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3"/>
  </bookViews>
  <sheets>
    <sheet name="Numerical" sheetId="1" state="hidden" r:id="rId2"/>
    <sheet name="Graphical_For_Vout" sheetId="2" state="hidden" r:id="rId3"/>
    <sheet name="Data" sheetId="3" state="hidden" r:id="rId4"/>
    <sheet name="LM2267x Calculator" sheetId="4" state="visible" r:id="rId5"/>
    <sheet name="Loop Stability" sheetId="5" state="hidden" r:id="rId6"/>
  </sheets>
  <definedNames>
    <definedName function="false" hidden="false" localSheetId="3" name="_xlnm.Print_Area" vbProcedure="false">'LM2267x Calculator'!$A$1:$H$37</definedName>
    <definedName function="false" hidden="false" name="Adc" vbProcedure="false">'Loop Stability'!$E$6</definedName>
    <definedName function="false" hidden="false" name="Afb" vbProcedure="false">'Loop Stability'!$E$4</definedName>
    <definedName function="false" hidden="false" name="Ccomp" vbProcedure="false">#REF!</definedName>
    <definedName function="false" hidden="false" name="Cin" vbProcedure="false">'LM2267x Calculator'!$D$32</definedName>
    <definedName function="false" hidden="false" name="Cout" vbProcedure="false">('LM2267x Calculator'!$D$24)/1000000</definedName>
    <definedName function="false" hidden="false" name="Cout1" vbProcedure="false">('LM2267x Calculator'!$D$22)/1000000</definedName>
    <definedName function="false" hidden="false" name="Cout2" vbProcedure="false">('LM2267x Calculator'!$D$23)/1000000</definedName>
    <definedName function="false" hidden="false" name="Cramp" vbProcedure="false">'LM2267x Calculator'!$D$27</definedName>
    <definedName function="false" hidden="false" name="ESR" vbProcedure="false">'LM2267x Calculator'!$D$25</definedName>
    <definedName function="false" hidden="false" name="ESR1" vbProcedure="false">#REF!</definedName>
    <definedName function="false" hidden="false" name="ESR2" vbProcedure="false">#REF!</definedName>
    <definedName function="false" hidden="false" name="FADJ" vbProcedure="false">'Loop Stability'!$G$10</definedName>
    <definedName function="false" hidden="false" name="FMAX" vbProcedure="false">Numerical!$M$4</definedName>
    <definedName function="false" hidden="false" name="FMIN" vbProcedure="false">Numerical!$M$3</definedName>
    <definedName function="false" hidden="false" name="Fsetres" vbProcedure="false">'Loop Stability'!$AG$4</definedName>
    <definedName function="false" hidden="false" name="Fsw" vbProcedure="false">'LM2267x Calculator'!$D$15*1000</definedName>
    <definedName function="false" hidden="false" name="FswMax" vbProcedure="false">MIN(FswMaxDC,FswMinDC)</definedName>
    <definedName function="false" hidden="false" name="FswMaxDC" vbProcedure="false">(VinMin-(Vout+0.6))/(VinMin*0.00000055)/1000</definedName>
    <definedName function="false" hidden="false" name="VinMin" vbProcedure="false">'LM2267x Calculator'!$D$9</definedName>
    <definedName function="false" hidden="false" name="Vout" vbProcedure="false">'LM2267x Calculator'!$D$8</definedName>
    <definedName function="false" hidden="false" name="FswMinDC" vbProcedure="false">(Vout+0.6)/(VinMax*0.00000008)/1000</definedName>
    <definedName function="false" hidden="false" name="VinMax" vbProcedure="false">'LM2267x Calculator'!$D$10</definedName>
    <definedName function="false" hidden="false" name="Ios" vbProcedure="false">IF(Iout&lt;=1.5,Vout*0.00001,Vout*0.000005)</definedName>
    <definedName function="false" hidden="false" name="Iout" vbProcedure="false">'LM2267x Calculator'!$D$7</definedName>
    <definedName function="false" hidden="false" name="Ioutnew" vbProcedure="false">Numerical!$D$6</definedName>
    <definedName function="false" hidden="false" name="K" vbProcedure="false">'Loop Stability'!$E$5</definedName>
    <definedName function="false" hidden="false" name="L" vbProcedure="false">'LM2267x Calculator'!$D$19</definedName>
    <definedName function="false" hidden="false" name="Max_Fsw" vbProcedure="false">Numerical!$H$11</definedName>
    <definedName function="false" hidden="false" name="Min_Fsw" vbProcedure="false">Numerical!$H$10</definedName>
    <definedName function="false" hidden="false" name="option" vbProcedure="false">'Loop Stability'!$G$7</definedName>
    <definedName function="false" hidden="false" name="Part" vbProcedure="false">'LM2267x Calculator'!$B$1</definedName>
    <definedName function="false" hidden="false" name="Pd_sw_budget1" vbProcedure="false">Numerical!$H$16</definedName>
    <definedName function="false" hidden="false" name="Pd_sw_budget2" vbProcedure="false">Numerical!$H$21</definedName>
    <definedName function="false" hidden="false" name="Rcomp" vbProcedure="false">#REF!</definedName>
    <definedName function="false" hidden="false" name="Rdson" vbProcedure="false">Numerical!$H$7</definedName>
    <definedName function="false" hidden="false" name="Rfb1" vbProcedure="false">'LM2267x Calculator'!$D$29</definedName>
    <definedName function="false" hidden="false" name="Rfb2" vbProcedure="false">'LM2267x Calculator'!$D$30</definedName>
    <definedName function="false" hidden="false" name="Rja" vbProcedure="false">Numerical!$H$8</definedName>
    <definedName function="false" hidden="false" name="Rt" vbProcedure="false">#REF!</definedName>
    <definedName function="false" hidden="false" name="S" vbProcedure="false">2*#NAME?*#NAME?</definedName>
    <definedName function="false" hidden="false" name="Tamb" vbProcedure="false">'LM2267x Calculator'!$B$10</definedName>
    <definedName function="false" hidden="false" name="Tambient" vbProcedure="false">'LM2267x Calculator'!$D$11</definedName>
    <definedName function="false" hidden="false" name="Tj_max" vbProcedure="false">Numerical!$D$8</definedName>
    <definedName function="false" hidden="false" name="Toff" vbProcedure="false">Numerical!$H$4</definedName>
    <definedName function="false" hidden="false" name="Ton" vbProcedure="false">Numerical!$H$3</definedName>
    <definedName function="false" hidden="false" name="Tr_fall" vbProcedure="false">Numerical!$H$6</definedName>
    <definedName function="false" hidden="false" name="Tr_rise" vbProcedure="false">Numerical!$H$5</definedName>
    <definedName function="false" hidden="false" name="Ttr" vbProcedure="false">Numerical!$H$6</definedName>
    <definedName function="false" hidden="false" name="T_amb" vbProcedure="false">Numerical!$D$7</definedName>
    <definedName function="false" hidden="false" name="U" vbProcedure="false">'LM2267x Calculator'!$C$12</definedName>
    <definedName function="false" hidden="false" name="U10x" vbProcedure="false">"LM22671-ADJ"</definedName>
    <definedName function="false" hidden="false" name="U11x" vbProcedure="false">"LM22672-ADJ"</definedName>
    <definedName function="false" hidden="false" name="U12x" vbProcedure="false">"LM22673-ADJ"</definedName>
    <definedName function="false" hidden="false" name="U13x" vbProcedure="false">"LM22677-ADJ"</definedName>
    <definedName function="false" hidden="false" name="U14x" vbProcedure="false">"LM22679-ADJ"</definedName>
    <definedName function="false" hidden="false" name="U15x" vbProcedure="false">"LM22670-5.0"</definedName>
    <definedName function="false" hidden="false" name="U16x" vbProcedure="false">"LM22671-5.0"</definedName>
    <definedName function="false" hidden="false" name="U17x" vbProcedure="false">"LM22672-5.0"</definedName>
    <definedName function="false" hidden="false" name="U18x" vbProcedure="false">"LM22673-5.0"</definedName>
    <definedName function="false" hidden="false" name="U19x" vbProcedure="false">"LM22677-5.0"</definedName>
    <definedName function="false" hidden="false" name="U1x" vbProcedure="false">"LM22674-ADJ"</definedName>
    <definedName function="false" hidden="false" name="U20x" vbProcedure="false">"LM22679-5.0"</definedName>
    <definedName function="false" hidden="false" name="U21x" vbProcedure="false">"LM22680-ADJ"</definedName>
    <definedName function="false" hidden="false" name="U2x" vbProcedure="false">"LM22675-ADJ"</definedName>
    <definedName function="false" hidden="false" name="U3x" vbProcedure="false">"LM22676-ADJ"</definedName>
    <definedName function="false" hidden="false" name="U4x" vbProcedure="false">"LM22678-ADJ"</definedName>
    <definedName function="false" hidden="false" name="U5x" vbProcedure="false">"LM22674-5.0"</definedName>
    <definedName function="false" hidden="false" name="U6x" vbProcedure="false">"LM22675-5.0"</definedName>
    <definedName function="false" hidden="false" name="U7x" vbProcedure="false">"LM22676-5.0"</definedName>
    <definedName function="false" hidden="false" name="U8x" vbProcedure="false">"LM22678-5.0"</definedName>
    <definedName function="false" hidden="false" name="U9x" vbProcedure="false">"LM22670-ADJ"</definedName>
    <definedName function="false" hidden="false" name="Vd" vbProcedure="false">Numerical!$H$9</definedName>
    <definedName function="false" hidden="false" name="Vin_max" vbProcedure="false">Numerical!$D$4</definedName>
    <definedName function="false" hidden="false" name="Vin_min" vbProcedure="false">Numerical!$D$3</definedName>
    <definedName function="false" hidden="false" name="Vin_nom" vbProcedure="false">#REF!</definedName>
    <definedName function="false" hidden="false" name="Voutnew" vbProcedure="false">Numerical!$D$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 authorId="0">
      <text>
        <r>
          <rPr>
            <b val="true"/>
            <sz val="8"/>
            <color rgb="FF000000"/>
            <rFont val="Tahoma"/>
            <family val="0"/>
          </rPr>
          <t xml:space="preserve">Denislav: 
Worst case is at cold. Linear fit between (-40C, 650ns) and (25C, 300ns) 
</t>
        </r>
      </text>
      <mc:AlternateContent>
        <mc:Choice Requires="v2">
          <commentPr autoFill="true" autoScale="false" colHidden="false" locked="false" rowHidden="false" textHAlign="justify" textVAlign="top">
            <anchor moveWithCells="false" sizeWithCells="false">
              <xdr:from>
                <xdr:col>6</xdr:col>
                <xdr:colOff>112</xdr:colOff>
                <xdr:row>2</xdr:row>
                <xdr:rowOff>35</xdr:rowOff>
              </xdr:from>
              <xdr:to>
                <xdr:col>7</xdr:col>
                <xdr:colOff>-30</xdr:colOff>
                <xdr:row>4</xdr:row>
                <xdr:rowOff>18</xdr:rowOff>
              </xdr:to>
            </anchor>
          </commentPr>
        </mc:Choice>
        <mc:Fallback/>
      </mc:AlternateContent>
    </comment>
    <comment ref="L2" authorId="0">
      <text>
        <r>
          <rPr>
            <b val="true"/>
            <sz val="8"/>
            <color rgb="FF000000"/>
            <rFont val="Tahoma"/>
            <family val="0"/>
          </rPr>
          <t xml:space="preserve"> Switching Frequency Limits to ensure sufficient duty cycle to maintain regulation and IC Tj &lt; Tj max</t>
        </r>
      </text>
      <mc:AlternateContent>
        <mc:Choice Requires="v2">
          <commentPr autoFill="true" autoScale="false" colHidden="false" locked="false" rowHidden="false" textHAlign="justify" textVAlign="top">
            <anchor moveWithCells="false" sizeWithCells="false">
              <xdr:from>
                <xdr:col>13</xdr:col>
                <xdr:colOff>31</xdr:colOff>
                <xdr:row>0</xdr:row>
                <xdr:rowOff>6</xdr:rowOff>
              </xdr:from>
              <xdr:to>
                <xdr:col>16</xdr:col>
                <xdr:colOff>49</xdr:colOff>
                <xdr:row>2</xdr:row>
                <xdr:rowOff>2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sz val="8"/>
            <color rgb="FF000000"/>
            <rFont val="Arial"/>
            <family val="2"/>
          </rPr>
          <t xml:space="preserve">For 5V output voltage designs, the 5.0 option is selected. For all other designs, the ADJ option is assumed. See the datashet for the possibility to use the 5.0 option for output voltages above 5V.
Here is a list of parts available:
</t>
        </r>
        <r>
          <rPr>
            <b val="true"/>
            <sz val="8"/>
            <color rgb="FF000000"/>
            <rFont val="Arial"/>
            <family val="2"/>
          </rPr>
          <t xml:space="preserve">5A </t>
        </r>
        <r>
          <rPr>
            <sz val="8"/>
            <color rgb="FF000000"/>
            <rFont val="Arial"/>
            <family val="2"/>
          </rPr>
          <t xml:space="preserve">LM22678 feature: EN
</t>
        </r>
        <r>
          <rPr>
            <b val="true"/>
            <sz val="8"/>
            <color rgb="FF000000"/>
            <rFont val="Arial"/>
            <family val="2"/>
          </rPr>
          <t xml:space="preserve">5A</t>
        </r>
        <r>
          <rPr>
            <sz val="8"/>
            <color rgb="FF000000"/>
            <rFont val="Arial"/>
            <family val="2"/>
          </rPr>
          <t xml:space="preserve"> LM22677 features: RT/SYNC, EN
</t>
        </r>
        <r>
          <rPr>
            <b val="true"/>
            <sz val="8"/>
            <color rgb="FF000000"/>
            <rFont val="Arial"/>
            <family val="2"/>
          </rPr>
          <t xml:space="preserve">5A</t>
        </r>
        <r>
          <rPr>
            <sz val="8"/>
            <color rgb="FF000000"/>
            <rFont val="Arial"/>
            <family val="2"/>
          </rPr>
          <t xml:space="preserve"> LM22679 features: SS, IADJ
</t>
        </r>
        <r>
          <rPr>
            <b val="true"/>
            <sz val="8"/>
            <color rgb="FF000000"/>
            <rFont val="Arial"/>
            <family val="2"/>
          </rPr>
          <t xml:space="preserve">3A</t>
        </r>
        <r>
          <rPr>
            <sz val="8"/>
            <color rgb="FF000000"/>
            <rFont val="Arial"/>
            <family val="2"/>
          </rPr>
          <t xml:space="preserve"> LM22670 features: RT/SYNC, EN
</t>
        </r>
        <r>
          <rPr>
            <b val="true"/>
            <sz val="8"/>
            <color rgb="FF000000"/>
            <rFont val="Arial"/>
            <family val="2"/>
          </rPr>
          <t xml:space="preserve">3A</t>
        </r>
        <r>
          <rPr>
            <sz val="8"/>
            <color rgb="FF000000"/>
            <rFont val="Arial"/>
            <family val="2"/>
          </rPr>
          <t xml:space="preserve"> LM22673 features: SS, IADJ
</t>
        </r>
        <r>
          <rPr>
            <b val="true"/>
            <sz val="8"/>
            <color rgb="FF000000"/>
            <rFont val="Arial"/>
            <family val="2"/>
          </rPr>
          <t xml:space="preserve">3A</t>
        </r>
        <r>
          <rPr>
            <sz val="8"/>
            <color rgb="FF000000"/>
            <rFont val="Arial"/>
            <family val="2"/>
          </rPr>
          <t xml:space="preserve"> LM22676 features: EN
</t>
        </r>
        <r>
          <rPr>
            <b val="true"/>
            <sz val="8"/>
            <color rgb="FF000000"/>
            <rFont val="Arial"/>
            <family val="2"/>
          </rPr>
          <t xml:space="preserve">2A </t>
        </r>
        <r>
          <rPr>
            <sz val="8"/>
            <color rgb="FF000000"/>
            <rFont val="Arial"/>
            <family val="2"/>
          </rPr>
          <t xml:space="preserve">LM22680 features: SS, RT/SYNC, EN
</t>
        </r>
        <r>
          <rPr>
            <b val="true"/>
            <sz val="8"/>
            <color rgb="FF000000"/>
            <rFont val="Arial"/>
            <family val="2"/>
          </rPr>
          <t xml:space="preserve">1A</t>
        </r>
        <r>
          <rPr>
            <sz val="8"/>
            <color rgb="FF000000"/>
            <rFont val="Arial"/>
            <family val="2"/>
          </rPr>
          <t xml:space="preserve"> LM22672 features: SS, RT/SYNC, EN
</t>
        </r>
        <r>
          <rPr>
            <b val="true"/>
            <sz val="8"/>
            <color rgb="FF000000"/>
            <rFont val="Arial"/>
            <family val="2"/>
          </rPr>
          <t xml:space="preserve">1A</t>
        </r>
        <r>
          <rPr>
            <sz val="8"/>
            <color rgb="FF000000"/>
            <rFont val="Arial"/>
            <family val="2"/>
          </rPr>
          <t xml:space="preserve"> LM22675 feature: EN
</t>
        </r>
        <r>
          <rPr>
            <b val="true"/>
            <sz val="8"/>
            <color rgb="FF000000"/>
            <rFont val="Arial"/>
            <family val="2"/>
          </rPr>
          <t xml:space="preserve">0.5A</t>
        </r>
        <r>
          <rPr>
            <sz val="8"/>
            <color rgb="FF000000"/>
            <rFont val="Arial"/>
            <family val="2"/>
          </rPr>
          <t xml:space="preserve"> LM22671 features: SS, RT/SYNC, EN
</t>
        </r>
        <r>
          <rPr>
            <b val="true"/>
            <sz val="8"/>
            <color rgb="FF000000"/>
            <rFont val="Arial"/>
            <family val="2"/>
          </rPr>
          <t xml:space="preserve">0.5A</t>
        </r>
        <r>
          <rPr>
            <sz val="8"/>
            <color rgb="FF000000"/>
            <rFont val="Arial"/>
            <family val="2"/>
          </rPr>
          <t xml:space="preserve"> LM22674 feature: EN</t>
        </r>
      </text>
      <mc:AlternateContent>
        <mc:Choice Requires="v2">
          <commentPr autoFill="true" autoScale="false" colHidden="false" locked="false" rowHidden="false" textHAlign="justify" textVAlign="top">
            <anchor moveWithCells="false" sizeWithCells="false">
              <xdr:from>
                <xdr:col>5</xdr:col>
                <xdr:colOff>1</xdr:colOff>
                <xdr:row>6</xdr:row>
                <xdr:rowOff>1</xdr:rowOff>
              </xdr:from>
              <xdr:to>
                <xdr:col>7</xdr:col>
                <xdr:colOff>46</xdr:colOff>
                <xdr:row>23</xdr:row>
                <xdr:rowOff>15</xdr:rowOff>
              </xdr:to>
            </anchor>
          </commentPr>
        </mc:Choice>
        <mc:Fallback/>
      </mc:AlternateContent>
    </comment>
    <comment ref="D14" authorId="0">
      <text>
        <r>
          <rPr>
            <sz val="8"/>
            <color rgb="FF000000"/>
            <rFont val="Tahoma"/>
            <family val="2"/>
          </rPr>
          <t xml:space="preserve">This is the selected switching frequency. For this entered switching frequency to take effect, a device needs to be selected which has RT/SYNC function.</t>
        </r>
      </text>
      <mc:AlternateContent>
        <mc:Choice Requires="v2">
          <commentPr autoFill="true" autoScale="false" colHidden="false" locked="false" rowHidden="false" textHAlign="justify" textVAlign="top">
            <anchor moveWithCells="false" sizeWithCells="false">
              <xdr:from>
                <xdr:col>3</xdr:col>
                <xdr:colOff>45</xdr:colOff>
                <xdr:row>12</xdr:row>
                <xdr:rowOff>7</xdr:rowOff>
              </xdr:from>
              <xdr:to>
                <xdr:col>6</xdr:col>
                <xdr:colOff>45</xdr:colOff>
                <xdr:row>16</xdr:row>
                <xdr:rowOff>2</xdr:rowOff>
              </xdr:to>
            </anchor>
          </commentPr>
        </mc:Choice>
        <mc:Fallback/>
      </mc:AlternateContent>
    </comment>
    <comment ref="D18" authorId="0">
      <text>
        <r>
          <rPr>
            <sz val="8"/>
            <color rgb="FF000000"/>
            <rFont val="Tahoma"/>
            <family val="0"/>
          </rPr>
          <t xml:space="preserve">Calculated inductance. Select the nearest standard inductor value and enter it in the field below. The inductor calculation is based on 30% peak to peak ripple current. 
When using the 3A and 0.5A devices, only about 22% peak to peak ripple current is suggested at full load due to the minimum value of the current limit. In these cases select the inductor a little bit larger than what is suggested here.</t>
        </r>
      </text>
      <mc:AlternateContent>
        <mc:Choice Requires="v2">
          <commentPr autoFill="true" autoScale="false" colHidden="false" locked="false" rowHidden="false" textHAlign="justify" textVAlign="top">
            <anchor moveWithCells="false" sizeWithCells="false">
              <xdr:from>
                <xdr:col>3</xdr:col>
                <xdr:colOff>45</xdr:colOff>
                <xdr:row>16</xdr:row>
                <xdr:rowOff>16</xdr:rowOff>
              </xdr:from>
              <xdr:to>
                <xdr:col>6</xdr:col>
                <xdr:colOff>81</xdr:colOff>
                <xdr:row>24</xdr:row>
                <xdr:rowOff>10</xdr:rowOff>
              </xdr:to>
            </anchor>
          </commentPr>
        </mc:Choice>
        <mc:Fallback/>
      </mc:AlternateContent>
    </comment>
    <comment ref="D19" authorId="0">
      <text>
        <r>
          <rPr>
            <sz val="8"/>
            <color rgb="FF000000"/>
            <rFont val="Tahoma"/>
            <family val="2"/>
          </rPr>
          <t xml:space="preserve">The inductance value entered into this field will be used for the calculation of the bode plot.</t>
        </r>
      </text>
      <mc:AlternateContent>
        <mc:Choice Requires="v2">
          <commentPr autoFill="true" autoScale="false" colHidden="false" locked="false" rowHidden="false" textHAlign="justify" textVAlign="top">
            <anchor moveWithCells="false" sizeWithCells="false">
              <xdr:from>
                <xdr:col>3</xdr:col>
                <xdr:colOff>45</xdr:colOff>
                <xdr:row>17</xdr:row>
                <xdr:rowOff>7</xdr:rowOff>
              </xdr:from>
              <xdr:to>
                <xdr:col>6</xdr:col>
                <xdr:colOff>164</xdr:colOff>
                <xdr:row>19</xdr:row>
                <xdr:rowOff>9</xdr:rowOff>
              </xdr:to>
            </anchor>
          </commentPr>
        </mc:Choice>
        <mc:Fallback/>
      </mc:AlternateContent>
    </comment>
    <comment ref="D20" authorId="0">
      <text>
        <r>
          <rPr>
            <sz val="8"/>
            <color rgb="FF000000"/>
            <rFont val="Tahoma"/>
            <family val="0"/>
          </rPr>
          <t xml:space="preserve">During an overload condition or large load transient, the peak inductor current will reach the current limit threshold of the LM2267x/LM22680 device. The selected inductor must have sufficient current capability. This applies especially when the inductor is running at higher temperatures. Make sure that the inductor is not saturating below the mentioned current at the inductor temperature the inductor will see during operation.</t>
        </r>
      </text>
      <mc:AlternateContent>
        <mc:Choice Requires="v2">
          <commentPr autoFill="true" autoScale="false" colHidden="false" locked="false" rowHidden="false" textHAlign="justify" textVAlign="top">
            <anchor moveWithCells="false" sizeWithCells="false">
              <xdr:from>
                <xdr:col>3</xdr:col>
                <xdr:colOff>42</xdr:colOff>
                <xdr:row>20</xdr:row>
                <xdr:rowOff>15</xdr:rowOff>
              </xdr:from>
              <xdr:to>
                <xdr:col>6</xdr:col>
                <xdr:colOff>75</xdr:colOff>
                <xdr:row>29</xdr:row>
                <xdr:rowOff>9</xdr:rowOff>
              </xdr:to>
            </anchor>
          </commentPr>
        </mc:Choice>
        <mc:Fallback/>
      </mc:AlternateContent>
    </comment>
    <comment ref="D22" authorId="0">
      <text>
        <r>
          <rPr>
            <sz val="8"/>
            <color rgb="FF000000"/>
            <rFont val="Tahoma"/>
            <family val="0"/>
          </rPr>
          <t xml:space="preserve">The output capacitor(s) smooth the inductor ripple current and provide a source of charge for transient loading conditions. The output capacitor voltage rating should be greater than Vout, plus some safety margin. Once the output capacitor is selected, the output ripple voltage,</t>
        </r>
        <r>
          <rPr>
            <sz val="8"/>
            <color rgb="FF000000"/>
            <rFont val="Symbol"/>
            <family val="1"/>
            <charset val="2"/>
          </rPr>
          <t xml:space="preserve"> D</t>
        </r>
        <r>
          <rPr>
            <sz val="8"/>
            <color rgb="FF000000"/>
            <rFont val="Tahoma"/>
            <family val="0"/>
          </rPr>
          <t xml:space="preserve">Vout, can be estimated. The value of the output capacitors is a function of the output current requirement. Generally the larger the capacitance and the lower the ESR, the smaller the output ripple voltage.   
                 Reasonable starting values for the LM2267x devices are:
                 </t>
        </r>
        <r>
          <rPr>
            <sz val="8"/>
            <color rgb="FF000000"/>
            <rFont val="Tahoma"/>
            <family val="2"/>
          </rPr>
          <t xml:space="preserve">LM22671, LM22674</t>
        </r>
        <r>
          <rPr>
            <sz val="8"/>
            <color rgb="FF000000"/>
            <rFont val="Tahoma"/>
            <family val="0"/>
          </rPr>
          <t xml:space="preserve"> - 0.5A maximum, Cout = </t>
        </r>
        <r>
          <rPr>
            <b val="true"/>
            <sz val="8"/>
            <color rgb="FF000000"/>
            <rFont val="Tahoma"/>
            <family val="2"/>
          </rPr>
          <t xml:space="preserve">2.2uF</t>
        </r>
        <r>
          <rPr>
            <sz val="8"/>
            <color rgb="FF000000"/>
            <rFont val="Tahoma"/>
            <family val="0"/>
          </rPr>
          <t xml:space="preserve"> to </t>
        </r>
        <r>
          <rPr>
            <b val="true"/>
            <sz val="8"/>
            <color rgb="FF000000"/>
            <rFont val="Tahoma"/>
            <family val="2"/>
          </rPr>
          <t xml:space="preserve">47uF
</t>
        </r>
        <r>
          <rPr>
            <sz val="8"/>
            <color rgb="FF000000"/>
            <rFont val="Tahoma"/>
            <family val="0"/>
          </rPr>
          <t xml:space="preserve">                 </t>
        </r>
        <r>
          <rPr>
            <sz val="8"/>
            <color rgb="FF000000"/>
            <rFont val="Tahoma"/>
            <family val="2"/>
          </rPr>
          <t xml:space="preserve">LM22672, LM22675</t>
        </r>
        <r>
          <rPr>
            <sz val="8"/>
            <color rgb="FF000000"/>
            <rFont val="Tahoma"/>
            <family val="0"/>
          </rPr>
          <t xml:space="preserve"> - 1.0A maximum, Cout = </t>
        </r>
        <r>
          <rPr>
            <b val="true"/>
            <sz val="8"/>
            <color rgb="FF000000"/>
            <rFont val="Tahoma"/>
            <family val="2"/>
          </rPr>
          <t xml:space="preserve">47uF</t>
        </r>
        <r>
          <rPr>
            <sz val="8"/>
            <color rgb="FF000000"/>
            <rFont val="Tahoma"/>
            <family val="0"/>
          </rPr>
          <t xml:space="preserve"> to </t>
        </r>
        <r>
          <rPr>
            <b val="true"/>
            <sz val="8"/>
            <color rgb="FF000000"/>
            <rFont val="Tahoma"/>
            <family val="2"/>
          </rPr>
          <t xml:space="preserve">220uF</t>
        </r>
        <r>
          <rPr>
            <sz val="8"/>
            <color rgb="FF000000"/>
            <rFont val="Tahoma"/>
            <family val="0"/>
          </rPr>
          <t xml:space="preserve"> 
                 LM22680 - 2.0A maximum, Cout = </t>
        </r>
        <r>
          <rPr>
            <b val="true"/>
            <sz val="8"/>
            <color rgb="FF000000"/>
            <rFont val="Tahoma"/>
            <family val="2"/>
          </rPr>
          <t xml:space="preserve">47uF to 330uF
</t>
        </r>
        <r>
          <rPr>
            <sz val="8"/>
            <color rgb="FF000000"/>
            <rFont val="Tahoma"/>
            <family val="0"/>
          </rPr>
          <t xml:space="preserve">                 </t>
        </r>
        <r>
          <rPr>
            <sz val="8"/>
            <color rgb="FF000000"/>
            <rFont val="Tahoma"/>
            <family val="2"/>
          </rPr>
          <t xml:space="preserve">LM22670, LM22673, LM22676</t>
        </r>
        <r>
          <rPr>
            <sz val="8"/>
            <color rgb="FF000000"/>
            <rFont val="Tahoma"/>
            <family val="0"/>
          </rPr>
          <t xml:space="preserve"> - 3.0A maximum, Cout = </t>
        </r>
        <r>
          <rPr>
            <b val="true"/>
            <sz val="8"/>
            <color rgb="FF000000"/>
            <rFont val="Tahoma"/>
            <family val="2"/>
          </rPr>
          <t xml:space="preserve">47uF</t>
        </r>
        <r>
          <rPr>
            <sz val="8"/>
            <color rgb="FF000000"/>
            <rFont val="Tahoma"/>
            <family val="0"/>
          </rPr>
          <t xml:space="preserve"> to </t>
        </r>
        <r>
          <rPr>
            <b val="true"/>
            <sz val="8"/>
            <color rgb="FF000000"/>
            <rFont val="Tahoma"/>
            <family val="2"/>
          </rPr>
          <t xml:space="preserve">330uF
</t>
        </r>
        <r>
          <rPr>
            <sz val="8"/>
            <color rgb="FF000000"/>
            <rFont val="Tahoma"/>
            <family val="0"/>
          </rPr>
          <t xml:space="preserve">                 </t>
        </r>
        <r>
          <rPr>
            <sz val="8"/>
            <color rgb="FF000000"/>
            <rFont val="Tahoma"/>
            <family val="2"/>
          </rPr>
          <t xml:space="preserve">LM22677, LM22679, LM22678</t>
        </r>
        <r>
          <rPr>
            <sz val="8"/>
            <color rgb="FF000000"/>
            <rFont val="Tahoma"/>
            <family val="0"/>
          </rPr>
          <t xml:space="preserve"> - 5.0A maximum, Cout = </t>
        </r>
        <r>
          <rPr>
            <b val="true"/>
            <sz val="8"/>
            <color rgb="FF000000"/>
            <rFont val="Tahoma"/>
            <family val="2"/>
          </rPr>
          <t xml:space="preserve">82uF</t>
        </r>
        <r>
          <rPr>
            <sz val="8"/>
            <color rgb="FF000000"/>
            <rFont val="Tahoma"/>
            <family val="0"/>
          </rPr>
          <t xml:space="preserve"> to </t>
        </r>
        <r>
          <rPr>
            <b val="true"/>
            <sz val="8"/>
            <color rgb="FF000000"/>
            <rFont val="Tahoma"/>
            <family val="2"/>
          </rPr>
          <t xml:space="preserve">330uF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49</xdr:colOff>
                <xdr:row>22</xdr:row>
                <xdr:rowOff>2</xdr:rowOff>
              </xdr:from>
              <xdr:to>
                <xdr:col>8</xdr:col>
                <xdr:colOff>55</xdr:colOff>
                <xdr:row>32</xdr:row>
                <xdr:rowOff>4</xdr:rowOff>
              </xdr:to>
            </anchor>
          </commentPr>
        </mc:Choice>
        <mc:Fallback/>
      </mc:AlternateContent>
    </comment>
    <comment ref="D24" authorId="0">
      <text>
        <r>
          <rPr>
            <sz val="8"/>
            <color rgb="FF000000"/>
            <rFont val="Tahoma"/>
            <family val="2"/>
          </rPr>
          <t xml:space="preserve">Cout is C4 and C5 added together</t>
        </r>
      </text>
      <mc:AlternateContent>
        <mc:Choice Requires="v2">
          <commentPr autoFill="true" autoScale="false" colHidden="false" locked="false" rowHidden="false" textHAlign="justify" textVAlign="top">
            <anchor moveWithCells="false" sizeWithCells="false">
              <xdr:from>
                <xdr:col>3</xdr:col>
                <xdr:colOff>45</xdr:colOff>
                <xdr:row>22</xdr:row>
                <xdr:rowOff>7</xdr:rowOff>
              </xdr:from>
              <xdr:to>
                <xdr:col>6</xdr:col>
                <xdr:colOff>4</xdr:colOff>
                <xdr:row>23</xdr:row>
                <xdr:rowOff>9</xdr:rowOff>
              </xdr:to>
            </anchor>
          </commentPr>
        </mc:Choice>
        <mc:Fallback/>
      </mc:AlternateContent>
    </comment>
    <comment ref="D25" authorId="0">
      <text>
        <r>
          <rPr>
            <sz val="8"/>
            <color rgb="FF000000"/>
            <rFont val="Arial"/>
            <family val="2"/>
          </rPr>
          <t xml:space="preserve">Capacitor ESR refers to total ESR the combination of C4 and C5 output capacitors contributed together. Since the ESR contribution of each component also depends on the pysical location of the capacitor component on the board, it is very difficult to get a very precise number of total ESR when using multiple output capacitor.  
</t>
        </r>
      </text>
      <mc:AlternateContent>
        <mc:Choice Requires="v2">
          <commentPr autoFill="true" autoScale="false" colHidden="false" locked="false" rowHidden="false" textHAlign="justify" textVAlign="top">
            <anchor moveWithCells="false" sizeWithCells="false">
              <xdr:from>
                <xdr:col>3</xdr:col>
                <xdr:colOff>45</xdr:colOff>
                <xdr:row>24</xdr:row>
                <xdr:rowOff>3</xdr:rowOff>
              </xdr:from>
              <xdr:to>
                <xdr:col>6</xdr:col>
                <xdr:colOff>160</xdr:colOff>
                <xdr:row>30</xdr:row>
                <xdr:rowOff>10</xdr:rowOff>
              </xdr:to>
            </anchor>
          </commentPr>
        </mc:Choice>
        <mc:Fallback/>
      </mc:AlternateContent>
    </comment>
    <comment ref="D26" authorId="0">
      <text>
        <r>
          <rPr>
            <sz val="8"/>
            <color rgb="FF000000"/>
            <rFont val="Tahoma"/>
            <family val="2"/>
          </rPr>
          <t xml:space="preserve">The output voltage ripple is calculated using the selected inductor value from step 3 as well as the ouput capacitance and output capacitance ESR value. 
</t>
        </r>
      </text>
      <mc:AlternateContent>
        <mc:Choice Requires="v2">
          <commentPr autoFill="true" autoScale="false" colHidden="false" locked="false" rowHidden="false" textHAlign="justify" textVAlign="top">
            <anchor moveWithCells="false" sizeWithCells="false">
              <xdr:from>
                <xdr:col>3</xdr:col>
                <xdr:colOff>45</xdr:colOff>
                <xdr:row>24</xdr:row>
                <xdr:rowOff>7</xdr:rowOff>
              </xdr:from>
              <xdr:to>
                <xdr:col>6</xdr:col>
                <xdr:colOff>159</xdr:colOff>
                <xdr:row>27</xdr:row>
                <xdr:rowOff>2</xdr:rowOff>
              </xdr:to>
            </anchor>
          </commentPr>
        </mc:Choice>
        <mc:Fallback/>
      </mc:AlternateContent>
    </comment>
    <comment ref="D27" authorId="0">
      <text>
        <r>
          <rPr>
            <sz val="8"/>
            <color rgb="FF000000"/>
            <rFont val="Tahoma"/>
            <family val="2"/>
          </rPr>
          <t xml:space="preserve">Select the re-circulating diode, D1. A Schottky type diode is required for all applications. "Ultra-fast" diodes are not recommended and may result in damage to the IC due to reverse recovery current transients. The reverse breakdown rating should be greater than Vin(max), plus some safety margin. For worst case design, assume a short circuit load condition. In this case the diode will carry the output current almost continuously. The diode current rating and package recommendations for the LM2267x/LM22680 devices are as follows:
       LM22674, LM22671 - Current rating: 0.9 A, Power Dissipation: 0.5W, Diode Package: SMA or SMB
       LM22675, LM22672 - Current rating: 1.8A, Power Dissipation: 1.0W, Diode Package: SMB  or SMC
       LM22680 - Current rating: 3.4A, Power Dissipation: 2.0W, Diode Package: SMC
       LM22670, LM22673, LM22676 - Current rating: 5.5A, Power Dissipation: 3.3W, Diode Package: DPAK or SMC
       LM22677, LM22678, LM22679 - Current rating: 8.75A, Power Dissipation: 5.0W, Diode Package: DPAK, (possibly SMC)
</t>
        </r>
        <r>
          <rPr>
            <b val="true"/>
            <sz val="8"/>
            <color rgb="FF000000"/>
            <rFont val="Tahoma"/>
            <family val="2"/>
          </rPr>
          <t xml:space="preserve">Often the Schottky diode may be selected for lower currents than the worst case currents listed above. Many Schottky diodes can handle more current than the steady state rated current for a certain amount of time.</t>
        </r>
      </text>
      <mc:AlternateContent>
        <mc:Choice Requires="v2">
          <commentPr autoFill="true" autoScale="false" colHidden="false" locked="false" rowHidden="false" textHAlign="justify" textVAlign="top">
            <anchor moveWithCells="false" sizeWithCells="false">
              <xdr:from>
                <xdr:col>3</xdr:col>
                <xdr:colOff>41</xdr:colOff>
                <xdr:row>25</xdr:row>
                <xdr:rowOff>10</xdr:rowOff>
              </xdr:from>
              <xdr:to>
                <xdr:col>9</xdr:col>
                <xdr:colOff>52</xdr:colOff>
                <xdr:row>37</xdr:row>
                <xdr:rowOff>1</xdr:rowOff>
              </xdr:to>
            </anchor>
          </commentPr>
        </mc:Choice>
        <mc:Fallback/>
      </mc:AlternateContent>
    </comment>
    <comment ref="D30" authorId="0">
      <text>
        <r>
          <rPr>
            <sz val="8"/>
            <color rgb="FF000000"/>
            <rFont val="Tahoma"/>
            <family val="0"/>
          </rPr>
          <t xml:space="preserve">R2 is set to a value to provide some minimum load current and to keep DC accuracy of the output voltage high.
The suggested value is in the right balpark but may be modified without changing the stability, output voltage ripple or other circuit parameters. </t>
        </r>
      </text>
      <mc:AlternateContent>
        <mc:Choice Requires="v2">
          <commentPr autoFill="true" autoScale="false" colHidden="false" locked="false" rowHidden="false" textHAlign="justify" textVAlign="top">
            <anchor moveWithCells="false" sizeWithCells="false">
              <xdr:from>
                <xdr:col>3</xdr:col>
                <xdr:colOff>16</xdr:colOff>
                <xdr:row>29</xdr:row>
                <xdr:rowOff>14</xdr:rowOff>
              </xdr:from>
              <xdr:to>
                <xdr:col>7</xdr:col>
                <xdr:colOff>47</xdr:colOff>
                <xdr:row>33</xdr:row>
                <xdr:rowOff>6</xdr:rowOff>
              </xdr:to>
            </anchor>
          </commentPr>
        </mc:Choice>
        <mc:Fallback/>
      </mc:AlternateContent>
    </comment>
    <comment ref="D32" authorId="0">
      <text>
        <r>
          <rPr>
            <sz val="8"/>
            <color rgb="FF000000"/>
            <rFont val="Tahoma"/>
            <family val="0"/>
          </rPr>
          <t xml:space="preserve">A good quality input capacitor(s) is necessary to limit the ripple voltage at the VIN pin while supplying most of the switch current during the on-time. A quality ceramic capacitor(s) with a low ESR is recommended. The input capacitor voltage rating should be greater than Vin(max), plus some safety margin. The size of the bypass input capacitor is recommended to be:
           LM22671, LM22674 = </t>
        </r>
        <r>
          <rPr>
            <b val="true"/>
            <sz val="8"/>
            <color rgb="FF000000"/>
            <rFont val="Tahoma"/>
            <family val="2"/>
          </rPr>
          <t xml:space="preserve">2.2</t>
        </r>
        <r>
          <rPr>
            <b val="true"/>
            <sz val="8"/>
            <color rgb="FF000000"/>
            <rFont val="Arial"/>
            <family val="0"/>
          </rPr>
          <t xml:space="preserve">μ</t>
        </r>
        <r>
          <rPr>
            <b val="true"/>
            <sz val="8"/>
            <color rgb="FF000000"/>
            <rFont val="Tahoma"/>
            <family val="0"/>
          </rPr>
          <t xml:space="preserve">F
</t>
        </r>
        <r>
          <rPr>
            <sz val="8"/>
            <color rgb="FF000000"/>
            <rFont val="Tahoma"/>
            <family val="0"/>
          </rPr>
          <t xml:space="preserve">           LM22675, LM22672 = </t>
        </r>
        <r>
          <rPr>
            <b val="true"/>
            <sz val="8"/>
            <color rgb="FF000000"/>
            <rFont val="Tahoma"/>
            <family val="2"/>
          </rPr>
          <t xml:space="preserve">2.2μF
           </t>
        </r>
        <r>
          <rPr>
            <sz val="8"/>
            <color rgb="FF000000"/>
            <rFont val="Tahoma"/>
            <family val="2"/>
          </rPr>
          <t xml:space="preserve">LM22680 = </t>
        </r>
        <r>
          <rPr>
            <b val="true"/>
            <sz val="8"/>
            <color rgb="FF000000"/>
            <rFont val="Tahoma"/>
            <family val="2"/>
          </rPr>
          <t xml:space="preserve">6.8μF
</t>
        </r>
        <r>
          <rPr>
            <sz val="8"/>
            <color rgb="FF000000"/>
            <rFont val="Tahoma"/>
            <family val="0"/>
          </rPr>
          <t xml:space="preserve">           LM22670, LM22673, LM22676 = </t>
        </r>
        <r>
          <rPr>
            <b val="true"/>
            <sz val="8"/>
            <color rgb="FF000000"/>
            <rFont val="Tahoma"/>
            <family val="2"/>
          </rPr>
          <t xml:space="preserve">10</t>
        </r>
        <r>
          <rPr>
            <b val="true"/>
            <sz val="8"/>
            <color rgb="FF000000"/>
            <rFont val="Arial"/>
            <family val="0"/>
          </rPr>
          <t xml:space="preserve">μ</t>
        </r>
        <r>
          <rPr>
            <b val="true"/>
            <sz val="8"/>
            <color rgb="FF000000"/>
            <rFont val="Tahoma"/>
            <family val="0"/>
          </rPr>
          <t xml:space="preserve">F
</t>
        </r>
        <r>
          <rPr>
            <sz val="8"/>
            <color rgb="FF000000"/>
            <rFont val="Tahoma"/>
            <family val="0"/>
          </rPr>
          <t xml:space="preserve">           LM22677, LM22678, LM22679 = </t>
        </r>
        <r>
          <rPr>
            <b val="true"/>
            <sz val="8"/>
            <color rgb="FF000000"/>
            <rFont val="Tahoma"/>
            <family val="0"/>
          </rPr>
          <t xml:space="preserve">10</t>
        </r>
        <r>
          <rPr>
            <b val="true"/>
            <sz val="8"/>
            <color rgb="FF000000"/>
            <rFont val="Arial"/>
            <family val="0"/>
          </rPr>
          <t xml:space="preserve">μ</t>
        </r>
        <r>
          <rPr>
            <b val="true"/>
            <sz val="8"/>
            <color rgb="FF000000"/>
            <rFont val="Tahoma"/>
            <family val="0"/>
          </rPr>
          <t xml:space="preserve">F</t>
        </r>
      </text>
      <mc:AlternateContent>
        <mc:Choice Requires="v2">
          <commentPr autoFill="true" autoScale="false" colHidden="false" locked="false" rowHidden="false" textHAlign="justify" textVAlign="top">
            <anchor moveWithCells="false" sizeWithCells="false">
              <xdr:from>
                <xdr:col>4</xdr:col>
                <xdr:colOff>6</xdr:colOff>
                <xdr:row>26</xdr:row>
                <xdr:rowOff>12</xdr:rowOff>
              </xdr:from>
              <xdr:to>
                <xdr:col>7</xdr:col>
                <xdr:colOff>119</xdr:colOff>
                <xdr:row>35</xdr:row>
                <xdr:rowOff>3</xdr:rowOff>
              </xdr:to>
            </anchor>
          </commentPr>
        </mc:Choice>
        <mc:Fallback/>
      </mc:AlternateContent>
    </comment>
    <comment ref="D33" authorId="0">
      <text>
        <r>
          <rPr>
            <sz val="8"/>
            <color rgb="FF000000"/>
            <rFont val="Tahoma"/>
            <family val="0"/>
          </rPr>
          <t xml:space="preserve">The LM2267x/LM22680 evaluation boards use a high ESR 22uF input filter capacitor. There are two reasons to use this capacitor:
</t>
        </r>
        <r>
          <rPr>
            <b val="true"/>
            <sz val="8"/>
            <color rgb="FF000000"/>
            <rFont val="Tahoma"/>
            <family val="2"/>
          </rPr>
          <t xml:space="preserve">1. </t>
        </r>
        <r>
          <rPr>
            <sz val="8"/>
            <color rgb="FF000000"/>
            <rFont val="Tahoma"/>
            <family val="0"/>
          </rPr>
          <t xml:space="preserve">To keep the input filter effect away from the bandwidth of the regulator loop. Depending on supply cable or trace inductance and low C1 (bypass capacitor size) there might be additional corner frequencies at critical frequencies of the loop bode plot. To learn how to take a bode plot measurement please see application note AN-1889.
</t>
        </r>
        <r>
          <rPr>
            <b val="true"/>
            <sz val="8"/>
            <color rgb="FF000000"/>
            <rFont val="Tahoma"/>
            <family val="2"/>
          </rPr>
          <t xml:space="preserve">2. </t>
        </r>
        <r>
          <rPr>
            <sz val="8"/>
            <color rgb="FF000000"/>
            <rFont val="Tahoma"/>
            <family val="0"/>
          </rPr>
          <t xml:space="preserve">To prevent large input voltage transients on Vin when the circuit sees very fast line transients such as hot plugging a LM2267x/LM22680 circuit into a charged capacitor with some cable or trace inductance in between.
</t>
        </r>
        <r>
          <rPr>
            <b val="true"/>
            <sz val="8"/>
            <color rgb="FF000000"/>
            <rFont val="Tahoma"/>
            <family val="2"/>
          </rPr>
          <t xml:space="preserve">For many applications C2 may not be necessary.  
</t>
        </r>
        <r>
          <rPr>
            <sz val="8"/>
            <color rgb="FF000000"/>
            <rFont val="Tahoma"/>
            <family val="2"/>
          </rPr>
          <t xml:space="preserve">If using C2 in a final application, make sure that the current ripple does not exceed the specification of the capacitor manuacturer for long term reliability.</t>
        </r>
      </text>
      <mc:AlternateContent>
        <mc:Choice Requires="v2">
          <commentPr autoFill="true" autoScale="false" colHidden="false" locked="false" rowHidden="false" textHAlign="justify" textVAlign="top">
            <anchor moveWithCells="false" sizeWithCells="false">
              <xdr:from>
                <xdr:col>3</xdr:col>
                <xdr:colOff>45</xdr:colOff>
                <xdr:row>30</xdr:row>
                <xdr:rowOff>11</xdr:rowOff>
              </xdr:from>
              <xdr:to>
                <xdr:col>8</xdr:col>
                <xdr:colOff>66</xdr:colOff>
                <xdr:row>40</xdr:row>
                <xdr:rowOff>14</xdr:rowOff>
              </xdr:to>
            </anchor>
          </commentPr>
        </mc:Choice>
        <mc:Fallback/>
      </mc:AlternateContent>
    </comment>
  </commentList>
</comments>
</file>

<file path=xl/sharedStrings.xml><?xml version="1.0" encoding="utf-8"?>
<sst xmlns="http://schemas.openxmlformats.org/spreadsheetml/2006/main" count="285" uniqueCount="236">
  <si>
    <t xml:space="preserve">DESIGN INPUTS</t>
  </si>
  <si>
    <t xml:space="preserve">Device Parameters</t>
  </si>
  <si>
    <t xml:space="preserve">OUTPUT</t>
  </si>
  <si>
    <t xml:space="preserve">Vin min</t>
  </si>
  <si>
    <t xml:space="preserve">V</t>
  </si>
  <si>
    <t xml:space="preserve">Ton Min</t>
  </si>
  <si>
    <t xml:space="preserve">ns</t>
  </si>
  <si>
    <t xml:space="preserve">Min Frequency</t>
  </si>
  <si>
    <t xml:space="preserve">Vin max</t>
  </si>
  <si>
    <t xml:space="preserve">Toff Min (depends on T amb)</t>
  </si>
  <si>
    <t xml:space="preserve">Max Frequency</t>
  </si>
  <si>
    <t xml:space="preserve">Vout</t>
  </si>
  <si>
    <t xml:space="preserve">Switch est transition rise time</t>
  </si>
  <si>
    <t xml:space="preserve">Iout</t>
  </si>
  <si>
    <t xml:space="preserve">A</t>
  </si>
  <si>
    <t xml:space="preserve">Switch est transition fall time</t>
  </si>
  <si>
    <t xml:space="preserve">T amb</t>
  </si>
  <si>
    <t xml:space="preserve">°C</t>
  </si>
  <si>
    <t xml:space="preserve">Switch est rdson</t>
  </si>
  <si>
    <t xml:space="preserve">Ω</t>
  </si>
  <si>
    <t xml:space="preserve">Tj max</t>
  </si>
  <si>
    <r>
      <rPr>
        <sz val="10"/>
        <rFont val="Courier New"/>
        <family val="3"/>
      </rPr>
      <t xml:space="preserve">Package </t>
    </r>
    <r>
      <rPr>
        <sz val="10"/>
        <rFont val="Arial"/>
        <family val="0"/>
      </rPr>
      <t xml:space="preserve">θ</t>
    </r>
    <r>
      <rPr>
        <sz val="10"/>
        <rFont val="Courier New"/>
        <family val="3"/>
      </rPr>
      <t xml:space="preserve">JA</t>
    </r>
  </si>
  <si>
    <t xml:space="preserve">°C/W</t>
  </si>
  <si>
    <t xml:space="preserve">Catch Schottky Diode V drop</t>
  </si>
  <si>
    <t xml:space="preserve">Min IC Frequency</t>
  </si>
  <si>
    <t xml:space="preserve">kHz</t>
  </si>
  <si>
    <t xml:space="preserve">Max IC Frequency</t>
  </si>
  <si>
    <t xml:space="preserve">Calculations</t>
  </si>
  <si>
    <t xml:space="preserve">est FET conduction loss at VinMin</t>
  </si>
  <si>
    <t xml:space="preserve">W</t>
  </si>
  <si>
    <t xml:space="preserve">allowed total IC loss due to Trise</t>
  </si>
  <si>
    <t xml:space="preserve">allowed loss budget for switching</t>
  </si>
  <si>
    <t xml:space="preserve">est Fsw for loss budget allowance at VinMin</t>
  </si>
  <si>
    <t xml:space="preserve">est FET conduction loss at VinMax</t>
  </si>
  <si>
    <t xml:space="preserve">est Fsw for loss budget allowance at VinMax</t>
  </si>
  <si>
    <t xml:space="preserve">Fsw max due to Forced Off Time</t>
  </si>
  <si>
    <t xml:space="preserve">KHz</t>
  </si>
  <si>
    <t xml:space="preserve">Fsw max due to Minimum On Time</t>
  </si>
  <si>
    <t xml:space="preserve">Fsw max due to IC Tj &gt; Tj max</t>
  </si>
  <si>
    <t xml:space="preserve">load</t>
  </si>
  <si>
    <t xml:space="preserve">Duty</t>
  </si>
  <si>
    <t xml:space="preserve">VinOp
Based on Vout</t>
  </si>
  <si>
    <t xml:space="preserve">FswMax
Min Off Time</t>
  </si>
  <si>
    <t xml:space="preserve">FswMax
Min On Time</t>
  </si>
  <si>
    <t xml:space="preserve">min of all</t>
  </si>
  <si>
    <t xml:space="preserve">Possible
Fsw</t>
  </si>
  <si>
    <t xml:space="preserve">Design
Dmin</t>
  </si>
  <si>
    <t xml:space="preserve">Design
Dmax</t>
  </si>
  <si>
    <t xml:space="preserve">Possible Fsw for Dmin</t>
  </si>
  <si>
    <t xml:space="preserve">Possible Fsw for Dmax</t>
  </si>
  <si>
    <t xml:space="preserve">Design Fsw</t>
  </si>
  <si>
    <t xml:space="preserve">LM2267x/LM22680 Quick Start Component Calculator</t>
  </si>
  <si>
    <t xml:space="preserve">Version 1.11</t>
  </si>
  <si>
    <r>
      <rPr>
        <sz val="10"/>
        <color rgb="FFFF0000"/>
        <rFont val="Arial"/>
        <family val="2"/>
      </rPr>
      <t xml:space="preserve">Note: The components calculated in this worksheet are reasonble starting values for a design using the LM2267x/LM22680 devices. They are not optimized for any performance attribute and will differ somewhat from values recommended by the online WEBENCH</t>
    </r>
    <r>
      <rPr>
        <sz val="10"/>
        <color rgb="FFFF0000"/>
        <rFont val="Arial"/>
        <family val="0"/>
      </rPr>
      <t xml:space="preserve">®</t>
    </r>
    <r>
      <rPr>
        <sz val="10"/>
        <color rgb="FFFF0000"/>
        <rFont val="Arial"/>
        <family val="2"/>
      </rPr>
      <t xml:space="preserve"> tool.</t>
    </r>
  </si>
  <si>
    <t xml:space="preserve">Step 1 - Requirements</t>
  </si>
  <si>
    <t xml:space="preserve">Output Current (A)</t>
  </si>
  <si>
    <t xml:space="preserve">List of Components</t>
  </si>
  <si>
    <t xml:space="preserve">Enter input parameters in blue cells. Calculated values are automatically transferred to the List of Components.</t>
  </si>
  <si>
    <t xml:space="preserve">Vout (V)</t>
  </si>
  <si>
    <t xml:space="preserve">Schematic </t>
  </si>
  <si>
    <t xml:space="preserve">Description</t>
  </si>
  <si>
    <t xml:space="preserve">Value</t>
  </si>
  <si>
    <t xml:space="preserve">Vin(min) (V)</t>
  </si>
  <si>
    <t xml:space="preserve">Reference</t>
  </si>
  <si>
    <t xml:space="preserve">Vin(max) (V)</t>
  </si>
  <si>
    <t xml:space="preserve">C1</t>
  </si>
  <si>
    <t xml:space="preserve">Input capacitor</t>
  </si>
  <si>
    <t xml:space="preserve">Amb. Temp. (°C)</t>
  </si>
  <si>
    <t xml:space="preserve">C2</t>
  </si>
  <si>
    <t xml:space="preserve">Optional input capacitor</t>
  </si>
  <si>
    <t xml:space="preserve">Step 2 - Recommended Device</t>
  </si>
  <si>
    <t xml:space="preserve">LM22680-ADJ</t>
  </si>
  <si>
    <t xml:space="preserve">C3</t>
  </si>
  <si>
    <t xml:space="preserve">Bootstrap capacitor</t>
  </si>
  <si>
    <t xml:space="preserve">10nF</t>
  </si>
  <si>
    <t xml:space="preserve">Update part number from drop down list when changing requirements in Step 1</t>
  </si>
  <si>
    <t xml:space="preserve">C4</t>
  </si>
  <si>
    <t xml:space="preserve">Output capacitor</t>
  </si>
  <si>
    <t xml:space="preserve">selected Freqency (kHz)</t>
  </si>
  <si>
    <t xml:space="preserve">C5</t>
  </si>
  <si>
    <t xml:space="preserve">Optional output capacitor</t>
  </si>
  <si>
    <t xml:space="preserve">Frequency limitations for selected
input voltage range output voltage and ambient temperature</t>
  </si>
  <si>
    <t xml:space="preserve">SW Frequency (kHz)</t>
  </si>
  <si>
    <t xml:space="preserve">D1</t>
  </si>
  <si>
    <t xml:space="preserve">Schottky diode voltage</t>
  </si>
  <si>
    <t xml:space="preserve">Min allowed freq. (kHz)</t>
  </si>
  <si>
    <t xml:space="preserve">Current rating</t>
  </si>
  <si>
    <t xml:space="preserve">Max allowed freq. (kHz)</t>
  </si>
  <si>
    <t xml:space="preserve">L1</t>
  </si>
  <si>
    <t xml:space="preserve">Inductor</t>
  </si>
  <si>
    <t xml:space="preserve">Step 3 - Inductor Value</t>
  </si>
  <si>
    <t xml:space="preserve">suggested L1 (μH)</t>
  </si>
  <si>
    <t xml:space="preserve">selected L1 (μH)</t>
  </si>
  <si>
    <t xml:space="preserve">R1</t>
  </si>
  <si>
    <t xml:space="preserve">Feedback resistor</t>
  </si>
  <si>
    <t xml:space="preserve">Current Rating (A)</t>
  </si>
  <si>
    <t xml:space="preserve">R2</t>
  </si>
  <si>
    <t xml:space="preserve">R3</t>
  </si>
  <si>
    <t xml:space="preserve">Frequency set resistor</t>
  </si>
  <si>
    <t xml:space="preserve">Step 4 - Output Capacitors</t>
  </si>
  <si>
    <r>
      <rPr>
        <sz val="10"/>
        <rFont val="Arial"/>
        <family val="0"/>
      </rPr>
      <t xml:space="preserve">C4 (</t>
    </r>
    <r>
      <rPr>
        <sz val="10"/>
        <rFont val="Arial"/>
        <family val="2"/>
      </rPr>
      <t xml:space="preserve">µ</t>
    </r>
    <r>
      <rPr>
        <sz val="10"/>
        <rFont val="Arial"/>
        <family val="0"/>
      </rPr>
      <t xml:space="preserve">F)</t>
    </r>
  </si>
  <si>
    <t xml:space="preserve">U1</t>
  </si>
  <si>
    <t xml:space="preserve">Switching regulator IC</t>
  </si>
  <si>
    <r>
      <rPr>
        <sz val="10"/>
        <rFont val="Arial"/>
        <family val="0"/>
      </rPr>
      <t xml:space="preserve">C5 (</t>
    </r>
    <r>
      <rPr>
        <sz val="10"/>
        <rFont val="Arial"/>
        <family val="2"/>
      </rPr>
      <t xml:space="preserve">µ</t>
    </r>
    <r>
      <rPr>
        <sz val="10"/>
        <rFont val="Arial"/>
        <family val="0"/>
      </rPr>
      <t xml:space="preserve">F)</t>
    </r>
  </si>
  <si>
    <r>
      <rPr>
        <sz val="10"/>
        <rFont val="Arial"/>
        <family val="0"/>
      </rPr>
      <t xml:space="preserve">Cout (</t>
    </r>
    <r>
      <rPr>
        <sz val="10"/>
        <rFont val="Arial"/>
        <family val="2"/>
      </rPr>
      <t xml:space="preserve">µ</t>
    </r>
    <r>
      <rPr>
        <sz val="10"/>
        <rFont val="Arial"/>
        <family val="0"/>
      </rPr>
      <t xml:space="preserve">F)</t>
    </r>
  </si>
  <si>
    <t xml:space="preserve">Capacitor ESR (Ω)</t>
  </si>
  <si>
    <r>
      <rPr>
        <sz val="10"/>
        <rFont val="Symbol"/>
        <family val="1"/>
        <charset val="2"/>
      </rPr>
      <t xml:space="preserve">D</t>
    </r>
    <r>
      <rPr>
        <sz val="10"/>
        <rFont val="Arial"/>
        <family val="0"/>
      </rPr>
      <t xml:space="preserve">Vout (mV)</t>
    </r>
  </si>
  <si>
    <t xml:space="preserve">Step 5 - Diode</t>
  </si>
  <si>
    <t xml:space="preserve">Step 6 - Feedback Resistors</t>
  </si>
  <si>
    <r>
      <rPr>
        <sz val="10"/>
        <rFont val="Arial"/>
        <family val="0"/>
      </rPr>
      <t xml:space="preserve">R1 (</t>
    </r>
    <r>
      <rPr>
        <sz val="10"/>
        <rFont val="Symbol"/>
        <family val="1"/>
        <charset val="2"/>
      </rPr>
      <t xml:space="preserve">W</t>
    </r>
    <r>
      <rPr>
        <sz val="10"/>
        <rFont val="Arial"/>
        <family val="0"/>
      </rPr>
      <t xml:space="preserve">)</t>
    </r>
  </si>
  <si>
    <r>
      <rPr>
        <sz val="10"/>
        <rFont val="Arial"/>
        <family val="0"/>
      </rPr>
      <t xml:space="preserve">R2 (</t>
    </r>
    <r>
      <rPr>
        <sz val="10"/>
        <rFont val="Symbol"/>
        <family val="1"/>
        <charset val="2"/>
      </rPr>
      <t xml:space="preserve">W</t>
    </r>
    <r>
      <rPr>
        <sz val="10"/>
        <rFont val="Arial"/>
        <family val="0"/>
      </rPr>
      <t xml:space="preserve">)</t>
    </r>
  </si>
  <si>
    <t xml:space="preserve">Step 7 - Input Capacitor</t>
  </si>
  <si>
    <t xml:space="preserve">C1 (μF)</t>
  </si>
  <si>
    <t xml:space="preserve">C2 (μF)</t>
  </si>
  <si>
    <t xml:space="preserve">Simulate This Design Using WEBENCH® Tools</t>
  </si>
  <si>
    <t xml:space="preserve">You can use the WEBENCH electrical and thermal simulators to further optimize a design.</t>
  </si>
  <si>
    <t xml:space="preserve"> A Design With These Input Parameters In the On Line WEBENCH Tool</t>
  </si>
  <si>
    <t xml:space="preserve">Note: the WEBENCH BOM and frequency may be different than this spreadsheet</t>
  </si>
  <si>
    <t xml:space="preserve">For a simple step by step guide on how to measure the loop transfer function on real hardware see application note AN-1889</t>
  </si>
  <si>
    <t xml:space="preserve">Frequency</t>
  </si>
  <si>
    <t xml:space="preserve">Resistor</t>
  </si>
  <si>
    <t xml:space="preserve">Input parameters</t>
  </si>
  <si>
    <t xml:space="preserve">feedback ratio</t>
  </si>
  <si>
    <t xml:space="preserve">Afb</t>
  </si>
  <si>
    <t xml:space="preserve">modulator gain</t>
  </si>
  <si>
    <t xml:space="preserve">K</t>
  </si>
  <si>
    <t xml:space="preserve">gain</t>
  </si>
  <si>
    <t xml:space="preserve">Adc</t>
  </si>
  <si>
    <t xml:space="preserve">zero 1</t>
  </si>
  <si>
    <t xml:space="preserve">FZ1 (Hz)</t>
  </si>
  <si>
    <t xml:space="preserve">zero 2</t>
  </si>
  <si>
    <t xml:space="preserve">FZ2 (Hz)</t>
  </si>
  <si>
    <t xml:space="preserve">pole 1</t>
  </si>
  <si>
    <t xml:space="preserve">FP1 (Hz)</t>
  </si>
  <si>
    <t xml:space="preserve">Ccomp</t>
  </si>
  <si>
    <t xml:space="preserve">='LM2267x Calculator'!$D$31</t>
  </si>
  <si>
    <t xml:space="preserve">pole 2</t>
  </si>
  <si>
    <t xml:space="preserve">FP2 (Hz)</t>
  </si>
  <si>
    <t xml:space="preserve">FADJ</t>
  </si>
  <si>
    <t xml:space="preserve">Cin</t>
  </si>
  <si>
    <t xml:space="preserve">='LM2267x Calculator'!$D$28</t>
  </si>
  <si>
    <t xml:space="preserve">pole 3</t>
  </si>
  <si>
    <t xml:space="preserve">FP3 (Hz)</t>
  </si>
  <si>
    <t xml:space="preserve">Cout</t>
  </si>
  <si>
    <t xml:space="preserve">=('LM2267x Calculator'!$D$16)/1000000</t>
  </si>
  <si>
    <t xml:space="preserve">gain 2</t>
  </si>
  <si>
    <t xml:space="preserve">gm2</t>
  </si>
  <si>
    <t xml:space="preserve">Cout1</t>
  </si>
  <si>
    <t xml:space="preserve">=('LM2267x Calculator'!$D$14)/1000000</t>
  </si>
  <si>
    <t xml:space="preserve">power stage d pole</t>
  </si>
  <si>
    <t xml:space="preserve">PP1/2</t>
  </si>
  <si>
    <t xml:space="preserve">Cout2</t>
  </si>
  <si>
    <t xml:space="preserve">=('LM2267x Calculator'!$D$15)/1000000</t>
  </si>
  <si>
    <t xml:space="preserve">power stage zero</t>
  </si>
  <si>
    <t xml:space="preserve">PZ1</t>
  </si>
  <si>
    <t xml:space="preserve">Cramp</t>
  </si>
  <si>
    <t xml:space="preserve">='LM2267x Calculator'!$D$23</t>
  </si>
  <si>
    <t xml:space="preserve">DC gain of comp</t>
  </si>
  <si>
    <t xml:space="preserve">Adc (dB)</t>
  </si>
  <si>
    <t xml:space="preserve">ESR</t>
  </si>
  <si>
    <t xml:space="preserve">='LM2267x Calculator'!$D$17</t>
  </si>
  <si>
    <t xml:space="preserve">Damping factor </t>
  </si>
  <si>
    <t xml:space="preserve">Q</t>
  </si>
  <si>
    <t xml:space="preserve">ESR1</t>
  </si>
  <si>
    <t xml:space="preserve">='LM2267x Calculator'!#REF!</t>
  </si>
  <si>
    <t xml:space="preserve">ESR2</t>
  </si>
  <si>
    <t xml:space="preserve">Compensation</t>
  </si>
  <si>
    <t xml:space="preserve">Power Stage</t>
  </si>
  <si>
    <t xml:space="preserve">Plant Response</t>
  </si>
  <si>
    <t xml:space="preserve">Comp Response</t>
  </si>
  <si>
    <t xml:space="preserve">Loop Response</t>
  </si>
  <si>
    <t xml:space="preserve">Fsw</t>
  </si>
  <si>
    <t xml:space="preserve">=500000</t>
  </si>
  <si>
    <t xml:space="preserve">Z1</t>
  </si>
  <si>
    <t xml:space="preserve">Z2</t>
  </si>
  <si>
    <t xml:space="preserve">P1</t>
  </si>
  <si>
    <t xml:space="preserve">P2</t>
  </si>
  <si>
    <t xml:space="preserve">P3</t>
  </si>
  <si>
    <t xml:space="preserve">Margin</t>
  </si>
  <si>
    <t xml:space="preserve">FswMax</t>
  </si>
  <si>
    <t xml:space="preserve">=MIN(FswMaxDC; FswMinDC)</t>
  </si>
  <si>
    <t xml:space="preserve">Hz</t>
  </si>
  <si>
    <t xml:space="preserve">Gain(V/V)</t>
  </si>
  <si>
    <t xml:space="preserve">Phase(rad)</t>
  </si>
  <si>
    <t xml:space="preserve">Gain(dB)</t>
  </si>
  <si>
    <t xml:space="preserve">Phase(deg)</t>
  </si>
  <si>
    <t xml:space="preserve">Margin(deg)</t>
  </si>
  <si>
    <t xml:space="preserve">FswMaxDC</t>
  </si>
  <si>
    <t xml:space="preserve">=(VinMin-(Vout+0.6))/(VinMin*0.00000055)/1000</t>
  </si>
  <si>
    <t xml:space="preserve">FswMinDC</t>
  </si>
  <si>
    <t xml:space="preserve">=(Vout+0.6)/(VinMax*0.00000008)/1000</t>
  </si>
  <si>
    <t xml:space="preserve">Ios</t>
  </si>
  <si>
    <t xml:space="preserve">=IF(Iout&lt;=1.5;Vout*0.00001; Vout*0.000005)</t>
  </si>
  <si>
    <t xml:space="preserve">='LM2267x Calculator'!$D$7</t>
  </si>
  <si>
    <t xml:space="preserve">L</t>
  </si>
  <si>
    <t xml:space="preserve">='LM2267x Calculator'!$D$20</t>
  </si>
  <si>
    <t xml:space="preserve">Part</t>
  </si>
  <si>
    <t xml:space="preserve">='LM2267x Calculator'!$B$1</t>
  </si>
  <si>
    <t xml:space="preserve">Rcomp</t>
  </si>
  <si>
    <t xml:space="preserve">='LM2267x Calculator'!$D$30</t>
  </si>
  <si>
    <t xml:space="preserve">Rfb1</t>
  </si>
  <si>
    <t xml:space="preserve">='LM2267x Calculator'!$D$25</t>
  </si>
  <si>
    <t xml:space="preserve">Rfb2</t>
  </si>
  <si>
    <t xml:space="preserve">='LM2267x Calculator'!$D$26</t>
  </si>
  <si>
    <t xml:space="preserve">Rt</t>
  </si>
  <si>
    <t xml:space="preserve">S</t>
  </si>
  <si>
    <t xml:space="preserve">=2*pi*F</t>
  </si>
  <si>
    <t xml:space="preserve">Tamb</t>
  </si>
  <si>
    <t xml:space="preserve">='LM2267x Calculator'!$B$10</t>
  </si>
  <si>
    <t xml:space="preserve">U</t>
  </si>
  <si>
    <t xml:space="preserve">='LM2267x Calculator'!$C$12</t>
  </si>
  <si>
    <t xml:space="preserve">U1x</t>
  </si>
  <si>
    <t xml:space="preserve">="LM22674-ADJ"</t>
  </si>
  <si>
    <t xml:space="preserve">U2x</t>
  </si>
  <si>
    <t xml:space="preserve">="LM22675-ADJ"</t>
  </si>
  <si>
    <t xml:space="preserve">U3x</t>
  </si>
  <si>
    <t xml:space="preserve">="LM22676-ADJ"</t>
  </si>
  <si>
    <t xml:space="preserve">U4x</t>
  </si>
  <si>
    <t xml:space="preserve">="LM22678-ADJ"</t>
  </si>
  <si>
    <t xml:space="preserve">U5x</t>
  </si>
  <si>
    <t xml:space="preserve">="LM22674-5.0"</t>
  </si>
  <si>
    <t xml:space="preserve">U6x</t>
  </si>
  <si>
    <t xml:space="preserve">="LM22675-5.0"</t>
  </si>
  <si>
    <t xml:space="preserve">U7x</t>
  </si>
  <si>
    <t xml:space="preserve">="LM22676-5.0"</t>
  </si>
  <si>
    <t xml:space="preserve">U8x</t>
  </si>
  <si>
    <t xml:space="preserve">="LM22678-5.0"</t>
  </si>
  <si>
    <t xml:space="preserve">Ux</t>
  </si>
  <si>
    <t xml:space="preserve">="LM5576"</t>
  </si>
  <si>
    <t xml:space="preserve">Vcc</t>
  </si>
  <si>
    <t xml:space="preserve">=7.15</t>
  </si>
  <si>
    <t xml:space="preserve">VinMax</t>
  </si>
  <si>
    <t xml:space="preserve">='LM2267x Calculator'!$D$10</t>
  </si>
  <si>
    <t xml:space="preserve">VinMin</t>
  </si>
  <si>
    <t xml:space="preserve">='LM2267x Calculator'!$D$9</t>
  </si>
  <si>
    <t xml:space="preserve">='LM2267x Calculator'!$D$8</t>
  </si>
</sst>
</file>

<file path=xl/styles.xml><?xml version="1.0" encoding="utf-8"?>
<styleSheet xmlns="http://schemas.openxmlformats.org/spreadsheetml/2006/main">
  <numFmts count="22">
    <numFmt numFmtId="164" formatCode="General"/>
    <numFmt numFmtId="165" formatCode="General"/>
    <numFmt numFmtId="166" formatCode="0"/>
    <numFmt numFmtId="167" formatCode="0.00"/>
    <numFmt numFmtId="168" formatCode="0.00E+00"/>
    <numFmt numFmtId="169" formatCode="0%"/>
    <numFmt numFmtId="170" formatCode="0.0%"/>
    <numFmt numFmtId="171" formatCode="0.00%"/>
    <numFmt numFmtId="172" formatCode="dd\-mmm\-yy"/>
    <numFmt numFmtId="173" formatCode="0.0&quot;µF&quot;"/>
    <numFmt numFmtId="174" formatCode="0&quot;µF&quot;"/>
    <numFmt numFmtId="175" formatCode="0\V"/>
    <numFmt numFmtId="176" formatCode="0.00\A"/>
    <numFmt numFmtId="177" formatCode="0.0&quot;µH&quot;"/>
    <numFmt numFmtId="178" formatCode="0&quot;KOhm&quot;"/>
    <numFmt numFmtId="179" formatCode="0.000&quot;KOhm&quot;"/>
    <numFmt numFmtId="180" formatCode="0.000"/>
    <numFmt numFmtId="181" formatCode="#,##0"/>
    <numFmt numFmtId="182" formatCode="0.00&quot;KOhm&quot;"/>
    <numFmt numFmtId="183" formatCode="0.E+00"/>
    <numFmt numFmtId="184" formatCode="0&quot;dB&quot;"/>
    <numFmt numFmtId="185" formatCode="0\°"/>
  </numFmts>
  <fonts count="56">
    <font>
      <sz val="10"/>
      <name val="Arial"/>
      <family val="0"/>
    </font>
    <font>
      <sz val="10"/>
      <name val="Arial"/>
      <family val="0"/>
    </font>
    <font>
      <sz val="10"/>
      <name val="Arial"/>
      <family val="0"/>
    </font>
    <font>
      <sz val="10"/>
      <name val="Arial"/>
      <family val="0"/>
    </font>
    <font>
      <sz val="10"/>
      <name val="Courier New"/>
      <family val="3"/>
    </font>
    <font>
      <b val="true"/>
      <sz val="12"/>
      <name val="Courier New"/>
      <family val="3"/>
    </font>
    <font>
      <b val="true"/>
      <sz val="10"/>
      <name val="Courier New"/>
      <family val="3"/>
    </font>
    <font>
      <b val="true"/>
      <sz val="12"/>
      <color rgb="FFFF0000"/>
      <name val="Courier New"/>
      <family val="3"/>
    </font>
    <font>
      <sz val="10"/>
      <color rgb="FFFF0000"/>
      <name val="Courier New"/>
      <family val="3"/>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1.75"/>
      <color rgb="FF000000"/>
      <name val="Arial"/>
      <family val="2"/>
    </font>
    <font>
      <sz val="11.75"/>
      <color rgb="FF000000"/>
      <name val="Arial"/>
      <family val="2"/>
    </font>
    <font>
      <sz val="11.5"/>
      <color rgb="FF000000"/>
      <name val="Arial"/>
      <family val="2"/>
    </font>
    <font>
      <b val="true"/>
      <sz val="14"/>
      <name val="Arial"/>
      <family val="2"/>
    </font>
    <font>
      <sz val="14"/>
      <name val="Arial"/>
      <family val="2"/>
    </font>
    <font>
      <b val="true"/>
      <sz val="10"/>
      <name val="Arial"/>
      <family val="2"/>
    </font>
    <font>
      <sz val="10"/>
      <name val="Arial"/>
      <family val="2"/>
    </font>
    <font>
      <sz val="10"/>
      <color rgb="FFFF0000"/>
      <name val="Arial"/>
      <family val="2"/>
    </font>
    <font>
      <sz val="10"/>
      <color rgb="FFFF0000"/>
      <name val="Arial"/>
      <family val="0"/>
    </font>
    <font>
      <b val="true"/>
      <sz val="10"/>
      <color rgb="FFFF0000"/>
      <name val="Arial"/>
      <family val="0"/>
    </font>
    <font>
      <sz val="9"/>
      <color rgb="FF3366FF"/>
      <name val="Arial"/>
      <family val="2"/>
    </font>
    <font>
      <sz val="10"/>
      <color rgb="FFFFFFFF"/>
      <name val="Arial"/>
      <family val="0"/>
    </font>
    <font>
      <sz val="10"/>
      <color rgb="FF3366FF"/>
      <name val="Arial"/>
      <family val="0"/>
    </font>
    <font>
      <sz val="9"/>
      <name val="Arial"/>
      <family val="2"/>
    </font>
    <font>
      <sz val="10"/>
      <name val="Symbol"/>
      <family val="1"/>
      <charset val="2"/>
    </font>
    <font>
      <b val="true"/>
      <sz val="10"/>
      <color rgb="FFFFFFFF"/>
      <name val="Arial"/>
      <family val="2"/>
    </font>
    <font>
      <u val="single"/>
      <sz val="10"/>
      <color rgb="FF0000FF"/>
      <name val="Arial"/>
      <family val="0"/>
    </font>
    <font>
      <sz val="8"/>
      <color rgb="FF000000"/>
      <name val="Arial"/>
      <family val="2"/>
    </font>
    <font>
      <b val="true"/>
      <sz val="8"/>
      <color rgb="FF000000"/>
      <name val="Arial"/>
      <family val="2"/>
    </font>
    <font>
      <sz val="8"/>
      <color rgb="FF000000"/>
      <name val="Tahoma"/>
      <family val="2"/>
    </font>
    <font>
      <sz val="8"/>
      <color rgb="FF000000"/>
      <name val="Symbol"/>
      <family val="1"/>
      <charset val="2"/>
    </font>
    <font>
      <b val="true"/>
      <sz val="8"/>
      <color rgb="FF000000"/>
      <name val="Tahoma"/>
      <family val="2"/>
    </font>
    <font>
      <b val="true"/>
      <sz val="8"/>
      <color rgb="FF000000"/>
      <name val="Arial"/>
      <family val="0"/>
    </font>
    <font>
      <sz val="7.25"/>
      <color rgb="FF000000"/>
      <name val="Arial"/>
      <family val="2"/>
    </font>
    <font>
      <b val="true"/>
      <sz val="8.75"/>
      <color rgb="FF000000"/>
      <name val="Arial"/>
      <family val="2"/>
    </font>
    <font>
      <sz val="8.75"/>
      <color rgb="FF0000FF"/>
      <name val="Arial"/>
      <family val="2"/>
    </font>
    <font>
      <b val="true"/>
      <sz val="10"/>
      <color rgb="FF0000FF"/>
      <name val="Arial"/>
      <family val="2"/>
    </font>
    <font>
      <sz val="4.25"/>
      <color rgb="FF000000"/>
      <name val="Arial"/>
      <family val="2"/>
    </font>
    <font>
      <sz val="8.75"/>
      <color rgb="FFFF0000"/>
      <name val="Arial"/>
      <family val="2"/>
    </font>
    <font>
      <b val="true"/>
      <sz val="7.5"/>
      <color rgb="FFFF0000"/>
      <name val="Arial"/>
      <family val="2"/>
    </font>
    <font>
      <sz val="6.75"/>
      <color rgb="FF000000"/>
      <name val="Arial"/>
      <family val="2"/>
    </font>
    <font>
      <sz val="4.75"/>
      <color rgb="FF000000"/>
      <name val="Arial"/>
      <family val="2"/>
    </font>
    <font>
      <sz val="6.25"/>
      <color rgb="FF000000"/>
      <name val="Arial"/>
      <family val="2"/>
    </font>
    <font>
      <sz val="4"/>
      <color rgb="FF000000"/>
      <name val="Arial"/>
      <family val="2"/>
    </font>
    <font>
      <sz val="5"/>
      <color rgb="FF000000"/>
      <name val="Arial"/>
      <family val="2"/>
    </font>
    <font>
      <b val="true"/>
      <sz val="6"/>
      <color rgb="FF000000"/>
      <name val="Arial"/>
      <family val="2"/>
    </font>
    <font>
      <sz val="6"/>
      <color rgb="FF0000FF"/>
      <name val="Arial"/>
      <family val="2"/>
    </font>
    <font>
      <b val="true"/>
      <sz val="8"/>
      <color rgb="FF0000FF"/>
      <name val="Arial"/>
      <family val="2"/>
    </font>
    <font>
      <sz val="3.25"/>
      <color rgb="FF000000"/>
      <name val="Arial"/>
      <family val="2"/>
    </font>
    <font>
      <sz val="6"/>
      <color rgb="FFFF0000"/>
      <name val="Arial"/>
      <family val="2"/>
    </font>
    <font>
      <b val="true"/>
      <sz val="6"/>
      <color rgb="FFFF0000"/>
      <name val="Arial"/>
      <family val="2"/>
    </font>
    <font>
      <b val="true"/>
      <sz val="5.75"/>
      <color rgb="FFFF0000"/>
      <name val="Arial"/>
      <family val="2"/>
    </font>
    <font>
      <sz val="8.25"/>
      <color rgb="FF000000"/>
      <name val="Arial"/>
      <family val="2"/>
    </font>
  </fonts>
  <fills count="8">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CFFFF"/>
        <bgColor rgb="FFCCFFFF"/>
      </patternFill>
    </fill>
    <fill>
      <patternFill patternType="solid">
        <fgColor rgb="FFC0C0C0"/>
        <bgColor rgb="FFCCCCFF"/>
      </patternFill>
    </fill>
    <fill>
      <patternFill patternType="solid">
        <fgColor rgb="FF99CCFF"/>
        <bgColor rgb="FFCCCCFF"/>
      </patternFill>
    </fill>
    <fill>
      <patternFill patternType="solid">
        <fgColor rgb="FF0000FF"/>
        <bgColor rgb="FF0000FF"/>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medium"/>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thin"/>
      <right style="thin"/>
      <top/>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9" fillId="0" borderId="0" applyFont="true" applyBorder="false" applyAlignment="false" applyProtection="false"/>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5" fontId="5" fillId="2" borderId="2" xfId="0" applyFont="true" applyBorder="true" applyAlignment="true" applyProtection="true">
      <alignment horizontal="center" vertical="center" textRotation="0" wrapText="true" indent="0" shrinkToFit="false"/>
      <protection locked="false" hidden="false"/>
    </xf>
    <xf numFmtId="164" fontId="5" fillId="2" borderId="3" xfId="0" applyFont="true" applyBorder="true" applyAlignment="true" applyProtection="false">
      <alignment horizontal="righ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5" fontId="5" fillId="2" borderId="3" xfId="0" applyFont="true" applyBorder="true" applyAlignment="true" applyProtection="false">
      <alignment horizontal="general" vertical="center"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5"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8" fontId="4" fillId="2" borderId="0"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tru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general" vertical="bottom" textRotation="0" wrapText="tru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general" vertical="bottom" textRotation="0" wrapText="true" indent="0" shrinkToFit="false"/>
      <protection locked="true" hidden="false"/>
    </xf>
    <xf numFmtId="166" fontId="8" fillId="0" borderId="13"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71" fontId="0" fillId="0" borderId="0" xfId="19"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16" fillId="2" borderId="0" xfId="0" applyFont="true" applyBorder="false" applyAlignment="true" applyProtection="true">
      <alignment horizontal="general" vertical="bottom" textRotation="0" wrapText="false" indent="0" shrinkToFit="false"/>
      <protection locked="true" hidden="false"/>
    </xf>
    <xf numFmtId="164" fontId="17" fillId="2" borderId="0" xfId="0" applyFont="true" applyBorder="false" applyAlignment="tru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true" applyBorder="false" applyAlignment="true" applyProtection="true">
      <alignment horizontal="right" vertical="bottom" textRotation="0" wrapText="false" indent="0" shrinkToFit="false"/>
      <protection locked="true" hidden="false"/>
    </xf>
    <xf numFmtId="172" fontId="0" fillId="2" borderId="0" xfId="0" applyFont="false" applyBorder="false" applyAlignment="false" applyProtection="true">
      <alignment horizontal="general" vertical="bottom" textRotation="0" wrapText="false" indent="0" shrinkToFit="false"/>
      <protection locked="true" hidden="false"/>
    </xf>
    <xf numFmtId="164" fontId="18" fillId="2" borderId="0" xfId="0" applyFont="true" applyBorder="false" applyAlignment="false" applyProtection="true">
      <alignment horizontal="general" vertical="bottom" textRotation="0" wrapText="false" indent="0" shrinkToFit="false"/>
      <protection locked="true" hidden="false"/>
    </xf>
    <xf numFmtId="164" fontId="19" fillId="2" borderId="0" xfId="0" applyFont="true" applyBorder="false" applyAlignment="true" applyProtection="true">
      <alignment horizontal="right" vertical="bottom" textRotation="0" wrapText="false" indent="0" shrinkToFit="false"/>
      <protection locked="true" hidden="false"/>
    </xf>
    <xf numFmtId="164" fontId="19" fillId="2" borderId="0" xfId="0" applyFont="true" applyBorder="false" applyAlignment="true" applyProtection="true">
      <alignment horizontal="center" vertical="bottom" textRotation="0" wrapText="false" indent="0" shrinkToFit="false"/>
      <protection locked="true" hidden="false"/>
    </xf>
    <xf numFmtId="164" fontId="19" fillId="2"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20" fillId="2" borderId="0" xfId="0" applyFont="true" applyBorder="true" applyAlignment="true" applyProtection="true">
      <alignment horizontal="center" vertical="center" textRotation="0" wrapText="true" indent="0" shrinkToFit="false"/>
      <protection locked="true" hidden="false"/>
    </xf>
    <xf numFmtId="164" fontId="18" fillId="2" borderId="0" xfId="0" applyFont="true" applyBorder="false" applyAlignment="true" applyProtection="true">
      <alignment horizontal="general" vertical="center" textRotation="0" wrapText="false" indent="0" shrinkToFit="false"/>
      <protection locked="true" hidden="false"/>
    </xf>
    <xf numFmtId="164" fontId="19" fillId="2" borderId="0" xfId="0" applyFont="true" applyBorder="false" applyAlignment="true" applyProtection="true">
      <alignment horizontal="right" vertical="center" textRotation="0" wrapText="false" indent="0" shrinkToFit="false"/>
      <protection locked="true" hidden="false"/>
    </xf>
    <xf numFmtId="164" fontId="0" fillId="6" borderId="1" xfId="0" applyFont="false" applyBorder="true" applyAlignment="true" applyProtection="true">
      <alignment horizontal="center" vertical="center" textRotation="0" wrapText="false" indent="0" shrinkToFit="true"/>
      <protection locked="false" hidden="false"/>
    </xf>
    <xf numFmtId="164" fontId="22" fillId="2" borderId="0" xfId="0" applyFont="true" applyBorder="fals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23" fillId="2" borderId="0" xfId="0" applyFont="true" applyBorder="true" applyAlignment="true" applyProtection="true">
      <alignment horizontal="left" vertical="center" textRotation="0" wrapText="true" indent="0" shrinkToFit="false"/>
      <protection locked="true" hidden="false"/>
    </xf>
    <xf numFmtId="164" fontId="0" fillId="2" borderId="0" xfId="0" applyFont="true" applyBorder="false" applyAlignment="true" applyProtection="true">
      <alignment horizontal="right" vertical="center" textRotation="0" wrapText="false" indent="0" shrinkToFit="false"/>
      <protection locked="true" hidden="false"/>
    </xf>
    <xf numFmtId="164" fontId="22" fillId="2" borderId="15" xfId="0" applyFont="true" applyBorder="true" applyAlignment="true" applyProtection="true">
      <alignment horizontal="center" vertical="bottom" textRotation="0" wrapText="false" indent="0" shrinkToFit="false"/>
      <protection locked="true" hidden="false"/>
    </xf>
    <xf numFmtId="164" fontId="18" fillId="2" borderId="16" xfId="0" applyFont="true" applyBorder="true" applyAlignment="true" applyProtection="true">
      <alignment horizontal="center" vertical="center" textRotation="0" wrapText="false" indent="0" shrinkToFit="false"/>
      <protection locked="true" hidden="false"/>
    </xf>
    <xf numFmtId="164" fontId="18" fillId="2" borderId="16" xfId="0" applyFont="true" applyBorder="true" applyAlignment="true" applyProtection="true">
      <alignment horizontal="left" vertical="center" textRotation="0" wrapText="false" indent="0" shrinkToFit="false"/>
      <protection locked="true" hidden="false"/>
    </xf>
    <xf numFmtId="164" fontId="24" fillId="2" borderId="0" xfId="0" applyFont="true" applyBorder="false" applyAlignment="false" applyProtection="true">
      <alignment horizontal="general" vertical="bottom" textRotation="0" wrapText="false" indent="0" shrinkToFit="false"/>
      <protection locked="true" hidden="false"/>
    </xf>
    <xf numFmtId="164" fontId="18" fillId="2" borderId="17" xfId="0" applyFont="true" applyBorder="true" applyAlignment="true" applyProtection="true">
      <alignment horizontal="center" vertical="center" textRotation="0" wrapText="false" indent="0" shrinkToFit="false"/>
      <protection locked="true" hidden="false"/>
    </xf>
    <xf numFmtId="164" fontId="18" fillId="2" borderId="18" xfId="0" applyFont="true" applyBorder="true" applyAlignment="true" applyProtection="true">
      <alignment horizontal="left" vertical="center" textRotation="0" wrapText="false" indent="0" shrinkToFit="false"/>
      <protection locked="true" hidden="false"/>
    </xf>
    <xf numFmtId="164" fontId="18" fillId="2" borderId="18"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19" xfId="0" applyFont="true" applyBorder="true" applyAlignment="true" applyProtection="true">
      <alignment horizontal="center" vertical="center" textRotation="0" wrapText="false" indent="0" shrinkToFit="false"/>
      <protection locked="true" hidden="false"/>
    </xf>
    <xf numFmtId="164" fontId="12" fillId="2" borderId="19" xfId="0" applyFont="true" applyBorder="true" applyAlignment="true" applyProtection="true">
      <alignment horizontal="general" vertical="center" textRotation="0" wrapText="false" indent="0" shrinkToFit="false"/>
      <protection locked="true" hidden="false"/>
    </xf>
    <xf numFmtId="173" fontId="12" fillId="2" borderId="19" xfId="0" applyFont="true" applyBorder="true" applyAlignment="true" applyProtection="true">
      <alignment horizontal="center" vertical="center" textRotation="0" wrapText="false" indent="0" shrinkToFit="false"/>
      <protection locked="true" hidden="false"/>
    </xf>
    <xf numFmtId="164" fontId="24"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left" vertical="center" textRotation="0" wrapText="false" indent="0" shrinkToFit="false"/>
      <protection locked="true" hidden="false"/>
    </xf>
    <xf numFmtId="164" fontId="0" fillId="6" borderId="1" xfId="0" applyFont="false" applyBorder="true" applyAlignment="true" applyProtection="true">
      <alignment horizontal="center" vertical="center" textRotation="0" wrapText="false" indent="0" shrinkToFit="false"/>
      <protection locked="false" hidden="false"/>
    </xf>
    <xf numFmtId="164" fontId="0" fillId="2" borderId="20" xfId="0" applyFont="true" applyBorder="true" applyAlignment="true" applyProtection="true">
      <alignment horizontal="center" vertical="center" textRotation="0" wrapText="false" indent="0" shrinkToFit="false"/>
      <protection locked="true" hidden="false"/>
    </xf>
    <xf numFmtId="164" fontId="12" fillId="2" borderId="20" xfId="0" applyFont="true" applyBorder="true" applyAlignment="true" applyProtection="true">
      <alignment horizontal="general" vertical="center" textRotation="0" wrapText="false" indent="0" shrinkToFit="false"/>
      <protection locked="true" hidden="false"/>
    </xf>
    <xf numFmtId="173" fontId="12" fillId="2" borderId="20" xfId="0" applyFont="true" applyBorder="true" applyAlignment="true" applyProtection="true">
      <alignment horizontal="center" vertical="center" textRotation="0" wrapText="false" indent="0" shrinkToFit="false"/>
      <protection locked="true" hidden="false"/>
    </xf>
    <xf numFmtId="168" fontId="18" fillId="2" borderId="1" xfId="0" applyFont="true" applyBorder="true" applyAlignment="true" applyProtection="true">
      <alignment horizontal="center" vertical="center" textRotation="0" wrapText="false" indent="0" shrinkToFit="true"/>
      <protection locked="false" hidden="false"/>
    </xf>
    <xf numFmtId="164" fontId="12" fillId="2" borderId="20" xfId="0" applyFont="true" applyBorder="true" applyAlignment="true" applyProtection="true">
      <alignment horizontal="center" vertical="center" textRotation="0" wrapText="false" indent="0" shrinkToFit="false"/>
      <protection locked="true" hidden="false"/>
    </xf>
    <xf numFmtId="165" fontId="24" fillId="2"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2" borderId="0" xfId="0" applyFont="true" applyBorder="false" applyAlignment="false" applyProtection="true">
      <alignment horizontal="general" vertical="bottom" textRotation="0" wrapText="false" indent="0" shrinkToFit="false"/>
      <protection locked="true" hidden="false"/>
    </xf>
    <xf numFmtId="166" fontId="26" fillId="2" borderId="0" xfId="0" applyFont="true" applyBorder="false" applyAlignment="true" applyProtection="true">
      <alignment horizontal="left" vertical="bottom" textRotation="0" wrapText="false" indent="0" shrinkToFit="false"/>
      <protection locked="true" hidden="false"/>
    </xf>
    <xf numFmtId="174" fontId="12" fillId="2" borderId="20" xfId="0" applyFont="true" applyBorder="true" applyAlignment="true" applyProtection="true">
      <alignment horizontal="center" vertical="center" textRotation="0" wrapText="false" indent="0" shrinkToFit="false"/>
      <protection locked="true" hidden="false"/>
    </xf>
    <xf numFmtId="164" fontId="24" fillId="2"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6" borderId="1" xfId="0" applyFont="false" applyBorder="true" applyAlignment="true" applyProtection="true">
      <alignment horizontal="center" vertical="bottom" textRotation="0" wrapText="false" indent="0" shrinkToFit="false"/>
      <protection locked="false" hidden="false"/>
    </xf>
    <xf numFmtId="164" fontId="25" fillId="2" borderId="0" xfId="0" applyFont="true" applyBorder="true" applyAlignment="true" applyProtection="true">
      <alignment horizontal="general" vertical="bottom" textRotation="0" wrapText="true" indent="0" shrinkToFit="false"/>
      <protection locked="true" hidden="false"/>
    </xf>
    <xf numFmtId="166" fontId="26" fillId="2" borderId="0" xfId="0" applyFont="true" applyBorder="false" applyAlignment="true" applyProtection="true">
      <alignment horizontal="general" vertical="bottom" textRotation="0" wrapText="false" indent="0" shrinkToFit="false"/>
      <protection locked="true" hidden="false"/>
    </xf>
    <xf numFmtId="165" fontId="0" fillId="0" borderId="1" xfId="0" applyFont="false" applyBorder="true" applyAlignment="true" applyProtection="true">
      <alignment horizontal="center" vertical="bottom" textRotation="0" wrapText="false" indent="0" shrinkToFit="false"/>
      <protection locked="true" hidden="false"/>
    </xf>
    <xf numFmtId="164" fontId="0" fillId="2" borderId="21" xfId="0" applyFont="true" applyBorder="true" applyAlignment="true" applyProtection="true">
      <alignment horizontal="center" vertical="center" textRotation="0" wrapText="false" indent="0" shrinkToFit="false"/>
      <protection locked="true" hidden="false"/>
    </xf>
    <xf numFmtId="164" fontId="19" fillId="2" borderId="20" xfId="0" applyFont="true" applyBorder="true" applyAlignment="true" applyProtection="true">
      <alignment horizontal="general" vertical="center" textRotation="0" wrapText="false" indent="0" shrinkToFit="false"/>
      <protection locked="true" hidden="false"/>
    </xf>
    <xf numFmtId="175" fontId="12" fillId="2" borderId="20" xfId="0" applyFont="true" applyBorder="true" applyAlignment="true" applyProtection="true">
      <alignment horizontal="center" vertical="center" textRotation="0" wrapText="false" indent="0" shrinkToFit="false"/>
      <protection locked="true" hidden="false"/>
    </xf>
    <xf numFmtId="166" fontId="26" fillId="2" borderId="0" xfId="0" applyFont="true" applyBorder="false" applyAlignment="true" applyProtection="true">
      <alignment horizontal="center" vertical="bottom" textRotation="0" wrapText="false" indent="0" shrinkToFit="false"/>
      <protection locked="true" hidden="false"/>
    </xf>
    <xf numFmtId="165" fontId="21" fillId="2" borderId="1" xfId="0" applyFont="true" applyBorder="true" applyAlignment="true" applyProtection="true">
      <alignment horizontal="center" vertical="bottom" textRotation="0" wrapText="false" indent="0" shrinkToFit="false"/>
      <protection locked="true" hidden="false"/>
    </xf>
    <xf numFmtId="164" fontId="0" fillId="2" borderId="22" xfId="0" applyFont="true" applyBorder="true" applyAlignment="true" applyProtection="true">
      <alignment horizontal="center" vertical="center" textRotation="0" wrapText="false" indent="0" shrinkToFit="false"/>
      <protection locked="true" hidden="false"/>
    </xf>
    <xf numFmtId="176" fontId="12" fillId="2" borderId="20" xfId="0" applyFont="true" applyBorder="true" applyAlignment="true" applyProtection="true">
      <alignment horizontal="center" vertical="center" textRotation="0" wrapText="false" indent="0" shrinkToFit="false"/>
      <protection locked="true" hidden="false"/>
    </xf>
    <xf numFmtId="166" fontId="21" fillId="0" borderId="1" xfId="0" applyFont="true" applyBorder="true" applyAlignment="true" applyProtection="true">
      <alignment horizontal="center" vertical="bottom" textRotation="0" wrapText="false" indent="0" shrinkToFit="false" readingOrder="2"/>
      <protection locked="true" hidden="false"/>
    </xf>
    <xf numFmtId="177" fontId="12" fillId="2" borderId="20" xfId="0" applyFont="true" applyBorder="true" applyAlignment="true" applyProtection="true">
      <alignment horizontal="center" vertical="center" textRotation="0" wrapText="false" indent="0" shrinkToFit="false"/>
      <protection locked="true" hidden="false"/>
    </xf>
    <xf numFmtId="167" fontId="0" fillId="2" borderId="23" xfId="0" applyFont="false" applyBorder="true" applyAlignment="true" applyProtection="true">
      <alignment horizontal="center" vertical="center" textRotation="0" wrapText="false" indent="0" shrinkToFit="true"/>
      <protection locked="true" hidden="false"/>
    </xf>
    <xf numFmtId="178" fontId="12" fillId="2" borderId="20" xfId="0" applyFont="true" applyBorder="true" applyAlignment="true" applyProtection="true">
      <alignment horizontal="center" vertical="center" textRotation="0" wrapText="false" indent="0" shrinkToFit="false"/>
      <protection locked="true" hidden="false"/>
    </xf>
    <xf numFmtId="167" fontId="0" fillId="2" borderId="1" xfId="0" applyFont="false" applyBorder="true" applyAlignment="true" applyProtection="true">
      <alignment horizontal="center" vertical="center" textRotation="0" wrapText="false" indent="0" shrinkToFit="true"/>
      <protection locked="true" hidden="false"/>
    </xf>
    <xf numFmtId="164" fontId="12" fillId="2" borderId="21" xfId="0" applyFont="true" applyBorder="true" applyAlignment="true" applyProtection="true">
      <alignment horizontal="general" vertical="center" textRotation="0" wrapText="false" indent="0" shrinkToFit="false"/>
      <protection locked="true" hidden="false"/>
    </xf>
    <xf numFmtId="179" fontId="12" fillId="2" borderId="21" xfId="0" applyFont="true" applyBorder="true" applyAlignment="true" applyProtection="true">
      <alignment horizontal="center" vertical="center" textRotation="0" wrapText="false" indent="0" shrinkToFit="false"/>
      <protection locked="true" hidden="false"/>
    </xf>
    <xf numFmtId="164" fontId="0" fillId="0" borderId="20" xfId="0" applyFont="true" applyBorder="true" applyAlignment="true" applyProtection="true">
      <alignment horizontal="center" vertical="bottom" textRotation="0" wrapText="false" indent="0" shrinkToFit="false"/>
      <protection locked="true" hidden="false"/>
    </xf>
    <xf numFmtId="164" fontId="0" fillId="0" borderId="20" xfId="0" applyFont="true" applyBorder="true" applyAlignment="false" applyProtection="true">
      <alignment horizontal="general" vertical="bottom" textRotation="0" wrapText="false" indent="0" shrinkToFit="false"/>
      <protection locked="true" hidden="false"/>
    </xf>
    <xf numFmtId="178" fontId="0" fillId="0" borderId="20" xfId="0" applyFont="false" applyBorder="true" applyAlignment="true" applyProtection="true">
      <alignment horizontal="center" vertical="bottom" textRotation="0" wrapText="false" indent="0" shrinkToFit="false"/>
      <protection locked="true" hidden="false"/>
    </xf>
    <xf numFmtId="166" fontId="0" fillId="6" borderId="1" xfId="0" applyFont="true" applyBorder="true" applyAlignment="true" applyProtection="true">
      <alignment horizontal="center" vertical="center" textRotation="0" wrapText="false" indent="0" shrinkToFit="true"/>
      <protection locked="false" hidden="false"/>
    </xf>
    <xf numFmtId="164" fontId="19" fillId="2" borderId="18" xfId="0" applyFont="true" applyBorder="true" applyAlignment="true" applyProtection="true">
      <alignment horizontal="general" vertical="center" textRotation="0" wrapText="false" indent="0" shrinkToFit="false"/>
      <protection locked="true" hidden="false"/>
    </xf>
    <xf numFmtId="165" fontId="12" fillId="2" borderId="18" xfId="0" applyFont="true" applyBorder="true" applyAlignment="true" applyProtection="true">
      <alignment horizontal="center" vertical="center" textRotation="0" wrapText="false" indent="0" shrinkToFit="false"/>
      <protection locked="true" hidden="false"/>
    </xf>
    <xf numFmtId="166" fontId="0" fillId="2" borderId="1" xfId="0" applyFont="false" applyBorder="true" applyAlignment="true" applyProtection="true">
      <alignment horizontal="center" vertical="center" textRotation="0" wrapText="false" indent="0" shrinkToFit="true"/>
      <protection locked="true" hidden="false"/>
    </xf>
    <xf numFmtId="180" fontId="0" fillId="6" borderId="1" xfId="0" applyFont="false" applyBorder="true" applyAlignment="true" applyProtection="true">
      <alignment horizontal="center" vertical="center" textRotation="0" wrapText="false" indent="0" shrinkToFit="tru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27" fillId="2" borderId="0" xfId="0" applyFont="true" applyBorder="false" applyAlignment="true" applyProtection="true">
      <alignment horizontal="right" vertical="center" textRotation="0" wrapText="false" indent="0" shrinkToFit="false"/>
      <protection locked="true" hidden="false"/>
    </xf>
    <xf numFmtId="181" fontId="0" fillId="2" borderId="24" xfId="0" applyFont="false" applyBorder="true" applyAlignment="true" applyProtection="true">
      <alignment horizontal="center" vertical="center" textRotation="0" wrapText="false" indent="0" shrinkToFit="true"/>
      <protection locked="true" hidden="false"/>
    </xf>
    <xf numFmtId="164" fontId="0" fillId="2" borderId="0" xfId="0" applyFont="true" applyBorder="true" applyAlignment="true" applyProtection="true">
      <alignment horizontal="right" vertical="center" textRotation="0" wrapText="false" indent="0" shrinkToFit="false"/>
      <protection locked="true" hidden="false"/>
    </xf>
    <xf numFmtId="164" fontId="0" fillId="2" borderId="0" xfId="0" applyFont="true" applyBorder="true" applyAlignment="true" applyProtection="true">
      <alignment horizontal="center" vertical="center" textRotation="0" wrapText="false" indent="0" shrinkToFit="false"/>
      <protection locked="true" hidden="false"/>
    </xf>
    <xf numFmtId="164" fontId="12" fillId="2" borderId="0" xfId="0" applyFont="true" applyBorder="true" applyAlignment="true" applyProtection="true">
      <alignment horizontal="general" vertical="center" textRotation="0" wrapText="false" indent="0" shrinkToFit="false"/>
      <protection locked="true" hidden="false"/>
    </xf>
    <xf numFmtId="182" fontId="12"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center" vertical="center" textRotation="0" wrapText="fals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18" fillId="2" borderId="0" xfId="0" applyFont="true" applyBorder="true" applyAlignment="true" applyProtection="true">
      <alignment horizontal="general" vertical="center" textRotation="0" wrapText="false" indent="0" shrinkToFit="false"/>
      <protection locked="true" hidden="false"/>
    </xf>
    <xf numFmtId="164" fontId="28" fillId="7" borderId="25" xfId="0" applyFont="true" applyBorder="true" applyAlignment="true" applyProtection="true">
      <alignment horizontal="center" vertical="bottom" textRotation="0" wrapText="false" indent="0" shrinkToFit="false"/>
      <protection locked="true" hidden="false"/>
    </xf>
    <xf numFmtId="164" fontId="0" fillId="2" borderId="16" xfId="0" applyFont="true" applyBorder="true" applyAlignment="true" applyProtection="true">
      <alignment horizontal="center" vertical="bottom" textRotation="0" wrapText="true" indent="0" shrinkToFit="false"/>
      <protection locked="true" hidden="false"/>
    </xf>
    <xf numFmtId="165" fontId="29" fillId="2" borderId="17" xfId="20" applyFont="false" applyBorder="true" applyAlignment="true" applyProtection="true">
      <alignment horizontal="center" vertical="center" textRotation="0" wrapText="false" indent="0" shrinkToFit="false"/>
      <protection locked="false" hidden="false"/>
    </xf>
    <xf numFmtId="164" fontId="0" fillId="2" borderId="17" xfId="0" applyFont="true" applyBorder="true" applyAlignment="true" applyProtection="true">
      <alignment horizontal="center" vertical="bottom" textRotation="0" wrapText="true" indent="0" shrinkToFit="false"/>
      <protection locked="true" hidden="false"/>
    </xf>
    <xf numFmtId="164" fontId="0" fillId="2" borderId="18" xfId="0" applyFont="true" applyBorder="true" applyAlignment="true" applyProtection="true">
      <alignment horizontal="center" vertical="bottom" textRotation="0" wrapText="true" indent="0" shrinkToFit="false"/>
      <protection locked="true" hidden="false"/>
    </xf>
    <xf numFmtId="164" fontId="25" fillId="2" borderId="25"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28" fillId="2" borderId="0"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6"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81" fontId="0" fillId="0" borderId="0" xfId="0" applyFont="fals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aximum Switching Frequency for Vout and Ambient Temperature</a:t>
            </a:r>
          </a:p>
        </c:rich>
      </c:tx>
      <c:layout>
        <c:manualLayout>
          <c:xMode val="edge"/>
          <c:yMode val="edge"/>
          <c:x val="0.194197192742212"/>
          <c:y val="0.0346639896067084"/>
        </c:manualLayout>
      </c:layout>
      <c:overlay val="0"/>
      <c:spPr>
        <a:noFill/>
        <a:ln w="0">
          <a:noFill/>
        </a:ln>
      </c:spPr>
    </c:title>
    <c:autoTitleDeleted val="0"/>
    <c:plotArea>
      <c:layout>
        <c:manualLayout>
          <c:xMode val="edge"/>
          <c:yMode val="edge"/>
          <c:x val="0.077499144128723"/>
          <c:y val="0.116156844218732"/>
          <c:w val="0.734123587812393"/>
          <c:h val="0.825321837722924"/>
        </c:manualLayout>
      </c:layout>
      <c:scatterChart>
        <c:scatterStyle val="lineMarker"/>
        <c:varyColors val="0"/>
        <c:ser>
          <c:idx val="0"/>
          <c:order val="0"/>
          <c:tx>
            <c:strRef>
              <c:f>Data!$D$2</c:f>
              <c:strCache>
                <c:ptCount val="1"/>
                <c:pt idx="0">
                  <c:v>FswMax
Min On Time</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D$3:$D$553</c:f>
              <c:numCache>
                <c:formatCode>General</c:formatCode>
                <c:ptCount val="551"/>
                <c:pt idx="0">
                  <c:v>500</c:v>
                </c:pt>
                <c:pt idx="1">
                  <c:v>520</c:v>
                </c:pt>
                <c:pt idx="2">
                  <c:v>540</c:v>
                </c:pt>
                <c:pt idx="3">
                  <c:v>560</c:v>
                </c:pt>
                <c:pt idx="4">
                  <c:v>580</c:v>
                </c:pt>
                <c:pt idx="5">
                  <c:v>600</c:v>
                </c:pt>
                <c:pt idx="6">
                  <c:v>620</c:v>
                </c:pt>
                <c:pt idx="7">
                  <c:v>640</c:v>
                </c:pt>
                <c:pt idx="8">
                  <c:v>660</c:v>
                </c:pt>
                <c:pt idx="9">
                  <c:v>680</c:v>
                </c:pt>
                <c:pt idx="10">
                  <c:v>700</c:v>
                </c:pt>
                <c:pt idx="11">
                  <c:v>720</c:v>
                </c:pt>
                <c:pt idx="12">
                  <c:v>740</c:v>
                </c:pt>
                <c:pt idx="13">
                  <c:v>760</c:v>
                </c:pt>
                <c:pt idx="14">
                  <c:v>780</c:v>
                </c:pt>
                <c:pt idx="15">
                  <c:v>800</c:v>
                </c:pt>
                <c:pt idx="16">
                  <c:v>820</c:v>
                </c:pt>
                <c:pt idx="17">
                  <c:v>840</c:v>
                </c:pt>
                <c:pt idx="18">
                  <c:v>860</c:v>
                </c:pt>
                <c:pt idx="19">
                  <c:v>880</c:v>
                </c:pt>
                <c:pt idx="20">
                  <c:v>900</c:v>
                </c:pt>
                <c:pt idx="21">
                  <c:v>920</c:v>
                </c:pt>
                <c:pt idx="22">
                  <c:v>940.000000000001</c:v>
                </c:pt>
                <c:pt idx="23">
                  <c:v>960.000000000001</c:v>
                </c:pt>
                <c:pt idx="24">
                  <c:v>980.000000000001</c:v>
                </c:pt>
                <c:pt idx="25">
                  <c:v>1000</c:v>
                </c:pt>
                <c:pt idx="26">
                  <c:v>1020</c:v>
                </c:pt>
                <c:pt idx="27">
                  <c:v>1040</c:v>
                </c:pt>
                <c:pt idx="28">
                  <c:v>1060</c:v>
                </c:pt>
                <c:pt idx="29">
                  <c:v>1080</c:v>
                </c:pt>
                <c:pt idx="30">
                  <c:v>1100</c:v>
                </c:pt>
                <c:pt idx="31">
                  <c:v>1120</c:v>
                </c:pt>
                <c:pt idx="32">
                  <c:v>1140</c:v>
                </c:pt>
                <c:pt idx="33">
                  <c:v>1160</c:v>
                </c:pt>
                <c:pt idx="34">
                  <c:v>1180</c:v>
                </c:pt>
                <c:pt idx="35">
                  <c:v>1200</c:v>
                </c:pt>
                <c:pt idx="36">
                  <c:v>1220</c:v>
                </c:pt>
                <c:pt idx="37">
                  <c:v>1240</c:v>
                </c:pt>
                <c:pt idx="38">
                  <c:v>1260</c:v>
                </c:pt>
                <c:pt idx="39">
                  <c:v>1280</c:v>
                </c:pt>
                <c:pt idx="40">
                  <c:v>1300</c:v>
                </c:pt>
                <c:pt idx="41">
                  <c:v>1320</c:v>
                </c:pt>
                <c:pt idx="42">
                  <c:v>1340</c:v>
                </c:pt>
                <c:pt idx="43">
                  <c:v>1360</c:v>
                </c:pt>
                <c:pt idx="44">
                  <c:v>1380</c:v>
                </c:pt>
                <c:pt idx="45">
                  <c:v>1400</c:v>
                </c:pt>
                <c:pt idx="46">
                  <c:v>1420</c:v>
                </c:pt>
                <c:pt idx="47">
                  <c:v>1440</c:v>
                </c:pt>
                <c:pt idx="48">
                  <c:v>1460</c:v>
                </c:pt>
                <c:pt idx="49">
                  <c:v>1480</c:v>
                </c:pt>
                <c:pt idx="50">
                  <c:v>1500</c:v>
                </c:pt>
                <c:pt idx="51">
                  <c:v>1520</c:v>
                </c:pt>
                <c:pt idx="52">
                  <c:v>1540</c:v>
                </c:pt>
                <c:pt idx="53">
                  <c:v>1560</c:v>
                </c:pt>
                <c:pt idx="54">
                  <c:v>1580</c:v>
                </c:pt>
                <c:pt idx="55">
                  <c:v>1600</c:v>
                </c:pt>
                <c:pt idx="56">
                  <c:v>1620</c:v>
                </c:pt>
                <c:pt idx="57">
                  <c:v>1640</c:v>
                </c:pt>
                <c:pt idx="58">
                  <c:v>1660</c:v>
                </c:pt>
                <c:pt idx="59">
                  <c:v>1680</c:v>
                </c:pt>
                <c:pt idx="60">
                  <c:v>1700</c:v>
                </c:pt>
                <c:pt idx="61">
                  <c:v>1720</c:v>
                </c:pt>
                <c:pt idx="62">
                  <c:v>1740</c:v>
                </c:pt>
                <c:pt idx="63">
                  <c:v>1760</c:v>
                </c:pt>
                <c:pt idx="64">
                  <c:v>1780</c:v>
                </c:pt>
                <c:pt idx="65">
                  <c:v>1800</c:v>
                </c:pt>
                <c:pt idx="66">
                  <c:v>1820</c:v>
                </c:pt>
                <c:pt idx="67">
                  <c:v>1840</c:v>
                </c:pt>
                <c:pt idx="68">
                  <c:v>1860</c:v>
                </c:pt>
                <c:pt idx="69">
                  <c:v>1880</c:v>
                </c:pt>
                <c:pt idx="70">
                  <c:v>1900</c:v>
                </c:pt>
                <c:pt idx="71">
                  <c:v>1920</c:v>
                </c:pt>
                <c:pt idx="72">
                  <c:v>1940</c:v>
                </c:pt>
                <c:pt idx="73">
                  <c:v>1960</c:v>
                </c:pt>
                <c:pt idx="74">
                  <c:v>1980</c:v>
                </c:pt>
                <c:pt idx="75">
                  <c:v>2000</c:v>
                </c:pt>
                <c:pt idx="76">
                  <c:v>2020</c:v>
                </c:pt>
                <c:pt idx="77">
                  <c:v>2040</c:v>
                </c:pt>
                <c:pt idx="78">
                  <c:v>2060</c:v>
                </c:pt>
                <c:pt idx="79">
                  <c:v>2080</c:v>
                </c:pt>
                <c:pt idx="80">
                  <c:v>2100</c:v>
                </c:pt>
                <c:pt idx="81">
                  <c:v>2120</c:v>
                </c:pt>
                <c:pt idx="82">
                  <c:v>2140</c:v>
                </c:pt>
                <c:pt idx="83">
                  <c:v>2160</c:v>
                </c:pt>
                <c:pt idx="84">
                  <c:v>2180</c:v>
                </c:pt>
                <c:pt idx="85">
                  <c:v>2200</c:v>
                </c:pt>
                <c:pt idx="86">
                  <c:v>2220</c:v>
                </c:pt>
                <c:pt idx="87">
                  <c:v>2240</c:v>
                </c:pt>
                <c:pt idx="88">
                  <c:v>2260</c:v>
                </c:pt>
                <c:pt idx="89">
                  <c:v>2280</c:v>
                </c:pt>
                <c:pt idx="90">
                  <c:v>2300</c:v>
                </c:pt>
                <c:pt idx="91">
                  <c:v>2320</c:v>
                </c:pt>
                <c:pt idx="92">
                  <c:v>2340</c:v>
                </c:pt>
                <c:pt idx="93">
                  <c:v>2360</c:v>
                </c:pt>
                <c:pt idx="94">
                  <c:v>2380</c:v>
                </c:pt>
                <c:pt idx="95">
                  <c:v>2400</c:v>
                </c:pt>
                <c:pt idx="96">
                  <c:v>2420</c:v>
                </c:pt>
                <c:pt idx="97">
                  <c:v>2440</c:v>
                </c:pt>
                <c:pt idx="98">
                  <c:v>2460</c:v>
                </c:pt>
                <c:pt idx="99">
                  <c:v>2480</c:v>
                </c:pt>
                <c:pt idx="100">
                  <c:v>2500</c:v>
                </c:pt>
                <c:pt idx="101">
                  <c:v>2520</c:v>
                </c:pt>
                <c:pt idx="102">
                  <c:v>2540</c:v>
                </c:pt>
                <c:pt idx="103">
                  <c:v>2560</c:v>
                </c:pt>
                <c:pt idx="104">
                  <c:v>2580</c:v>
                </c:pt>
                <c:pt idx="105">
                  <c:v>2600</c:v>
                </c:pt>
                <c:pt idx="106">
                  <c:v>2620</c:v>
                </c:pt>
                <c:pt idx="107">
                  <c:v>2640</c:v>
                </c:pt>
                <c:pt idx="108">
                  <c:v>2660</c:v>
                </c:pt>
                <c:pt idx="109">
                  <c:v>2680</c:v>
                </c:pt>
                <c:pt idx="110">
                  <c:v>2700</c:v>
                </c:pt>
                <c:pt idx="111">
                  <c:v>2720</c:v>
                </c:pt>
                <c:pt idx="112">
                  <c:v>2740</c:v>
                </c:pt>
                <c:pt idx="113">
                  <c:v>2760</c:v>
                </c:pt>
                <c:pt idx="114">
                  <c:v>2780</c:v>
                </c:pt>
                <c:pt idx="115">
                  <c:v>2800</c:v>
                </c:pt>
                <c:pt idx="116">
                  <c:v>2820</c:v>
                </c:pt>
                <c:pt idx="117">
                  <c:v>2840</c:v>
                </c:pt>
                <c:pt idx="118">
                  <c:v>2860</c:v>
                </c:pt>
                <c:pt idx="119">
                  <c:v>2880</c:v>
                </c:pt>
                <c:pt idx="120">
                  <c:v>2900</c:v>
                </c:pt>
                <c:pt idx="121">
                  <c:v>2920</c:v>
                </c:pt>
                <c:pt idx="122">
                  <c:v>2940</c:v>
                </c:pt>
                <c:pt idx="123">
                  <c:v>2960</c:v>
                </c:pt>
                <c:pt idx="124">
                  <c:v>2980</c:v>
                </c:pt>
                <c:pt idx="125">
                  <c:v>3000</c:v>
                </c:pt>
                <c:pt idx="126">
                  <c:v>3020</c:v>
                </c:pt>
                <c:pt idx="127">
                  <c:v>3040</c:v>
                </c:pt>
                <c:pt idx="128">
                  <c:v>3060</c:v>
                </c:pt>
                <c:pt idx="129">
                  <c:v>3080</c:v>
                </c:pt>
                <c:pt idx="130">
                  <c:v>3100</c:v>
                </c:pt>
                <c:pt idx="131">
                  <c:v>3120</c:v>
                </c:pt>
                <c:pt idx="132">
                  <c:v>3140</c:v>
                </c:pt>
                <c:pt idx="133">
                  <c:v>3160</c:v>
                </c:pt>
                <c:pt idx="134">
                  <c:v>3180</c:v>
                </c:pt>
                <c:pt idx="135">
                  <c:v>3200</c:v>
                </c:pt>
                <c:pt idx="136">
                  <c:v>3220</c:v>
                </c:pt>
                <c:pt idx="137">
                  <c:v>3240</c:v>
                </c:pt>
                <c:pt idx="138">
                  <c:v>3260</c:v>
                </c:pt>
                <c:pt idx="139">
                  <c:v>3280</c:v>
                </c:pt>
                <c:pt idx="140">
                  <c:v>3300</c:v>
                </c:pt>
                <c:pt idx="141">
                  <c:v>3320</c:v>
                </c:pt>
                <c:pt idx="142">
                  <c:v>3340</c:v>
                </c:pt>
                <c:pt idx="143">
                  <c:v>3360</c:v>
                </c:pt>
                <c:pt idx="144">
                  <c:v>3380</c:v>
                </c:pt>
                <c:pt idx="145">
                  <c:v>3400</c:v>
                </c:pt>
                <c:pt idx="146">
                  <c:v>3420</c:v>
                </c:pt>
                <c:pt idx="147">
                  <c:v>3440</c:v>
                </c:pt>
                <c:pt idx="148">
                  <c:v>3460</c:v>
                </c:pt>
                <c:pt idx="149">
                  <c:v>3480</c:v>
                </c:pt>
                <c:pt idx="150">
                  <c:v>3500</c:v>
                </c:pt>
                <c:pt idx="151">
                  <c:v>3520</c:v>
                </c:pt>
                <c:pt idx="152">
                  <c:v>3540</c:v>
                </c:pt>
                <c:pt idx="153">
                  <c:v>3560</c:v>
                </c:pt>
                <c:pt idx="154">
                  <c:v>3580</c:v>
                </c:pt>
                <c:pt idx="155">
                  <c:v>3600</c:v>
                </c:pt>
                <c:pt idx="156">
                  <c:v>3620</c:v>
                </c:pt>
                <c:pt idx="157">
                  <c:v>3640</c:v>
                </c:pt>
                <c:pt idx="158">
                  <c:v>3660</c:v>
                </c:pt>
                <c:pt idx="159">
                  <c:v>3680</c:v>
                </c:pt>
                <c:pt idx="160">
                  <c:v>3700</c:v>
                </c:pt>
                <c:pt idx="161">
                  <c:v>3720</c:v>
                </c:pt>
                <c:pt idx="162">
                  <c:v>3740</c:v>
                </c:pt>
                <c:pt idx="163">
                  <c:v>3760</c:v>
                </c:pt>
                <c:pt idx="164">
                  <c:v>3780</c:v>
                </c:pt>
                <c:pt idx="165">
                  <c:v>3800</c:v>
                </c:pt>
                <c:pt idx="166">
                  <c:v>3820</c:v>
                </c:pt>
                <c:pt idx="167">
                  <c:v>3840</c:v>
                </c:pt>
                <c:pt idx="168">
                  <c:v>3860</c:v>
                </c:pt>
                <c:pt idx="169">
                  <c:v>3880</c:v>
                </c:pt>
                <c:pt idx="170">
                  <c:v>3900</c:v>
                </c:pt>
                <c:pt idx="171">
                  <c:v>3920</c:v>
                </c:pt>
                <c:pt idx="172">
                  <c:v>3940</c:v>
                </c:pt>
                <c:pt idx="173">
                  <c:v>3960</c:v>
                </c:pt>
                <c:pt idx="174">
                  <c:v>3980</c:v>
                </c:pt>
                <c:pt idx="175">
                  <c:v>4000</c:v>
                </c:pt>
                <c:pt idx="176">
                  <c:v>4020</c:v>
                </c:pt>
                <c:pt idx="177">
                  <c:v>4040</c:v>
                </c:pt>
                <c:pt idx="178">
                  <c:v>4060</c:v>
                </c:pt>
                <c:pt idx="179">
                  <c:v>4080</c:v>
                </c:pt>
                <c:pt idx="180">
                  <c:v>4100</c:v>
                </c:pt>
                <c:pt idx="181">
                  <c:v>4120</c:v>
                </c:pt>
                <c:pt idx="182">
                  <c:v>4140</c:v>
                </c:pt>
                <c:pt idx="183">
                  <c:v>4160</c:v>
                </c:pt>
                <c:pt idx="184">
                  <c:v>4180</c:v>
                </c:pt>
                <c:pt idx="185">
                  <c:v>4200</c:v>
                </c:pt>
                <c:pt idx="186">
                  <c:v>4220</c:v>
                </c:pt>
                <c:pt idx="187">
                  <c:v>4240</c:v>
                </c:pt>
                <c:pt idx="188">
                  <c:v>4260</c:v>
                </c:pt>
                <c:pt idx="189">
                  <c:v>4280</c:v>
                </c:pt>
                <c:pt idx="190">
                  <c:v>4300</c:v>
                </c:pt>
                <c:pt idx="191">
                  <c:v>4320</c:v>
                </c:pt>
                <c:pt idx="192">
                  <c:v>4340</c:v>
                </c:pt>
                <c:pt idx="193">
                  <c:v>4360</c:v>
                </c:pt>
                <c:pt idx="194">
                  <c:v>4380</c:v>
                </c:pt>
                <c:pt idx="195">
                  <c:v>4400</c:v>
                </c:pt>
                <c:pt idx="196">
                  <c:v>4420</c:v>
                </c:pt>
                <c:pt idx="197">
                  <c:v>4440</c:v>
                </c:pt>
                <c:pt idx="198">
                  <c:v>4460</c:v>
                </c:pt>
                <c:pt idx="199">
                  <c:v>4480</c:v>
                </c:pt>
                <c:pt idx="200">
                  <c:v>4500</c:v>
                </c:pt>
                <c:pt idx="201">
                  <c:v>4520</c:v>
                </c:pt>
                <c:pt idx="202">
                  <c:v>4540</c:v>
                </c:pt>
                <c:pt idx="203">
                  <c:v>4560</c:v>
                </c:pt>
                <c:pt idx="204">
                  <c:v>4580</c:v>
                </c:pt>
                <c:pt idx="205">
                  <c:v>4600</c:v>
                </c:pt>
                <c:pt idx="206">
                  <c:v>4620</c:v>
                </c:pt>
                <c:pt idx="207">
                  <c:v>4640</c:v>
                </c:pt>
                <c:pt idx="208">
                  <c:v>4660</c:v>
                </c:pt>
                <c:pt idx="209">
                  <c:v>4680</c:v>
                </c:pt>
                <c:pt idx="210">
                  <c:v>4700</c:v>
                </c:pt>
                <c:pt idx="211">
                  <c:v>4720</c:v>
                </c:pt>
                <c:pt idx="212">
                  <c:v>4740</c:v>
                </c:pt>
                <c:pt idx="213">
                  <c:v>4760</c:v>
                </c:pt>
                <c:pt idx="214">
                  <c:v>4780</c:v>
                </c:pt>
                <c:pt idx="215">
                  <c:v>4800</c:v>
                </c:pt>
                <c:pt idx="216">
                  <c:v>4820</c:v>
                </c:pt>
                <c:pt idx="217">
                  <c:v>4840</c:v>
                </c:pt>
                <c:pt idx="218">
                  <c:v>4860</c:v>
                </c:pt>
                <c:pt idx="219">
                  <c:v>4880</c:v>
                </c:pt>
                <c:pt idx="220">
                  <c:v>4900</c:v>
                </c:pt>
                <c:pt idx="221">
                  <c:v>4920</c:v>
                </c:pt>
                <c:pt idx="222">
                  <c:v>4940</c:v>
                </c:pt>
                <c:pt idx="223">
                  <c:v>4960</c:v>
                </c:pt>
                <c:pt idx="224">
                  <c:v>4980</c:v>
                </c:pt>
                <c:pt idx="225">
                  <c:v>5000</c:v>
                </c:pt>
                <c:pt idx="226">
                  <c:v>5020</c:v>
                </c:pt>
                <c:pt idx="227">
                  <c:v>5040</c:v>
                </c:pt>
                <c:pt idx="228">
                  <c:v>5060</c:v>
                </c:pt>
                <c:pt idx="229">
                  <c:v>5080</c:v>
                </c:pt>
                <c:pt idx="230">
                  <c:v>5100</c:v>
                </c:pt>
                <c:pt idx="231">
                  <c:v>5120</c:v>
                </c:pt>
                <c:pt idx="232">
                  <c:v>5140</c:v>
                </c:pt>
                <c:pt idx="233">
                  <c:v>5160</c:v>
                </c:pt>
                <c:pt idx="234">
                  <c:v>5180</c:v>
                </c:pt>
                <c:pt idx="235">
                  <c:v>5200</c:v>
                </c:pt>
                <c:pt idx="236">
                  <c:v>5220</c:v>
                </c:pt>
                <c:pt idx="237">
                  <c:v>5240</c:v>
                </c:pt>
                <c:pt idx="238">
                  <c:v>5260</c:v>
                </c:pt>
                <c:pt idx="239">
                  <c:v>5280</c:v>
                </c:pt>
                <c:pt idx="240">
                  <c:v>5300</c:v>
                </c:pt>
                <c:pt idx="241">
                  <c:v>5320</c:v>
                </c:pt>
                <c:pt idx="242">
                  <c:v>5340</c:v>
                </c:pt>
                <c:pt idx="243">
                  <c:v>5360</c:v>
                </c:pt>
                <c:pt idx="244">
                  <c:v>5380</c:v>
                </c:pt>
                <c:pt idx="245">
                  <c:v>5400</c:v>
                </c:pt>
                <c:pt idx="246">
                  <c:v>5420</c:v>
                </c:pt>
                <c:pt idx="247">
                  <c:v>5440</c:v>
                </c:pt>
                <c:pt idx="248">
                  <c:v>5460</c:v>
                </c:pt>
                <c:pt idx="249">
                  <c:v>5480</c:v>
                </c:pt>
                <c:pt idx="250">
                  <c:v>5500</c:v>
                </c:pt>
                <c:pt idx="251">
                  <c:v>5520</c:v>
                </c:pt>
                <c:pt idx="252">
                  <c:v>5540</c:v>
                </c:pt>
                <c:pt idx="253">
                  <c:v>5560</c:v>
                </c:pt>
                <c:pt idx="254">
                  <c:v>5580</c:v>
                </c:pt>
                <c:pt idx="255">
                  <c:v>5600</c:v>
                </c:pt>
                <c:pt idx="256">
                  <c:v>5620</c:v>
                </c:pt>
                <c:pt idx="257">
                  <c:v>5640</c:v>
                </c:pt>
                <c:pt idx="258">
                  <c:v>5660</c:v>
                </c:pt>
                <c:pt idx="259">
                  <c:v>5680</c:v>
                </c:pt>
                <c:pt idx="260">
                  <c:v>5700</c:v>
                </c:pt>
                <c:pt idx="261">
                  <c:v>5720</c:v>
                </c:pt>
                <c:pt idx="262">
                  <c:v>5740</c:v>
                </c:pt>
                <c:pt idx="263">
                  <c:v>5760</c:v>
                </c:pt>
                <c:pt idx="264">
                  <c:v>5780</c:v>
                </c:pt>
                <c:pt idx="265">
                  <c:v>5800</c:v>
                </c:pt>
                <c:pt idx="266">
                  <c:v>5820</c:v>
                </c:pt>
                <c:pt idx="267">
                  <c:v>5840</c:v>
                </c:pt>
                <c:pt idx="268">
                  <c:v>5860</c:v>
                </c:pt>
                <c:pt idx="269">
                  <c:v>5880</c:v>
                </c:pt>
                <c:pt idx="270">
                  <c:v>5900</c:v>
                </c:pt>
                <c:pt idx="271">
                  <c:v>5920</c:v>
                </c:pt>
                <c:pt idx="272">
                  <c:v>5940</c:v>
                </c:pt>
                <c:pt idx="273">
                  <c:v>5960</c:v>
                </c:pt>
                <c:pt idx="274">
                  <c:v>5980.00000000001</c:v>
                </c:pt>
                <c:pt idx="275">
                  <c:v>6000.00000000001</c:v>
                </c:pt>
                <c:pt idx="276">
                  <c:v>6020.00000000001</c:v>
                </c:pt>
                <c:pt idx="277">
                  <c:v>6040.00000000001</c:v>
                </c:pt>
                <c:pt idx="278">
                  <c:v>6060.00000000001</c:v>
                </c:pt>
                <c:pt idx="279">
                  <c:v>6080.00000000001</c:v>
                </c:pt>
                <c:pt idx="280">
                  <c:v>6100.00000000001</c:v>
                </c:pt>
                <c:pt idx="281">
                  <c:v>6120.00000000001</c:v>
                </c:pt>
                <c:pt idx="282">
                  <c:v>6140.00000000001</c:v>
                </c:pt>
                <c:pt idx="283">
                  <c:v>6160.00000000001</c:v>
                </c:pt>
                <c:pt idx="284">
                  <c:v>6180.00000000001</c:v>
                </c:pt>
                <c:pt idx="285">
                  <c:v>6200.00000000001</c:v>
                </c:pt>
                <c:pt idx="286">
                  <c:v>6220.00000000001</c:v>
                </c:pt>
                <c:pt idx="287">
                  <c:v>6240.00000000001</c:v>
                </c:pt>
                <c:pt idx="288">
                  <c:v>6260.00000000001</c:v>
                </c:pt>
                <c:pt idx="289">
                  <c:v>6280.00000000001</c:v>
                </c:pt>
                <c:pt idx="290">
                  <c:v>6300.00000000001</c:v>
                </c:pt>
                <c:pt idx="291">
                  <c:v>6320.00000000001</c:v>
                </c:pt>
                <c:pt idx="292">
                  <c:v>6340.00000000001</c:v>
                </c:pt>
                <c:pt idx="293">
                  <c:v>6360.00000000001</c:v>
                </c:pt>
                <c:pt idx="294">
                  <c:v>6380.00000000001</c:v>
                </c:pt>
                <c:pt idx="295">
                  <c:v>6400.00000000001</c:v>
                </c:pt>
                <c:pt idx="296">
                  <c:v>6420.00000000001</c:v>
                </c:pt>
                <c:pt idx="297">
                  <c:v>6440.00000000001</c:v>
                </c:pt>
                <c:pt idx="298">
                  <c:v>6460.00000000001</c:v>
                </c:pt>
                <c:pt idx="299">
                  <c:v>6480.00000000001</c:v>
                </c:pt>
                <c:pt idx="300">
                  <c:v>6500.00000000001</c:v>
                </c:pt>
                <c:pt idx="301">
                  <c:v>6520.00000000001</c:v>
                </c:pt>
                <c:pt idx="302">
                  <c:v>6540.00000000001</c:v>
                </c:pt>
                <c:pt idx="303">
                  <c:v>6560.00000000001</c:v>
                </c:pt>
                <c:pt idx="304">
                  <c:v>6580.00000000001</c:v>
                </c:pt>
                <c:pt idx="305">
                  <c:v>6600.00000000001</c:v>
                </c:pt>
                <c:pt idx="306">
                  <c:v>6620.00000000001</c:v>
                </c:pt>
                <c:pt idx="307">
                  <c:v>6640.00000000001</c:v>
                </c:pt>
                <c:pt idx="308">
                  <c:v>6660.00000000001</c:v>
                </c:pt>
                <c:pt idx="309">
                  <c:v>6680.00000000001</c:v>
                </c:pt>
                <c:pt idx="310">
                  <c:v>6700.00000000001</c:v>
                </c:pt>
                <c:pt idx="311">
                  <c:v>6720.00000000001</c:v>
                </c:pt>
                <c:pt idx="312">
                  <c:v>6740.00000000001</c:v>
                </c:pt>
                <c:pt idx="313">
                  <c:v>6760.00000000001</c:v>
                </c:pt>
                <c:pt idx="314">
                  <c:v>6780.00000000001</c:v>
                </c:pt>
                <c:pt idx="315">
                  <c:v>6800.00000000001</c:v>
                </c:pt>
                <c:pt idx="316">
                  <c:v>6820.00000000001</c:v>
                </c:pt>
                <c:pt idx="317">
                  <c:v>6840.00000000001</c:v>
                </c:pt>
                <c:pt idx="318">
                  <c:v>6860.00000000001</c:v>
                </c:pt>
                <c:pt idx="319">
                  <c:v>6880.00000000001</c:v>
                </c:pt>
                <c:pt idx="320">
                  <c:v>6900.00000000001</c:v>
                </c:pt>
                <c:pt idx="321">
                  <c:v>6920.00000000001</c:v>
                </c:pt>
                <c:pt idx="322">
                  <c:v>6940.00000000001</c:v>
                </c:pt>
                <c:pt idx="323">
                  <c:v>6960.00000000001</c:v>
                </c:pt>
                <c:pt idx="324">
                  <c:v>6980.00000000001</c:v>
                </c:pt>
                <c:pt idx="325">
                  <c:v>7000.00000000001</c:v>
                </c:pt>
                <c:pt idx="326">
                  <c:v>7020.00000000001</c:v>
                </c:pt>
                <c:pt idx="327">
                  <c:v>7040.00000000001</c:v>
                </c:pt>
                <c:pt idx="328">
                  <c:v>7060.00000000001</c:v>
                </c:pt>
                <c:pt idx="329">
                  <c:v>7080.00000000001</c:v>
                </c:pt>
                <c:pt idx="330">
                  <c:v>7100.00000000001</c:v>
                </c:pt>
                <c:pt idx="331">
                  <c:v>7120.00000000001</c:v>
                </c:pt>
                <c:pt idx="332">
                  <c:v>7140.00000000001</c:v>
                </c:pt>
                <c:pt idx="333">
                  <c:v>7160.00000000001</c:v>
                </c:pt>
                <c:pt idx="334">
                  <c:v>7180.00000000001</c:v>
                </c:pt>
                <c:pt idx="335">
                  <c:v>7200.00000000001</c:v>
                </c:pt>
                <c:pt idx="336">
                  <c:v>7220.00000000001</c:v>
                </c:pt>
                <c:pt idx="337">
                  <c:v>7240.00000000001</c:v>
                </c:pt>
                <c:pt idx="338">
                  <c:v>7260.00000000001</c:v>
                </c:pt>
                <c:pt idx="339">
                  <c:v>7280.00000000001</c:v>
                </c:pt>
                <c:pt idx="340">
                  <c:v>7300.00000000001</c:v>
                </c:pt>
                <c:pt idx="341">
                  <c:v>7320.00000000001</c:v>
                </c:pt>
                <c:pt idx="342">
                  <c:v>7340.00000000001</c:v>
                </c:pt>
                <c:pt idx="343">
                  <c:v>7360.00000000001</c:v>
                </c:pt>
                <c:pt idx="344">
                  <c:v>7380.00000000001</c:v>
                </c:pt>
                <c:pt idx="345">
                  <c:v>7400.00000000001</c:v>
                </c:pt>
                <c:pt idx="346">
                  <c:v>7420.00000000001</c:v>
                </c:pt>
                <c:pt idx="347">
                  <c:v>7440.00000000001</c:v>
                </c:pt>
                <c:pt idx="348">
                  <c:v>7460.00000000001</c:v>
                </c:pt>
                <c:pt idx="349">
                  <c:v>7480.00000000001</c:v>
                </c:pt>
                <c:pt idx="350">
                  <c:v>7500.00000000001</c:v>
                </c:pt>
                <c:pt idx="351">
                  <c:v>7520.00000000001</c:v>
                </c:pt>
                <c:pt idx="352">
                  <c:v>7540.00000000001</c:v>
                </c:pt>
                <c:pt idx="353">
                  <c:v>7560.00000000001</c:v>
                </c:pt>
                <c:pt idx="354">
                  <c:v>7580.00000000001</c:v>
                </c:pt>
                <c:pt idx="355">
                  <c:v>7600.00000000001</c:v>
                </c:pt>
                <c:pt idx="356">
                  <c:v>7620.00000000001</c:v>
                </c:pt>
                <c:pt idx="357">
                  <c:v>7640.00000000001</c:v>
                </c:pt>
                <c:pt idx="358">
                  <c:v>7660.00000000001</c:v>
                </c:pt>
                <c:pt idx="359">
                  <c:v>7680.00000000001</c:v>
                </c:pt>
                <c:pt idx="360">
                  <c:v>7700.00000000001</c:v>
                </c:pt>
                <c:pt idx="361">
                  <c:v>7720.00000000001</c:v>
                </c:pt>
                <c:pt idx="362">
                  <c:v>7740.00000000001</c:v>
                </c:pt>
                <c:pt idx="363">
                  <c:v>7760.00000000001</c:v>
                </c:pt>
                <c:pt idx="364">
                  <c:v>7780.00000000001</c:v>
                </c:pt>
                <c:pt idx="365">
                  <c:v>7800.00000000001</c:v>
                </c:pt>
                <c:pt idx="366">
                  <c:v>7820.00000000001</c:v>
                </c:pt>
                <c:pt idx="367">
                  <c:v>7840.00000000001</c:v>
                </c:pt>
                <c:pt idx="368">
                  <c:v>7860.00000000001</c:v>
                </c:pt>
                <c:pt idx="369">
                  <c:v>7880.00000000001</c:v>
                </c:pt>
                <c:pt idx="370">
                  <c:v>7900.00000000001</c:v>
                </c:pt>
                <c:pt idx="371">
                  <c:v>7920.00000000001</c:v>
                </c:pt>
                <c:pt idx="372">
                  <c:v>7940.00000000001</c:v>
                </c:pt>
                <c:pt idx="373">
                  <c:v>7960.00000000001</c:v>
                </c:pt>
                <c:pt idx="374">
                  <c:v>7980.00000000001</c:v>
                </c:pt>
                <c:pt idx="375">
                  <c:v>8000.00000000001</c:v>
                </c:pt>
                <c:pt idx="376">
                  <c:v>8020.00000000001</c:v>
                </c:pt>
                <c:pt idx="377">
                  <c:v>8040.00000000001</c:v>
                </c:pt>
                <c:pt idx="378">
                  <c:v>8060.00000000001</c:v>
                </c:pt>
                <c:pt idx="379">
                  <c:v>8080.00000000001</c:v>
                </c:pt>
                <c:pt idx="380">
                  <c:v>8100.00000000001</c:v>
                </c:pt>
                <c:pt idx="381">
                  <c:v>8120.00000000001</c:v>
                </c:pt>
                <c:pt idx="382">
                  <c:v>8140.00000000001</c:v>
                </c:pt>
                <c:pt idx="383">
                  <c:v>8160.00000000001</c:v>
                </c:pt>
                <c:pt idx="384">
                  <c:v>8180.00000000001</c:v>
                </c:pt>
                <c:pt idx="385">
                  <c:v>8200.00000000001</c:v>
                </c:pt>
                <c:pt idx="386">
                  <c:v>8220.00000000001</c:v>
                </c:pt>
                <c:pt idx="387">
                  <c:v>8240.00000000001</c:v>
                </c:pt>
                <c:pt idx="388">
                  <c:v>8260.00000000001</c:v>
                </c:pt>
                <c:pt idx="389">
                  <c:v>8280.00000000001</c:v>
                </c:pt>
                <c:pt idx="390">
                  <c:v>8300.00000000001</c:v>
                </c:pt>
                <c:pt idx="391">
                  <c:v>8320.00000000001</c:v>
                </c:pt>
                <c:pt idx="392">
                  <c:v>8340.00000000001</c:v>
                </c:pt>
                <c:pt idx="393">
                  <c:v>8360.00000000001</c:v>
                </c:pt>
                <c:pt idx="394">
                  <c:v>8380.00000000001</c:v>
                </c:pt>
                <c:pt idx="395">
                  <c:v>8400.00000000001</c:v>
                </c:pt>
                <c:pt idx="396">
                  <c:v>8420.00000000001</c:v>
                </c:pt>
                <c:pt idx="397">
                  <c:v>8440.00000000001</c:v>
                </c:pt>
                <c:pt idx="398">
                  <c:v>8460.00000000001</c:v>
                </c:pt>
                <c:pt idx="399">
                  <c:v>8480.00000000001</c:v>
                </c:pt>
                <c:pt idx="400">
                  <c:v>8500.00000000001</c:v>
                </c:pt>
                <c:pt idx="401">
                  <c:v>8520.00000000001</c:v>
                </c:pt>
                <c:pt idx="402">
                  <c:v>8540.00000000001</c:v>
                </c:pt>
                <c:pt idx="403">
                  <c:v>8560.00000000001</c:v>
                </c:pt>
                <c:pt idx="404">
                  <c:v>8580.00000000001</c:v>
                </c:pt>
                <c:pt idx="405">
                  <c:v>8600.00000000001</c:v>
                </c:pt>
                <c:pt idx="406">
                  <c:v>8620.00000000001</c:v>
                </c:pt>
                <c:pt idx="407">
                  <c:v>8640.00000000001</c:v>
                </c:pt>
                <c:pt idx="408">
                  <c:v>8660.00000000001</c:v>
                </c:pt>
                <c:pt idx="409">
                  <c:v>8680.00000000001</c:v>
                </c:pt>
                <c:pt idx="410">
                  <c:v>8700.00000000001</c:v>
                </c:pt>
                <c:pt idx="411">
                  <c:v>8720.00000000001</c:v>
                </c:pt>
                <c:pt idx="412">
                  <c:v>8740.00000000001</c:v>
                </c:pt>
                <c:pt idx="413">
                  <c:v>8760.00000000001</c:v>
                </c:pt>
                <c:pt idx="414">
                  <c:v>8780.00000000001</c:v>
                </c:pt>
                <c:pt idx="415">
                  <c:v>8800.00000000001</c:v>
                </c:pt>
                <c:pt idx="416">
                  <c:v>8820.00000000001</c:v>
                </c:pt>
                <c:pt idx="417">
                  <c:v>8840.00000000001</c:v>
                </c:pt>
                <c:pt idx="418">
                  <c:v>8860.00000000001</c:v>
                </c:pt>
                <c:pt idx="419">
                  <c:v>8880.00000000001</c:v>
                </c:pt>
                <c:pt idx="420">
                  <c:v>8900.00000000001</c:v>
                </c:pt>
                <c:pt idx="421">
                  <c:v>8920.00000000001</c:v>
                </c:pt>
                <c:pt idx="422">
                  <c:v>8940.00000000001</c:v>
                </c:pt>
                <c:pt idx="423">
                  <c:v>8960.00000000001</c:v>
                </c:pt>
                <c:pt idx="424">
                  <c:v>8980.00000000001</c:v>
                </c:pt>
                <c:pt idx="425">
                  <c:v>9000.00000000001</c:v>
                </c:pt>
                <c:pt idx="426">
                  <c:v>9020.00000000001</c:v>
                </c:pt>
                <c:pt idx="427">
                  <c:v>9040.00000000001</c:v>
                </c:pt>
                <c:pt idx="428">
                  <c:v>9060.00000000001</c:v>
                </c:pt>
                <c:pt idx="429">
                  <c:v>9080.00000000001</c:v>
                </c:pt>
                <c:pt idx="430">
                  <c:v>9100.00000000001</c:v>
                </c:pt>
                <c:pt idx="431">
                  <c:v>9120.00000000001</c:v>
                </c:pt>
                <c:pt idx="432">
                  <c:v>9140.00000000001</c:v>
                </c:pt>
                <c:pt idx="433">
                  <c:v>9160.00000000001</c:v>
                </c:pt>
                <c:pt idx="434">
                  <c:v>9180.00000000001</c:v>
                </c:pt>
                <c:pt idx="435">
                  <c:v>9200.00000000001</c:v>
                </c:pt>
                <c:pt idx="436">
                  <c:v>9220.00000000001</c:v>
                </c:pt>
                <c:pt idx="437">
                  <c:v>9240.00000000001</c:v>
                </c:pt>
                <c:pt idx="438">
                  <c:v>9260.00000000001</c:v>
                </c:pt>
                <c:pt idx="439">
                  <c:v>9280.00000000001</c:v>
                </c:pt>
                <c:pt idx="440">
                  <c:v>9300.00000000001</c:v>
                </c:pt>
                <c:pt idx="441">
                  <c:v>9320.00000000001</c:v>
                </c:pt>
                <c:pt idx="442">
                  <c:v>9340.00000000001</c:v>
                </c:pt>
                <c:pt idx="443">
                  <c:v>9360.00000000001</c:v>
                </c:pt>
                <c:pt idx="444">
                  <c:v>9380.00000000001</c:v>
                </c:pt>
                <c:pt idx="445">
                  <c:v>9400.00000000001</c:v>
                </c:pt>
                <c:pt idx="446">
                  <c:v>9420.00000000001</c:v>
                </c:pt>
                <c:pt idx="447">
                  <c:v>9440.00000000001</c:v>
                </c:pt>
                <c:pt idx="448">
                  <c:v>9460.00000000001</c:v>
                </c:pt>
                <c:pt idx="449">
                  <c:v>9480.00000000001</c:v>
                </c:pt>
                <c:pt idx="450">
                  <c:v>9500.00000000001</c:v>
                </c:pt>
              </c:numCache>
            </c:numRef>
          </c:yVal>
          <c:smooth val="1"/>
        </c:ser>
        <c:ser>
          <c:idx val="1"/>
          <c:order val="1"/>
          <c:tx>
            <c:strRef>
              <c:f>Data!$C$2</c:f>
              <c:strCache>
                <c:ptCount val="1"/>
                <c:pt idx="0">
                  <c:v>FswMax
Min Off Time</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C$3:$C$553</c:f>
              <c:numCache>
                <c:formatCode>General</c:formatCode>
                <c:ptCount val="551"/>
                <c:pt idx="0">
                  <c:v>3166.66666666667</c:v>
                </c:pt>
                <c:pt idx="1">
                  <c:v>3160</c:v>
                </c:pt>
                <c:pt idx="2">
                  <c:v>3153.33333333333</c:v>
                </c:pt>
                <c:pt idx="3">
                  <c:v>3146.66666666667</c:v>
                </c:pt>
                <c:pt idx="4">
                  <c:v>3140</c:v>
                </c:pt>
                <c:pt idx="5">
                  <c:v>3133.33333333333</c:v>
                </c:pt>
                <c:pt idx="6">
                  <c:v>3126.66666666667</c:v>
                </c:pt>
                <c:pt idx="7">
                  <c:v>3120</c:v>
                </c:pt>
                <c:pt idx="8">
                  <c:v>3113.33333333333</c:v>
                </c:pt>
                <c:pt idx="9">
                  <c:v>3106.66666666667</c:v>
                </c:pt>
                <c:pt idx="10">
                  <c:v>3100</c:v>
                </c:pt>
                <c:pt idx="11">
                  <c:v>3093.33333333333</c:v>
                </c:pt>
                <c:pt idx="12">
                  <c:v>3086.66666666667</c:v>
                </c:pt>
                <c:pt idx="13">
                  <c:v>3080</c:v>
                </c:pt>
                <c:pt idx="14">
                  <c:v>3073.33333333333</c:v>
                </c:pt>
                <c:pt idx="15">
                  <c:v>3066.66666666667</c:v>
                </c:pt>
                <c:pt idx="16">
                  <c:v>3060</c:v>
                </c:pt>
                <c:pt idx="17">
                  <c:v>3053.33333333333</c:v>
                </c:pt>
                <c:pt idx="18">
                  <c:v>3046.66666666667</c:v>
                </c:pt>
                <c:pt idx="19">
                  <c:v>3040</c:v>
                </c:pt>
                <c:pt idx="20">
                  <c:v>3033.33333333333</c:v>
                </c:pt>
                <c:pt idx="21">
                  <c:v>3026.66666666667</c:v>
                </c:pt>
                <c:pt idx="22">
                  <c:v>3020</c:v>
                </c:pt>
                <c:pt idx="23">
                  <c:v>3013.33333333333</c:v>
                </c:pt>
                <c:pt idx="24">
                  <c:v>3006.66666666667</c:v>
                </c:pt>
                <c:pt idx="25">
                  <c:v>3000</c:v>
                </c:pt>
                <c:pt idx="26">
                  <c:v>2993.33333333333</c:v>
                </c:pt>
                <c:pt idx="27">
                  <c:v>2986.66666666667</c:v>
                </c:pt>
                <c:pt idx="28">
                  <c:v>2980</c:v>
                </c:pt>
                <c:pt idx="29">
                  <c:v>2973.33333333333</c:v>
                </c:pt>
                <c:pt idx="30">
                  <c:v>2966.66666666667</c:v>
                </c:pt>
                <c:pt idx="31">
                  <c:v>2960</c:v>
                </c:pt>
                <c:pt idx="32">
                  <c:v>2953.33333333333</c:v>
                </c:pt>
                <c:pt idx="33">
                  <c:v>2946.66666666667</c:v>
                </c:pt>
                <c:pt idx="34">
                  <c:v>2940</c:v>
                </c:pt>
                <c:pt idx="35">
                  <c:v>2933.33333333333</c:v>
                </c:pt>
                <c:pt idx="36">
                  <c:v>2926.66666666667</c:v>
                </c:pt>
                <c:pt idx="37">
                  <c:v>2920</c:v>
                </c:pt>
                <c:pt idx="38">
                  <c:v>2913.33333333333</c:v>
                </c:pt>
                <c:pt idx="39">
                  <c:v>2906.66666666667</c:v>
                </c:pt>
                <c:pt idx="40">
                  <c:v>2900</c:v>
                </c:pt>
                <c:pt idx="41">
                  <c:v>2893.33333333333</c:v>
                </c:pt>
                <c:pt idx="42">
                  <c:v>2886.66666666667</c:v>
                </c:pt>
                <c:pt idx="43">
                  <c:v>2880</c:v>
                </c:pt>
                <c:pt idx="44">
                  <c:v>2873.33333333333</c:v>
                </c:pt>
                <c:pt idx="45">
                  <c:v>2866.66666666667</c:v>
                </c:pt>
                <c:pt idx="46">
                  <c:v>2860</c:v>
                </c:pt>
                <c:pt idx="47">
                  <c:v>2853.33333333333</c:v>
                </c:pt>
                <c:pt idx="48">
                  <c:v>2846.66666666667</c:v>
                </c:pt>
                <c:pt idx="49">
                  <c:v>2840</c:v>
                </c:pt>
                <c:pt idx="50">
                  <c:v>2833.33333333333</c:v>
                </c:pt>
                <c:pt idx="51">
                  <c:v>2826.66666666667</c:v>
                </c:pt>
                <c:pt idx="52">
                  <c:v>2820</c:v>
                </c:pt>
                <c:pt idx="53">
                  <c:v>2813.33333333333</c:v>
                </c:pt>
                <c:pt idx="54">
                  <c:v>2806.66666666667</c:v>
                </c:pt>
                <c:pt idx="55">
                  <c:v>2800</c:v>
                </c:pt>
                <c:pt idx="56">
                  <c:v>2793.33333333333</c:v>
                </c:pt>
                <c:pt idx="57">
                  <c:v>2786.66666666667</c:v>
                </c:pt>
                <c:pt idx="58">
                  <c:v>2780</c:v>
                </c:pt>
                <c:pt idx="59">
                  <c:v>2773.33333333333</c:v>
                </c:pt>
                <c:pt idx="60">
                  <c:v>2766.66666666667</c:v>
                </c:pt>
                <c:pt idx="61">
                  <c:v>2760</c:v>
                </c:pt>
                <c:pt idx="62">
                  <c:v>2753.33333333333</c:v>
                </c:pt>
                <c:pt idx="63">
                  <c:v>2746.66666666667</c:v>
                </c:pt>
                <c:pt idx="64">
                  <c:v>2740</c:v>
                </c:pt>
                <c:pt idx="65">
                  <c:v>2733.33333333333</c:v>
                </c:pt>
                <c:pt idx="66">
                  <c:v>2726.66666666667</c:v>
                </c:pt>
                <c:pt idx="67">
                  <c:v>2720</c:v>
                </c:pt>
                <c:pt idx="68">
                  <c:v>2713.33333333333</c:v>
                </c:pt>
                <c:pt idx="69">
                  <c:v>2706.66666666667</c:v>
                </c:pt>
                <c:pt idx="70">
                  <c:v>2700</c:v>
                </c:pt>
                <c:pt idx="71">
                  <c:v>2693.33333333333</c:v>
                </c:pt>
                <c:pt idx="72">
                  <c:v>2686.66666666667</c:v>
                </c:pt>
                <c:pt idx="73">
                  <c:v>2680</c:v>
                </c:pt>
                <c:pt idx="74">
                  <c:v>2673.33333333333</c:v>
                </c:pt>
                <c:pt idx="75">
                  <c:v>2666.66666666667</c:v>
                </c:pt>
                <c:pt idx="76">
                  <c:v>2660</c:v>
                </c:pt>
                <c:pt idx="77">
                  <c:v>2653.33333333333</c:v>
                </c:pt>
                <c:pt idx="78">
                  <c:v>2646.66666666667</c:v>
                </c:pt>
                <c:pt idx="79">
                  <c:v>2640</c:v>
                </c:pt>
                <c:pt idx="80">
                  <c:v>2633.33333333333</c:v>
                </c:pt>
                <c:pt idx="81">
                  <c:v>2626.66666666667</c:v>
                </c:pt>
                <c:pt idx="82">
                  <c:v>2620</c:v>
                </c:pt>
                <c:pt idx="83">
                  <c:v>2613.33333333333</c:v>
                </c:pt>
                <c:pt idx="84">
                  <c:v>2606.66666666667</c:v>
                </c:pt>
                <c:pt idx="85">
                  <c:v>2600</c:v>
                </c:pt>
                <c:pt idx="86">
                  <c:v>2593.33333333333</c:v>
                </c:pt>
                <c:pt idx="87">
                  <c:v>2586.66666666667</c:v>
                </c:pt>
                <c:pt idx="88">
                  <c:v>2580</c:v>
                </c:pt>
                <c:pt idx="89">
                  <c:v>2573.33333333333</c:v>
                </c:pt>
                <c:pt idx="90">
                  <c:v>2566.66666666667</c:v>
                </c:pt>
                <c:pt idx="91">
                  <c:v>2560</c:v>
                </c:pt>
                <c:pt idx="92">
                  <c:v>2553.33333333333</c:v>
                </c:pt>
                <c:pt idx="93">
                  <c:v>2546.66666666667</c:v>
                </c:pt>
                <c:pt idx="94">
                  <c:v>2540</c:v>
                </c:pt>
                <c:pt idx="95">
                  <c:v>2533.33333333333</c:v>
                </c:pt>
                <c:pt idx="96">
                  <c:v>2526.66666666667</c:v>
                </c:pt>
                <c:pt idx="97">
                  <c:v>2520</c:v>
                </c:pt>
                <c:pt idx="98">
                  <c:v>2513.33333333333</c:v>
                </c:pt>
                <c:pt idx="99">
                  <c:v>2506.66666666667</c:v>
                </c:pt>
                <c:pt idx="100">
                  <c:v>2500</c:v>
                </c:pt>
                <c:pt idx="101">
                  <c:v>2493.33333333333</c:v>
                </c:pt>
                <c:pt idx="102">
                  <c:v>2486.66666666667</c:v>
                </c:pt>
                <c:pt idx="103">
                  <c:v>2480</c:v>
                </c:pt>
                <c:pt idx="104">
                  <c:v>2473.33333333333</c:v>
                </c:pt>
                <c:pt idx="105">
                  <c:v>2466.66666666667</c:v>
                </c:pt>
                <c:pt idx="106">
                  <c:v>2460</c:v>
                </c:pt>
                <c:pt idx="107">
                  <c:v>2453.33333333333</c:v>
                </c:pt>
                <c:pt idx="108">
                  <c:v>2446.66666666667</c:v>
                </c:pt>
                <c:pt idx="109">
                  <c:v>2440</c:v>
                </c:pt>
                <c:pt idx="110">
                  <c:v>2433.33333333333</c:v>
                </c:pt>
                <c:pt idx="111">
                  <c:v>2426.66666666667</c:v>
                </c:pt>
                <c:pt idx="112">
                  <c:v>2420</c:v>
                </c:pt>
                <c:pt idx="113">
                  <c:v>2413.33333333333</c:v>
                </c:pt>
                <c:pt idx="114">
                  <c:v>2406.66666666667</c:v>
                </c:pt>
                <c:pt idx="115">
                  <c:v>2400</c:v>
                </c:pt>
                <c:pt idx="116">
                  <c:v>2393.33333333333</c:v>
                </c:pt>
                <c:pt idx="117">
                  <c:v>2386.66666666667</c:v>
                </c:pt>
                <c:pt idx="118">
                  <c:v>2380</c:v>
                </c:pt>
                <c:pt idx="119">
                  <c:v>2373.33333333333</c:v>
                </c:pt>
                <c:pt idx="120">
                  <c:v>2366.66666666667</c:v>
                </c:pt>
                <c:pt idx="121">
                  <c:v>2360</c:v>
                </c:pt>
                <c:pt idx="122">
                  <c:v>2353.33333333333</c:v>
                </c:pt>
                <c:pt idx="123">
                  <c:v>2346.66666666667</c:v>
                </c:pt>
                <c:pt idx="124">
                  <c:v>2340</c:v>
                </c:pt>
                <c:pt idx="125">
                  <c:v>2333.33333333333</c:v>
                </c:pt>
                <c:pt idx="126">
                  <c:v>2326.66666666667</c:v>
                </c:pt>
                <c:pt idx="127">
                  <c:v>2320</c:v>
                </c:pt>
                <c:pt idx="128">
                  <c:v>2313.33333333333</c:v>
                </c:pt>
                <c:pt idx="129">
                  <c:v>2306.66666666667</c:v>
                </c:pt>
                <c:pt idx="130">
                  <c:v>2300</c:v>
                </c:pt>
                <c:pt idx="131">
                  <c:v>2293.33333333333</c:v>
                </c:pt>
                <c:pt idx="132">
                  <c:v>2286.66666666667</c:v>
                </c:pt>
                <c:pt idx="133">
                  <c:v>2280</c:v>
                </c:pt>
                <c:pt idx="134">
                  <c:v>2273.33333333333</c:v>
                </c:pt>
                <c:pt idx="135">
                  <c:v>2266.66666666667</c:v>
                </c:pt>
                <c:pt idx="136">
                  <c:v>2260</c:v>
                </c:pt>
                <c:pt idx="137">
                  <c:v>2253.33333333333</c:v>
                </c:pt>
                <c:pt idx="138">
                  <c:v>2246.66666666667</c:v>
                </c:pt>
                <c:pt idx="139">
                  <c:v>2240</c:v>
                </c:pt>
                <c:pt idx="140">
                  <c:v>2233.33333333333</c:v>
                </c:pt>
                <c:pt idx="141">
                  <c:v>2226.66666666667</c:v>
                </c:pt>
                <c:pt idx="142">
                  <c:v>2220</c:v>
                </c:pt>
                <c:pt idx="143">
                  <c:v>2213.33333333333</c:v>
                </c:pt>
                <c:pt idx="144">
                  <c:v>2206.66666666667</c:v>
                </c:pt>
                <c:pt idx="145">
                  <c:v>2200</c:v>
                </c:pt>
                <c:pt idx="146">
                  <c:v>2193.33333333333</c:v>
                </c:pt>
                <c:pt idx="147">
                  <c:v>2186.66666666667</c:v>
                </c:pt>
                <c:pt idx="148">
                  <c:v>2180</c:v>
                </c:pt>
                <c:pt idx="149">
                  <c:v>2173.33333333333</c:v>
                </c:pt>
                <c:pt idx="150">
                  <c:v>2166.66666666667</c:v>
                </c:pt>
                <c:pt idx="151">
                  <c:v>2160</c:v>
                </c:pt>
                <c:pt idx="152">
                  <c:v>2153.33333333333</c:v>
                </c:pt>
                <c:pt idx="153">
                  <c:v>2146.66666666667</c:v>
                </c:pt>
                <c:pt idx="154">
                  <c:v>2140</c:v>
                </c:pt>
                <c:pt idx="155">
                  <c:v>2133.33333333333</c:v>
                </c:pt>
                <c:pt idx="156">
                  <c:v>2126.66666666667</c:v>
                </c:pt>
                <c:pt idx="157">
                  <c:v>2120</c:v>
                </c:pt>
                <c:pt idx="158">
                  <c:v>2113.33333333333</c:v>
                </c:pt>
                <c:pt idx="159">
                  <c:v>2106.66666666667</c:v>
                </c:pt>
                <c:pt idx="160">
                  <c:v>2100</c:v>
                </c:pt>
                <c:pt idx="161">
                  <c:v>2093.33333333333</c:v>
                </c:pt>
                <c:pt idx="162">
                  <c:v>2086.66666666667</c:v>
                </c:pt>
                <c:pt idx="163">
                  <c:v>2080</c:v>
                </c:pt>
                <c:pt idx="164">
                  <c:v>2073.33333333333</c:v>
                </c:pt>
                <c:pt idx="165">
                  <c:v>2066.66666666667</c:v>
                </c:pt>
                <c:pt idx="166">
                  <c:v>2060</c:v>
                </c:pt>
                <c:pt idx="167">
                  <c:v>2053.33333333333</c:v>
                </c:pt>
                <c:pt idx="168">
                  <c:v>2046.66666666667</c:v>
                </c:pt>
                <c:pt idx="169">
                  <c:v>2040</c:v>
                </c:pt>
                <c:pt idx="170">
                  <c:v>2033.33333333333</c:v>
                </c:pt>
                <c:pt idx="171">
                  <c:v>2026.66666666667</c:v>
                </c:pt>
                <c:pt idx="172">
                  <c:v>2020</c:v>
                </c:pt>
                <c:pt idx="173">
                  <c:v>2013.33333333333</c:v>
                </c:pt>
                <c:pt idx="174">
                  <c:v>2006.66666666667</c:v>
                </c:pt>
                <c:pt idx="175">
                  <c:v>2000</c:v>
                </c:pt>
                <c:pt idx="176">
                  <c:v>1993.33333333333</c:v>
                </c:pt>
                <c:pt idx="177">
                  <c:v>1986.66666666667</c:v>
                </c:pt>
                <c:pt idx="178">
                  <c:v>1980</c:v>
                </c:pt>
                <c:pt idx="179">
                  <c:v>1973.33333333333</c:v>
                </c:pt>
                <c:pt idx="180">
                  <c:v>1966.66666666667</c:v>
                </c:pt>
                <c:pt idx="181">
                  <c:v>1960</c:v>
                </c:pt>
                <c:pt idx="182">
                  <c:v>1953.33333333333</c:v>
                </c:pt>
                <c:pt idx="183">
                  <c:v>1946.66666666667</c:v>
                </c:pt>
                <c:pt idx="184">
                  <c:v>1940</c:v>
                </c:pt>
                <c:pt idx="185">
                  <c:v>1933.33333333333</c:v>
                </c:pt>
                <c:pt idx="186">
                  <c:v>1926.66666666667</c:v>
                </c:pt>
                <c:pt idx="187">
                  <c:v>1920</c:v>
                </c:pt>
                <c:pt idx="188">
                  <c:v>1913.33333333333</c:v>
                </c:pt>
                <c:pt idx="189">
                  <c:v>1906.66666666667</c:v>
                </c:pt>
                <c:pt idx="190">
                  <c:v>1900</c:v>
                </c:pt>
                <c:pt idx="191">
                  <c:v>1893.33333333333</c:v>
                </c:pt>
                <c:pt idx="192">
                  <c:v>1886.66666666667</c:v>
                </c:pt>
                <c:pt idx="193">
                  <c:v>1880</c:v>
                </c:pt>
                <c:pt idx="194">
                  <c:v>1873.33333333333</c:v>
                </c:pt>
                <c:pt idx="195">
                  <c:v>1866.66666666667</c:v>
                </c:pt>
                <c:pt idx="196">
                  <c:v>1860</c:v>
                </c:pt>
                <c:pt idx="197">
                  <c:v>1853.33333333333</c:v>
                </c:pt>
                <c:pt idx="198">
                  <c:v>1846.66666666667</c:v>
                </c:pt>
                <c:pt idx="199">
                  <c:v>1840</c:v>
                </c:pt>
                <c:pt idx="200">
                  <c:v>1833.33333333333</c:v>
                </c:pt>
                <c:pt idx="201">
                  <c:v>1826.66666666667</c:v>
                </c:pt>
                <c:pt idx="202">
                  <c:v>1820</c:v>
                </c:pt>
                <c:pt idx="203">
                  <c:v>1813.33333333333</c:v>
                </c:pt>
                <c:pt idx="204">
                  <c:v>1806.66666666667</c:v>
                </c:pt>
                <c:pt idx="205">
                  <c:v>1800</c:v>
                </c:pt>
                <c:pt idx="206">
                  <c:v>1793.33333333333</c:v>
                </c:pt>
                <c:pt idx="207">
                  <c:v>1786.66666666667</c:v>
                </c:pt>
                <c:pt idx="208">
                  <c:v>1780</c:v>
                </c:pt>
                <c:pt idx="209">
                  <c:v>1773.33333333333</c:v>
                </c:pt>
                <c:pt idx="210">
                  <c:v>1766.66666666667</c:v>
                </c:pt>
                <c:pt idx="211">
                  <c:v>1760</c:v>
                </c:pt>
                <c:pt idx="212">
                  <c:v>1753.33333333333</c:v>
                </c:pt>
                <c:pt idx="213">
                  <c:v>1746.66666666667</c:v>
                </c:pt>
                <c:pt idx="214">
                  <c:v>1740</c:v>
                </c:pt>
                <c:pt idx="215">
                  <c:v>1733.33333333333</c:v>
                </c:pt>
                <c:pt idx="216">
                  <c:v>1726.66666666667</c:v>
                </c:pt>
                <c:pt idx="217">
                  <c:v>1720</c:v>
                </c:pt>
                <c:pt idx="218">
                  <c:v>1713.33333333333</c:v>
                </c:pt>
                <c:pt idx="219">
                  <c:v>1706.66666666667</c:v>
                </c:pt>
                <c:pt idx="220">
                  <c:v>1700</c:v>
                </c:pt>
                <c:pt idx="221">
                  <c:v>1693.33333333333</c:v>
                </c:pt>
                <c:pt idx="222">
                  <c:v>1686.66666666667</c:v>
                </c:pt>
                <c:pt idx="223">
                  <c:v>1680</c:v>
                </c:pt>
                <c:pt idx="224">
                  <c:v>1673.33333333333</c:v>
                </c:pt>
                <c:pt idx="225">
                  <c:v>1666.66666666667</c:v>
                </c:pt>
                <c:pt idx="226">
                  <c:v>1660</c:v>
                </c:pt>
                <c:pt idx="227">
                  <c:v>1653.33333333333</c:v>
                </c:pt>
                <c:pt idx="228">
                  <c:v>1646.66666666667</c:v>
                </c:pt>
                <c:pt idx="229">
                  <c:v>1640</c:v>
                </c:pt>
                <c:pt idx="230">
                  <c:v>1633.33333333333</c:v>
                </c:pt>
                <c:pt idx="231">
                  <c:v>1626.66666666667</c:v>
                </c:pt>
                <c:pt idx="232">
                  <c:v>1620</c:v>
                </c:pt>
                <c:pt idx="233">
                  <c:v>1613.33333333333</c:v>
                </c:pt>
                <c:pt idx="234">
                  <c:v>1606.66666666667</c:v>
                </c:pt>
                <c:pt idx="235">
                  <c:v>1600</c:v>
                </c:pt>
                <c:pt idx="236">
                  <c:v>1593.33333333333</c:v>
                </c:pt>
                <c:pt idx="237">
                  <c:v>1586.66666666667</c:v>
                </c:pt>
                <c:pt idx="238">
                  <c:v>1580</c:v>
                </c:pt>
                <c:pt idx="239">
                  <c:v>1573.33333333333</c:v>
                </c:pt>
                <c:pt idx="240">
                  <c:v>1566.66666666667</c:v>
                </c:pt>
                <c:pt idx="241">
                  <c:v>1560</c:v>
                </c:pt>
                <c:pt idx="242">
                  <c:v>1553.33333333333</c:v>
                </c:pt>
                <c:pt idx="243">
                  <c:v>1546.66666666667</c:v>
                </c:pt>
                <c:pt idx="244">
                  <c:v>1540</c:v>
                </c:pt>
                <c:pt idx="245">
                  <c:v>1533.33333333333</c:v>
                </c:pt>
                <c:pt idx="246">
                  <c:v>1526.66666666667</c:v>
                </c:pt>
                <c:pt idx="247">
                  <c:v>1520</c:v>
                </c:pt>
                <c:pt idx="248">
                  <c:v>1513.33333333333</c:v>
                </c:pt>
                <c:pt idx="249">
                  <c:v>1506.66666666667</c:v>
                </c:pt>
                <c:pt idx="250">
                  <c:v>1500</c:v>
                </c:pt>
                <c:pt idx="251">
                  <c:v>1493.33333333333</c:v>
                </c:pt>
                <c:pt idx="252">
                  <c:v>1486.66666666667</c:v>
                </c:pt>
                <c:pt idx="253">
                  <c:v>1480</c:v>
                </c:pt>
                <c:pt idx="254">
                  <c:v>1473.33333333333</c:v>
                </c:pt>
                <c:pt idx="255">
                  <c:v>1466.66666666667</c:v>
                </c:pt>
                <c:pt idx="256">
                  <c:v>1460</c:v>
                </c:pt>
                <c:pt idx="257">
                  <c:v>1453.33333333333</c:v>
                </c:pt>
                <c:pt idx="258">
                  <c:v>1446.66666666667</c:v>
                </c:pt>
                <c:pt idx="259">
                  <c:v>1440</c:v>
                </c:pt>
                <c:pt idx="260">
                  <c:v>1433.33333333333</c:v>
                </c:pt>
                <c:pt idx="261">
                  <c:v>1426.66666666667</c:v>
                </c:pt>
                <c:pt idx="262">
                  <c:v>1420</c:v>
                </c:pt>
                <c:pt idx="263">
                  <c:v>1413.33333333333</c:v>
                </c:pt>
                <c:pt idx="264">
                  <c:v>1406.66666666667</c:v>
                </c:pt>
                <c:pt idx="265">
                  <c:v>1400</c:v>
                </c:pt>
                <c:pt idx="266">
                  <c:v>1393.33333333333</c:v>
                </c:pt>
                <c:pt idx="267">
                  <c:v>1386.66666666667</c:v>
                </c:pt>
                <c:pt idx="268">
                  <c:v>1380</c:v>
                </c:pt>
                <c:pt idx="269">
                  <c:v>1373.33333333333</c:v>
                </c:pt>
                <c:pt idx="270">
                  <c:v>1366.66666666667</c:v>
                </c:pt>
                <c:pt idx="271">
                  <c:v>1360</c:v>
                </c:pt>
                <c:pt idx="272">
                  <c:v>1353.33333333333</c:v>
                </c:pt>
                <c:pt idx="273">
                  <c:v>1346.66666666667</c:v>
                </c:pt>
                <c:pt idx="274">
                  <c:v>1340</c:v>
                </c:pt>
                <c:pt idx="275">
                  <c:v>1333.33333333333</c:v>
                </c:pt>
                <c:pt idx="276">
                  <c:v>1326.66666666667</c:v>
                </c:pt>
                <c:pt idx="277">
                  <c:v>1320</c:v>
                </c:pt>
                <c:pt idx="278">
                  <c:v>1313.33333333333</c:v>
                </c:pt>
                <c:pt idx="279">
                  <c:v>1306.66666666667</c:v>
                </c:pt>
                <c:pt idx="280">
                  <c:v>1300</c:v>
                </c:pt>
                <c:pt idx="281">
                  <c:v>1293.33333333333</c:v>
                </c:pt>
                <c:pt idx="282">
                  <c:v>1286.66666666667</c:v>
                </c:pt>
                <c:pt idx="283">
                  <c:v>1280</c:v>
                </c:pt>
                <c:pt idx="284">
                  <c:v>1273.33333333333</c:v>
                </c:pt>
                <c:pt idx="285">
                  <c:v>1266.66666666667</c:v>
                </c:pt>
                <c:pt idx="286">
                  <c:v>1260</c:v>
                </c:pt>
                <c:pt idx="287">
                  <c:v>1253.33333333333</c:v>
                </c:pt>
                <c:pt idx="288">
                  <c:v>1246.66666666667</c:v>
                </c:pt>
                <c:pt idx="289">
                  <c:v>1240</c:v>
                </c:pt>
                <c:pt idx="290">
                  <c:v>1233.33333333333</c:v>
                </c:pt>
                <c:pt idx="291">
                  <c:v>1226.66666666667</c:v>
                </c:pt>
                <c:pt idx="292">
                  <c:v>1220</c:v>
                </c:pt>
                <c:pt idx="293">
                  <c:v>1213.33333333333</c:v>
                </c:pt>
                <c:pt idx="294">
                  <c:v>1206.66666666667</c:v>
                </c:pt>
                <c:pt idx="295">
                  <c:v>1200</c:v>
                </c:pt>
                <c:pt idx="296">
                  <c:v>1193.33333333333</c:v>
                </c:pt>
                <c:pt idx="297">
                  <c:v>1186.66666666667</c:v>
                </c:pt>
                <c:pt idx="298">
                  <c:v>1180</c:v>
                </c:pt>
                <c:pt idx="299">
                  <c:v>1173.33333333333</c:v>
                </c:pt>
                <c:pt idx="300">
                  <c:v>1166.66666666667</c:v>
                </c:pt>
                <c:pt idx="301">
                  <c:v>1160</c:v>
                </c:pt>
                <c:pt idx="302">
                  <c:v>1153.33333333333</c:v>
                </c:pt>
                <c:pt idx="303">
                  <c:v>1146.66666666667</c:v>
                </c:pt>
                <c:pt idx="304">
                  <c:v>1140</c:v>
                </c:pt>
                <c:pt idx="305">
                  <c:v>1133.33333333333</c:v>
                </c:pt>
                <c:pt idx="306">
                  <c:v>1126.66666666667</c:v>
                </c:pt>
                <c:pt idx="307">
                  <c:v>1120</c:v>
                </c:pt>
                <c:pt idx="308">
                  <c:v>1113.33333333333</c:v>
                </c:pt>
                <c:pt idx="309">
                  <c:v>1106.66666666667</c:v>
                </c:pt>
                <c:pt idx="310">
                  <c:v>1100</c:v>
                </c:pt>
                <c:pt idx="311">
                  <c:v>1093.33333333333</c:v>
                </c:pt>
                <c:pt idx="312">
                  <c:v>1086.66666666667</c:v>
                </c:pt>
                <c:pt idx="313">
                  <c:v>1080</c:v>
                </c:pt>
                <c:pt idx="314">
                  <c:v>1073.33333333333</c:v>
                </c:pt>
                <c:pt idx="315">
                  <c:v>1066.66666666667</c:v>
                </c:pt>
                <c:pt idx="316">
                  <c:v>1060</c:v>
                </c:pt>
                <c:pt idx="317">
                  <c:v>1053.33333333333</c:v>
                </c:pt>
                <c:pt idx="318">
                  <c:v>1046.66666666667</c:v>
                </c:pt>
                <c:pt idx="319">
                  <c:v>1040</c:v>
                </c:pt>
                <c:pt idx="320">
                  <c:v>1033.33333333333</c:v>
                </c:pt>
                <c:pt idx="321">
                  <c:v>1026.66666666667</c:v>
                </c:pt>
                <c:pt idx="322">
                  <c:v>1020</c:v>
                </c:pt>
                <c:pt idx="323">
                  <c:v>1013.33333333333</c:v>
                </c:pt>
                <c:pt idx="324">
                  <c:v>1006.66666666666</c:v>
                </c:pt>
                <c:pt idx="325">
                  <c:v>999.999999999998</c:v>
                </c:pt>
                <c:pt idx="326">
                  <c:v>993.333333333332</c:v>
                </c:pt>
                <c:pt idx="327">
                  <c:v>986.666666666665</c:v>
                </c:pt>
                <c:pt idx="328">
                  <c:v>979.999999999998</c:v>
                </c:pt>
                <c:pt idx="329">
                  <c:v>973.333333333332</c:v>
                </c:pt>
                <c:pt idx="330">
                  <c:v>966.666666666665</c:v>
                </c:pt>
                <c:pt idx="331">
                  <c:v>959.999999999998</c:v>
                </c:pt>
                <c:pt idx="332">
                  <c:v>953.333333333332</c:v>
                </c:pt>
                <c:pt idx="333">
                  <c:v>946.666666666665</c:v>
                </c:pt>
                <c:pt idx="334">
                  <c:v>939.999999999998</c:v>
                </c:pt>
                <c:pt idx="335">
                  <c:v>933.333333333332</c:v>
                </c:pt>
                <c:pt idx="336">
                  <c:v>926.666666666665</c:v>
                </c:pt>
                <c:pt idx="337">
                  <c:v>919.999999999998</c:v>
                </c:pt>
                <c:pt idx="338">
                  <c:v>913.333333333332</c:v>
                </c:pt>
                <c:pt idx="339">
                  <c:v>906.666666666665</c:v>
                </c:pt>
                <c:pt idx="340">
                  <c:v>899.999999999998</c:v>
                </c:pt>
                <c:pt idx="341">
                  <c:v>893.333333333332</c:v>
                </c:pt>
                <c:pt idx="342">
                  <c:v>886.666666666665</c:v>
                </c:pt>
                <c:pt idx="343">
                  <c:v>879.999999999998</c:v>
                </c:pt>
                <c:pt idx="344">
                  <c:v>873.333333333331</c:v>
                </c:pt>
                <c:pt idx="345">
                  <c:v>866.666666666665</c:v>
                </c:pt>
                <c:pt idx="346">
                  <c:v>859.999999999998</c:v>
                </c:pt>
                <c:pt idx="347">
                  <c:v>853.333333333331</c:v>
                </c:pt>
                <c:pt idx="348">
                  <c:v>846.666666666665</c:v>
                </c:pt>
                <c:pt idx="349">
                  <c:v>839.999999999998</c:v>
                </c:pt>
                <c:pt idx="350">
                  <c:v>833.333333333331</c:v>
                </c:pt>
                <c:pt idx="351">
                  <c:v>826.666666666665</c:v>
                </c:pt>
                <c:pt idx="352">
                  <c:v>819.999999999998</c:v>
                </c:pt>
                <c:pt idx="353">
                  <c:v>813.333333333331</c:v>
                </c:pt>
                <c:pt idx="354">
                  <c:v>806.666666666665</c:v>
                </c:pt>
                <c:pt idx="355">
                  <c:v>799.999999999998</c:v>
                </c:pt>
                <c:pt idx="356">
                  <c:v>793.333333333331</c:v>
                </c:pt>
                <c:pt idx="357">
                  <c:v>786.666666666665</c:v>
                </c:pt>
                <c:pt idx="358">
                  <c:v>779.999999999998</c:v>
                </c:pt>
                <c:pt idx="359">
                  <c:v>773.333333333331</c:v>
                </c:pt>
                <c:pt idx="360">
                  <c:v>766.666666666665</c:v>
                </c:pt>
                <c:pt idx="361">
                  <c:v>759.999999999998</c:v>
                </c:pt>
                <c:pt idx="362">
                  <c:v>753.333333333331</c:v>
                </c:pt>
                <c:pt idx="363">
                  <c:v>746.666666666665</c:v>
                </c:pt>
                <c:pt idx="364">
                  <c:v>739.999999999998</c:v>
                </c:pt>
                <c:pt idx="365">
                  <c:v>733.333333333331</c:v>
                </c:pt>
                <c:pt idx="366">
                  <c:v>726.666666666665</c:v>
                </c:pt>
                <c:pt idx="367">
                  <c:v>719.999999999998</c:v>
                </c:pt>
                <c:pt idx="368">
                  <c:v>713.333333333331</c:v>
                </c:pt>
                <c:pt idx="369">
                  <c:v>706.666666666665</c:v>
                </c:pt>
                <c:pt idx="370">
                  <c:v>699.999999999998</c:v>
                </c:pt>
                <c:pt idx="371">
                  <c:v>693.333333333331</c:v>
                </c:pt>
                <c:pt idx="372">
                  <c:v>686.666666666665</c:v>
                </c:pt>
                <c:pt idx="373">
                  <c:v>679.999999999998</c:v>
                </c:pt>
                <c:pt idx="374">
                  <c:v>673.333333333331</c:v>
                </c:pt>
                <c:pt idx="375">
                  <c:v>666.666666666665</c:v>
                </c:pt>
                <c:pt idx="376">
                  <c:v>659.999999999998</c:v>
                </c:pt>
                <c:pt idx="377">
                  <c:v>653.333333333331</c:v>
                </c:pt>
                <c:pt idx="378">
                  <c:v>646.666666666665</c:v>
                </c:pt>
                <c:pt idx="379">
                  <c:v>639.999999999998</c:v>
                </c:pt>
                <c:pt idx="380">
                  <c:v>633.333333333331</c:v>
                </c:pt>
                <c:pt idx="381">
                  <c:v>626.666666666665</c:v>
                </c:pt>
                <c:pt idx="382">
                  <c:v>619.999999999998</c:v>
                </c:pt>
                <c:pt idx="383">
                  <c:v>613.333333333331</c:v>
                </c:pt>
                <c:pt idx="384">
                  <c:v>606.666666666665</c:v>
                </c:pt>
                <c:pt idx="385">
                  <c:v>599.999999999998</c:v>
                </c:pt>
                <c:pt idx="386">
                  <c:v>593.333333333331</c:v>
                </c:pt>
                <c:pt idx="387">
                  <c:v>586.666666666665</c:v>
                </c:pt>
                <c:pt idx="388">
                  <c:v>579.999999999998</c:v>
                </c:pt>
                <c:pt idx="389">
                  <c:v>573.333333333331</c:v>
                </c:pt>
                <c:pt idx="390">
                  <c:v>566.666666666665</c:v>
                </c:pt>
                <c:pt idx="391">
                  <c:v>559.999999999998</c:v>
                </c:pt>
                <c:pt idx="392">
                  <c:v>553.333333333331</c:v>
                </c:pt>
                <c:pt idx="393">
                  <c:v>546.666666666665</c:v>
                </c:pt>
                <c:pt idx="394">
                  <c:v>539.999999999998</c:v>
                </c:pt>
                <c:pt idx="395">
                  <c:v>533.333333333331</c:v>
                </c:pt>
                <c:pt idx="396">
                  <c:v>526.666666666665</c:v>
                </c:pt>
                <c:pt idx="397">
                  <c:v>519.999999999998</c:v>
                </c:pt>
                <c:pt idx="398">
                  <c:v>513.333333333331</c:v>
                </c:pt>
                <c:pt idx="399">
                  <c:v>506.666666666664</c:v>
                </c:pt>
                <c:pt idx="400">
                  <c:v>499.999999999998</c:v>
                </c:pt>
                <c:pt idx="401">
                  <c:v>493.333333333331</c:v>
                </c:pt>
                <c:pt idx="402">
                  <c:v>486.666666666664</c:v>
                </c:pt>
                <c:pt idx="403">
                  <c:v>479.999999999998</c:v>
                </c:pt>
                <c:pt idx="404">
                  <c:v>473.333333333331</c:v>
                </c:pt>
                <c:pt idx="405">
                  <c:v>466.666666666664</c:v>
                </c:pt>
                <c:pt idx="406">
                  <c:v>459.999999999998</c:v>
                </c:pt>
                <c:pt idx="407">
                  <c:v>453.333333333331</c:v>
                </c:pt>
                <c:pt idx="408">
                  <c:v>446.666666666664</c:v>
                </c:pt>
                <c:pt idx="409">
                  <c:v>439.999999999998</c:v>
                </c:pt>
                <c:pt idx="410">
                  <c:v>433.333333333331</c:v>
                </c:pt>
                <c:pt idx="411">
                  <c:v>426.666666666664</c:v>
                </c:pt>
                <c:pt idx="412">
                  <c:v>419.999999999998</c:v>
                </c:pt>
                <c:pt idx="413">
                  <c:v>413.333333333331</c:v>
                </c:pt>
                <c:pt idx="414">
                  <c:v>406.666666666664</c:v>
                </c:pt>
                <c:pt idx="415">
                  <c:v>399.999999999998</c:v>
                </c:pt>
                <c:pt idx="416">
                  <c:v>393.333333333331</c:v>
                </c:pt>
                <c:pt idx="417">
                  <c:v>386.666666666664</c:v>
                </c:pt>
                <c:pt idx="418">
                  <c:v>379.999999999998</c:v>
                </c:pt>
                <c:pt idx="419">
                  <c:v>373.333333333331</c:v>
                </c:pt>
                <c:pt idx="420">
                  <c:v>366.666666666664</c:v>
                </c:pt>
                <c:pt idx="421">
                  <c:v>359.999999999998</c:v>
                </c:pt>
                <c:pt idx="422">
                  <c:v>353.333333333331</c:v>
                </c:pt>
                <c:pt idx="423">
                  <c:v>346.666666666664</c:v>
                </c:pt>
                <c:pt idx="424">
                  <c:v>339.999999999998</c:v>
                </c:pt>
                <c:pt idx="425">
                  <c:v>333.333333333331</c:v>
                </c:pt>
                <c:pt idx="426">
                  <c:v>326.666666666664</c:v>
                </c:pt>
                <c:pt idx="427">
                  <c:v>319.999999999998</c:v>
                </c:pt>
                <c:pt idx="428">
                  <c:v>313.333333333331</c:v>
                </c:pt>
                <c:pt idx="429">
                  <c:v>306.666666666664</c:v>
                </c:pt>
                <c:pt idx="430">
                  <c:v>299.999999999998</c:v>
                </c:pt>
                <c:pt idx="431">
                  <c:v>293.333333333331</c:v>
                </c:pt>
                <c:pt idx="432">
                  <c:v>286.666666666664</c:v>
                </c:pt>
                <c:pt idx="433">
                  <c:v>279.999999999998</c:v>
                </c:pt>
                <c:pt idx="434">
                  <c:v>273.333333333331</c:v>
                </c:pt>
                <c:pt idx="435">
                  <c:v>266.666666666664</c:v>
                </c:pt>
                <c:pt idx="436">
                  <c:v>259.999999999998</c:v>
                </c:pt>
                <c:pt idx="437">
                  <c:v>253.333333333331</c:v>
                </c:pt>
                <c:pt idx="438">
                  <c:v>246.666666666664</c:v>
                </c:pt>
                <c:pt idx="439">
                  <c:v>239.999999999998</c:v>
                </c:pt>
                <c:pt idx="440">
                  <c:v>233.333333333331</c:v>
                </c:pt>
                <c:pt idx="441">
                  <c:v>226.666666666664</c:v>
                </c:pt>
                <c:pt idx="442">
                  <c:v>219.999999999998</c:v>
                </c:pt>
                <c:pt idx="443">
                  <c:v>213.333333333331</c:v>
                </c:pt>
                <c:pt idx="444">
                  <c:v>206.666666666664</c:v>
                </c:pt>
                <c:pt idx="445">
                  <c:v>199.999999999998</c:v>
                </c:pt>
                <c:pt idx="446">
                  <c:v>193.333333333331</c:v>
                </c:pt>
                <c:pt idx="447">
                  <c:v>186.666666666664</c:v>
                </c:pt>
                <c:pt idx="448">
                  <c:v>179.999999999998</c:v>
                </c:pt>
                <c:pt idx="449">
                  <c:v>173.333333333331</c:v>
                </c:pt>
                <c:pt idx="450">
                  <c:v>166.666666666664</c:v>
                </c:pt>
              </c:numCache>
            </c:numRef>
          </c:yVal>
          <c:smooth val="1"/>
        </c:ser>
        <c:ser>
          <c:idx val="2"/>
          <c:order val="2"/>
          <c:tx>
            <c:strRef>
              <c:f>Data!$E$2</c:f>
              <c:strCache>
                <c:ptCount val="1"/>
                <c:pt idx="0">
                  <c:v>FswMax 
Tj @0.8A</c:v>
                </c:pt>
              </c:strCache>
            </c:strRef>
          </c:tx>
          <c:spPr>
            <a:solidFill>
              <a:srgbClr val="008000"/>
            </a:solidFill>
            <a:ln w="25200">
              <a:solidFill>
                <a:srgbClr val="008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E$3:$E$553</c:f>
              <c:numCache>
                <c:formatCode>General</c:formatCode>
                <c:ptCount val="551"/>
                <c:pt idx="0">
                  <c:v>2222.35419630157</c:v>
                </c:pt>
                <c:pt idx="1">
                  <c:v>2311.22603152205</c:v>
                </c:pt>
                <c:pt idx="2">
                  <c:v>2400.09523937411</c:v>
                </c:pt>
                <c:pt idx="3">
                  <c:v>2488.96171880512</c:v>
                </c:pt>
                <c:pt idx="4">
                  <c:v>2577.82536876245</c:v>
                </c:pt>
                <c:pt idx="5">
                  <c:v>2666.68608819346</c:v>
                </c:pt>
                <c:pt idx="6">
                  <c:v>2755.54377604552</c:v>
                </c:pt>
                <c:pt idx="7">
                  <c:v>2844.398331266</c:v>
                </c:pt>
                <c:pt idx="8">
                  <c:v>2933.24965280228</c:v>
                </c:pt>
                <c:pt idx="9">
                  <c:v>3022.09763960171</c:v>
                </c:pt>
                <c:pt idx="10">
                  <c:v>3110.94219061167</c:v>
                </c:pt>
                <c:pt idx="11">
                  <c:v>3199.78320477952</c:v>
                </c:pt>
                <c:pt idx="12">
                  <c:v>3288.62058105263</c:v>
                </c:pt>
                <c:pt idx="13">
                  <c:v>3377.45421837838</c:v>
                </c:pt>
                <c:pt idx="14">
                  <c:v>3466.28401570413</c:v>
                </c:pt>
                <c:pt idx="15">
                  <c:v>3555.10987197724</c:v>
                </c:pt>
                <c:pt idx="16">
                  <c:v>3643.93168614509</c:v>
                </c:pt>
                <c:pt idx="17">
                  <c:v>3732.74935715505</c:v>
                </c:pt>
                <c:pt idx="18">
                  <c:v>3821.56278395448</c:v>
                </c:pt>
                <c:pt idx="19">
                  <c:v>3910.37186549076</c:v>
                </c:pt>
                <c:pt idx="20">
                  <c:v>3999.17650071124</c:v>
                </c:pt>
                <c:pt idx="21">
                  <c:v>4087.9765885633</c:v>
                </c:pt>
                <c:pt idx="22">
                  <c:v>4176.77202799431</c:v>
                </c:pt>
                <c:pt idx="23">
                  <c:v>4265.56271795164</c:v>
                </c:pt>
                <c:pt idx="24">
                  <c:v>4354.34855738265</c:v>
                </c:pt>
                <c:pt idx="25">
                  <c:v>4443.12944523471</c:v>
                </c:pt>
                <c:pt idx="26">
                  <c:v>4531.90528045519</c:v>
                </c:pt>
                <c:pt idx="27">
                  <c:v>4620.67596199147</c:v>
                </c:pt>
                <c:pt idx="28">
                  <c:v>4709.4413887909</c:v>
                </c:pt>
                <c:pt idx="29">
                  <c:v>4798.20145980085</c:v>
                </c:pt>
                <c:pt idx="30">
                  <c:v>4886.95607396871</c:v>
                </c:pt>
                <c:pt idx="31">
                  <c:v>4975.70513024182</c:v>
                </c:pt>
                <c:pt idx="32">
                  <c:v>5064.44852756757</c:v>
                </c:pt>
                <c:pt idx="33">
                  <c:v>5153.18616489332</c:v>
                </c:pt>
                <c:pt idx="34">
                  <c:v>5241.91794116643</c:v>
                </c:pt>
                <c:pt idx="35">
                  <c:v>5330.64375533429</c:v>
                </c:pt>
                <c:pt idx="36">
                  <c:v>5419.36350634424</c:v>
                </c:pt>
                <c:pt idx="37">
                  <c:v>5508.07709314367</c:v>
                </c:pt>
                <c:pt idx="38">
                  <c:v>5596.78441467994</c:v>
                </c:pt>
                <c:pt idx="39">
                  <c:v>5685.48536990043</c:v>
                </c:pt>
                <c:pt idx="40">
                  <c:v>5774.17985775249</c:v>
                </c:pt>
                <c:pt idx="41">
                  <c:v>5862.8677771835</c:v>
                </c:pt>
                <c:pt idx="42">
                  <c:v>5951.54902714083</c:v>
                </c:pt>
                <c:pt idx="43">
                  <c:v>6040.22350657184</c:v>
                </c:pt>
                <c:pt idx="44">
                  <c:v>6128.8911144239</c:v>
                </c:pt>
                <c:pt idx="45">
                  <c:v>6217.55174964438</c:v>
                </c:pt>
                <c:pt idx="46">
                  <c:v>6306.20531118066</c:v>
                </c:pt>
                <c:pt idx="47">
                  <c:v>6394.85169798009</c:v>
                </c:pt>
                <c:pt idx="48">
                  <c:v>6483.49080899005</c:v>
                </c:pt>
                <c:pt idx="49">
                  <c:v>6572.1225431579</c:v>
                </c:pt>
                <c:pt idx="50">
                  <c:v>6660.74679943101</c:v>
                </c:pt>
                <c:pt idx="51">
                  <c:v>6749.36347675676</c:v>
                </c:pt>
                <c:pt idx="52">
                  <c:v>6837.97247408251</c:v>
                </c:pt>
                <c:pt idx="53">
                  <c:v>6926.57369035562</c:v>
                </c:pt>
                <c:pt idx="54">
                  <c:v>7015.16702452347</c:v>
                </c:pt>
                <c:pt idx="55">
                  <c:v>7103.75237553343</c:v>
                </c:pt>
                <c:pt idx="56">
                  <c:v>7192.32964233286</c:v>
                </c:pt>
                <c:pt idx="57">
                  <c:v>7280.89872386913</c:v>
                </c:pt>
                <c:pt idx="58">
                  <c:v>7369.45951908962</c:v>
                </c:pt>
                <c:pt idx="59">
                  <c:v>7458.01192694168</c:v>
                </c:pt>
                <c:pt idx="60">
                  <c:v>7546.55584637269</c:v>
                </c:pt>
                <c:pt idx="61">
                  <c:v>7635.09117633002</c:v>
                </c:pt>
                <c:pt idx="62">
                  <c:v>7723.61781576103</c:v>
                </c:pt>
                <c:pt idx="63">
                  <c:v>7812.13566361309</c:v>
                </c:pt>
                <c:pt idx="64">
                  <c:v>7900.64461883357</c:v>
                </c:pt>
                <c:pt idx="65">
                  <c:v>7989.14458036985</c:v>
                </c:pt>
                <c:pt idx="66">
                  <c:v>8077.63544716928</c:v>
                </c:pt>
                <c:pt idx="67">
                  <c:v>8166.11711817924</c:v>
                </c:pt>
                <c:pt idx="68">
                  <c:v>8254.58949234709</c:v>
                </c:pt>
                <c:pt idx="69">
                  <c:v>8343.0524686202</c:v>
                </c:pt>
                <c:pt idx="70">
                  <c:v>8431.50594594595</c:v>
                </c:pt>
                <c:pt idx="71">
                  <c:v>8519.9498232717</c:v>
                </c:pt>
                <c:pt idx="72">
                  <c:v>8608.38399954481</c:v>
                </c:pt>
                <c:pt idx="73">
                  <c:v>8696.80837371267</c:v>
                </c:pt>
                <c:pt idx="74">
                  <c:v>8785.22284472262</c:v>
                </c:pt>
                <c:pt idx="75">
                  <c:v>8873.62731152205</c:v>
                </c:pt>
                <c:pt idx="76">
                  <c:v>8962.02167305833</c:v>
                </c:pt>
                <c:pt idx="77">
                  <c:v>9050.40582827881</c:v>
                </c:pt>
                <c:pt idx="78">
                  <c:v>9138.77967613088</c:v>
                </c:pt>
                <c:pt idx="79">
                  <c:v>9227.14311556188</c:v>
                </c:pt>
                <c:pt idx="80">
                  <c:v>9315.49604551921</c:v>
                </c:pt>
                <c:pt idx="81">
                  <c:v>9403.83836495022</c:v>
                </c:pt>
                <c:pt idx="82">
                  <c:v>9492.16997280228</c:v>
                </c:pt>
                <c:pt idx="83">
                  <c:v>9580.49076802277</c:v>
                </c:pt>
                <c:pt idx="84">
                  <c:v>9668.80064955904</c:v>
                </c:pt>
                <c:pt idx="85">
                  <c:v>9757.09951635847</c:v>
                </c:pt>
                <c:pt idx="86">
                  <c:v>9845.38726736843</c:v>
                </c:pt>
                <c:pt idx="87">
                  <c:v>9933.66380153628</c:v>
                </c:pt>
                <c:pt idx="88">
                  <c:v>10021.9290178094</c:v>
                </c:pt>
                <c:pt idx="89">
                  <c:v>10110.1828151351</c:v>
                </c:pt>
                <c:pt idx="90">
                  <c:v>10198.4250924609</c:v>
                </c:pt>
                <c:pt idx="91">
                  <c:v>10286.655748734</c:v>
                </c:pt>
                <c:pt idx="92">
                  <c:v>10374.8746829019</c:v>
                </c:pt>
                <c:pt idx="93">
                  <c:v>10463.0817939118</c:v>
                </c:pt>
                <c:pt idx="94">
                  <c:v>10551.2769807112</c:v>
                </c:pt>
                <c:pt idx="95">
                  <c:v>10639.4601422475</c:v>
                </c:pt>
                <c:pt idx="96">
                  <c:v>10727.631177468</c:v>
                </c:pt>
                <c:pt idx="97">
                  <c:v>10815.7899853201</c:v>
                </c:pt>
                <c:pt idx="98">
                  <c:v>10903.9364647511</c:v>
                </c:pt>
                <c:pt idx="99">
                  <c:v>10992.0705147084</c:v>
                </c:pt>
                <c:pt idx="100">
                  <c:v>11080.1920341394</c:v>
                </c:pt>
                <c:pt idx="101">
                  <c:v>11168.3009219915</c:v>
                </c:pt>
                <c:pt idx="102">
                  <c:v>11256.397077212</c:v>
                </c:pt>
                <c:pt idx="103">
                  <c:v>11344.4803987482</c:v>
                </c:pt>
                <c:pt idx="104">
                  <c:v>11432.5507855477</c:v>
                </c:pt>
                <c:pt idx="105">
                  <c:v>11520.6081365576</c:v>
                </c:pt>
                <c:pt idx="106">
                  <c:v>11608.6523507255</c:v>
                </c:pt>
                <c:pt idx="107">
                  <c:v>11696.6833269986</c:v>
                </c:pt>
                <c:pt idx="108">
                  <c:v>11784.7009643243</c:v>
                </c:pt>
                <c:pt idx="109">
                  <c:v>11872.7051616501</c:v>
                </c:pt>
                <c:pt idx="110">
                  <c:v>11960.6958179232</c:v>
                </c:pt>
                <c:pt idx="111">
                  <c:v>12048.672832091</c:v>
                </c:pt>
                <c:pt idx="112">
                  <c:v>12136.636103101</c:v>
                </c:pt>
                <c:pt idx="113">
                  <c:v>12224.5855299004</c:v>
                </c:pt>
                <c:pt idx="114">
                  <c:v>12312.5210114367</c:v>
                </c:pt>
                <c:pt idx="115">
                  <c:v>12400.4424466572</c:v>
                </c:pt>
                <c:pt idx="116">
                  <c:v>12488.3497345093</c:v>
                </c:pt>
                <c:pt idx="117">
                  <c:v>12576.2427739403</c:v>
                </c:pt>
                <c:pt idx="118">
                  <c:v>12664.1214638976</c:v>
                </c:pt>
                <c:pt idx="119">
                  <c:v>12751.9857033286</c:v>
                </c:pt>
                <c:pt idx="120">
                  <c:v>12839.8353911807</c:v>
                </c:pt>
                <c:pt idx="121">
                  <c:v>12927.6704264011</c:v>
                </c:pt>
                <c:pt idx="122">
                  <c:v>13015.4907079374</c:v>
                </c:pt>
                <c:pt idx="123">
                  <c:v>13103.2961347369</c:v>
                </c:pt>
                <c:pt idx="124">
                  <c:v>13191.0866057468</c:v>
                </c:pt>
                <c:pt idx="125">
                  <c:v>13278.8620199147</c:v>
                </c:pt>
                <c:pt idx="126">
                  <c:v>13366.6222761878</c:v>
                </c:pt>
                <c:pt idx="127">
                  <c:v>13454.3672735135</c:v>
                </c:pt>
                <c:pt idx="128">
                  <c:v>13542.0969108393</c:v>
                </c:pt>
                <c:pt idx="129">
                  <c:v>13629.8110871124</c:v>
                </c:pt>
                <c:pt idx="130">
                  <c:v>13717.5097012802</c:v>
                </c:pt>
                <c:pt idx="131">
                  <c:v>13805.1926522902</c:v>
                </c:pt>
                <c:pt idx="132">
                  <c:v>13892.8598390896</c:v>
                </c:pt>
                <c:pt idx="133">
                  <c:v>13980.5111606259</c:v>
                </c:pt>
                <c:pt idx="134">
                  <c:v>14068.1465158464</c:v>
                </c:pt>
                <c:pt idx="135">
                  <c:v>14155.7658036984</c:v>
                </c:pt>
                <c:pt idx="136">
                  <c:v>14243.3689231295</c:v>
                </c:pt>
                <c:pt idx="137">
                  <c:v>14330.9557730868</c:v>
                </c:pt>
                <c:pt idx="138">
                  <c:v>14418.5262525178</c:v>
                </c:pt>
                <c:pt idx="139">
                  <c:v>14506.0802603698</c:v>
                </c:pt>
                <c:pt idx="140">
                  <c:v>14593.6176955903</c:v>
                </c:pt>
                <c:pt idx="141">
                  <c:v>14681.1384571266</c:v>
                </c:pt>
                <c:pt idx="142">
                  <c:v>14768.642443926</c:v>
                </c:pt>
                <c:pt idx="143">
                  <c:v>14856.129554936</c:v>
                </c:pt>
                <c:pt idx="144">
                  <c:v>14943.5996891039</c:v>
                </c:pt>
                <c:pt idx="145">
                  <c:v>15031.052745377</c:v>
                </c:pt>
                <c:pt idx="146">
                  <c:v>15118.4886227027</c:v>
                </c:pt>
                <c:pt idx="147">
                  <c:v>15205.9072200285</c:v>
                </c:pt>
                <c:pt idx="148">
                  <c:v>15293.3084363016</c:v>
                </c:pt>
                <c:pt idx="149">
                  <c:v>15380.6921704694</c:v>
                </c:pt>
                <c:pt idx="150">
                  <c:v>15468.0583214794</c:v>
                </c:pt>
                <c:pt idx="151">
                  <c:v>15555.4067882788</c:v>
                </c:pt>
                <c:pt idx="152">
                  <c:v>15642.7374698151</c:v>
                </c:pt>
                <c:pt idx="153">
                  <c:v>15730.0502650356</c:v>
                </c:pt>
                <c:pt idx="154">
                  <c:v>15817.3450728876</c:v>
                </c:pt>
                <c:pt idx="155">
                  <c:v>15904.6217923186</c:v>
                </c:pt>
                <c:pt idx="156">
                  <c:v>15991.880322276</c:v>
                </c:pt>
                <c:pt idx="157">
                  <c:v>16079.120561707</c:v>
                </c:pt>
                <c:pt idx="158">
                  <c:v>16166.342409559</c:v>
                </c:pt>
                <c:pt idx="159">
                  <c:v>16253.5457647795</c:v>
                </c:pt>
                <c:pt idx="160">
                  <c:v>16340.7305263158</c:v>
                </c:pt>
                <c:pt idx="161">
                  <c:v>16427.8965931152</c:v>
                </c:pt>
                <c:pt idx="162">
                  <c:v>16515.0438641252</c:v>
                </c:pt>
                <c:pt idx="163">
                  <c:v>16602.172238293</c:v>
                </c:pt>
                <c:pt idx="164">
                  <c:v>16689.2816145662</c:v>
                </c:pt>
                <c:pt idx="165">
                  <c:v>16776.3718918919</c:v>
                </c:pt>
                <c:pt idx="166">
                  <c:v>16863.4429692177</c:v>
                </c:pt>
                <c:pt idx="167">
                  <c:v>16950.4947454908</c:v>
                </c:pt>
                <c:pt idx="168">
                  <c:v>17037.5271196586</c:v>
                </c:pt>
                <c:pt idx="169">
                  <c:v>17124.5399906686</c:v>
                </c:pt>
                <c:pt idx="170">
                  <c:v>17211.533257468</c:v>
                </c:pt>
                <c:pt idx="171">
                  <c:v>17298.5068190043</c:v>
                </c:pt>
                <c:pt idx="172">
                  <c:v>17385.4605742248</c:v>
                </c:pt>
                <c:pt idx="173">
                  <c:v>17472.3944220768</c:v>
                </c:pt>
                <c:pt idx="174">
                  <c:v>17559.3082615078</c:v>
                </c:pt>
                <c:pt idx="175">
                  <c:v>17646.2019914652</c:v>
                </c:pt>
                <c:pt idx="176">
                  <c:v>17733.0755108962</c:v>
                </c:pt>
                <c:pt idx="177">
                  <c:v>17819.9287187482</c:v>
                </c:pt>
                <c:pt idx="178">
                  <c:v>17906.7615139687</c:v>
                </c:pt>
                <c:pt idx="179">
                  <c:v>17993.573795505</c:v>
                </c:pt>
                <c:pt idx="180">
                  <c:v>18080.3654623044</c:v>
                </c:pt>
                <c:pt idx="181">
                  <c:v>18167.1364133144</c:v>
                </c:pt>
                <c:pt idx="182">
                  <c:v>18253.8865474822</c:v>
                </c:pt>
                <c:pt idx="183">
                  <c:v>18340.6157637553</c:v>
                </c:pt>
                <c:pt idx="184">
                  <c:v>18427.3239610811</c:v>
                </c:pt>
                <c:pt idx="185">
                  <c:v>18514.0110384068</c:v>
                </c:pt>
                <c:pt idx="186">
                  <c:v>18600.67689468</c:v>
                </c:pt>
                <c:pt idx="187">
                  <c:v>18687.3214288478</c:v>
                </c:pt>
                <c:pt idx="188">
                  <c:v>18773.9445398578</c:v>
                </c:pt>
                <c:pt idx="189">
                  <c:v>18860.5461266572</c:v>
                </c:pt>
                <c:pt idx="190">
                  <c:v>18947.1260881935</c:v>
                </c:pt>
                <c:pt idx="191">
                  <c:v>19033.684323414</c:v>
                </c:pt>
                <c:pt idx="192">
                  <c:v>19120.220731266</c:v>
                </c:pt>
                <c:pt idx="193">
                  <c:v>19206.735210697</c:v>
                </c:pt>
                <c:pt idx="194">
                  <c:v>19293.2276606544</c:v>
                </c:pt>
                <c:pt idx="195">
                  <c:v>19379.6979800854</c:v>
                </c:pt>
                <c:pt idx="196">
                  <c:v>19466.1460679374</c:v>
                </c:pt>
                <c:pt idx="197">
                  <c:v>19552.5718231579</c:v>
                </c:pt>
                <c:pt idx="198">
                  <c:v>19638.9751446942</c:v>
                </c:pt>
                <c:pt idx="199">
                  <c:v>19725.3559314936</c:v>
                </c:pt>
                <c:pt idx="200">
                  <c:v>19811.7140825036</c:v>
                </c:pt>
                <c:pt idx="201">
                  <c:v>19898.0494966714</c:v>
                </c:pt>
                <c:pt idx="202">
                  <c:v>19984.3620729445</c:v>
                </c:pt>
                <c:pt idx="203">
                  <c:v>20070.6517102703</c:v>
                </c:pt>
                <c:pt idx="204">
                  <c:v>20156.918307596</c:v>
                </c:pt>
                <c:pt idx="205">
                  <c:v>20243.1617638691</c:v>
                </c:pt>
                <c:pt idx="206">
                  <c:v>20329.381978037</c:v>
                </c:pt>
                <c:pt idx="207">
                  <c:v>20415.578849047</c:v>
                </c:pt>
                <c:pt idx="208">
                  <c:v>20501.7522758464</c:v>
                </c:pt>
                <c:pt idx="209">
                  <c:v>20587.9021573827</c:v>
                </c:pt>
                <c:pt idx="210">
                  <c:v>20674.0283926031</c:v>
                </c:pt>
                <c:pt idx="211">
                  <c:v>20760.1308804552</c:v>
                </c:pt>
                <c:pt idx="212">
                  <c:v>20846.2095198862</c:v>
                </c:pt>
                <c:pt idx="213">
                  <c:v>20932.2642098435</c:v>
                </c:pt>
                <c:pt idx="214">
                  <c:v>21018.2948492746</c:v>
                </c:pt>
                <c:pt idx="215">
                  <c:v>21104.3013371266</c:v>
                </c:pt>
                <c:pt idx="216">
                  <c:v>21190.2835723471</c:v>
                </c:pt>
                <c:pt idx="217">
                  <c:v>21276.2414538834</c:v>
                </c:pt>
                <c:pt idx="218">
                  <c:v>21362.1748806828</c:v>
                </c:pt>
                <c:pt idx="219">
                  <c:v>21448.0837516928</c:v>
                </c:pt>
                <c:pt idx="220">
                  <c:v>21533.9679658606</c:v>
                </c:pt>
                <c:pt idx="221">
                  <c:v>21619.8274221337</c:v>
                </c:pt>
                <c:pt idx="222">
                  <c:v>21705.6620194595</c:v>
                </c:pt>
                <c:pt idx="223">
                  <c:v>21791.4716567852</c:v>
                </c:pt>
                <c:pt idx="224">
                  <c:v>21877.2562330583</c:v>
                </c:pt>
                <c:pt idx="225">
                  <c:v>21963.0156472262</c:v>
                </c:pt>
                <c:pt idx="226">
                  <c:v>22048.7497982361</c:v>
                </c:pt>
                <c:pt idx="227">
                  <c:v>22134.4585850356</c:v>
                </c:pt>
                <c:pt idx="228">
                  <c:v>22220.1419065718</c:v>
                </c:pt>
                <c:pt idx="229">
                  <c:v>22305.7996617923</c:v>
                </c:pt>
                <c:pt idx="230">
                  <c:v>22391.4317496444</c:v>
                </c:pt>
                <c:pt idx="231">
                  <c:v>22477.0380690754</c:v>
                </c:pt>
                <c:pt idx="232">
                  <c:v>22562.6185190327</c:v>
                </c:pt>
                <c:pt idx="233">
                  <c:v>22648.1729984637</c:v>
                </c:pt>
                <c:pt idx="234">
                  <c:v>22733.7014063158</c:v>
                </c:pt>
                <c:pt idx="235">
                  <c:v>22819.2036415363</c:v>
                </c:pt>
                <c:pt idx="236">
                  <c:v>22904.6796030726</c:v>
                </c:pt>
                <c:pt idx="237">
                  <c:v>22990.129189872</c:v>
                </c:pt>
                <c:pt idx="238">
                  <c:v>23075.5523008819</c:v>
                </c:pt>
                <c:pt idx="239">
                  <c:v>23160.9488350498</c:v>
                </c:pt>
                <c:pt idx="240">
                  <c:v>23246.3186913229</c:v>
                </c:pt>
                <c:pt idx="241">
                  <c:v>23331.6617686487</c:v>
                </c:pt>
                <c:pt idx="242">
                  <c:v>23416.9779659744</c:v>
                </c:pt>
                <c:pt idx="243">
                  <c:v>23502.2671822475</c:v>
                </c:pt>
                <c:pt idx="244">
                  <c:v>23587.5293164154</c:v>
                </c:pt>
                <c:pt idx="245">
                  <c:v>23672.7642674253</c:v>
                </c:pt>
                <c:pt idx="246">
                  <c:v>23757.9719342248</c:v>
                </c:pt>
                <c:pt idx="247">
                  <c:v>23843.152215761</c:v>
                </c:pt>
                <c:pt idx="248">
                  <c:v>23928.3050109815</c:v>
                </c:pt>
                <c:pt idx="249">
                  <c:v>24013.4302188336</c:v>
                </c:pt>
                <c:pt idx="250">
                  <c:v>24098.5277382646</c:v>
                </c:pt>
                <c:pt idx="251">
                  <c:v>24183.5974682219</c:v>
                </c:pt>
                <c:pt idx="252">
                  <c:v>24268.6393076529</c:v>
                </c:pt>
                <c:pt idx="253">
                  <c:v>24353.653155505</c:v>
                </c:pt>
                <c:pt idx="254">
                  <c:v>24438.6389107255</c:v>
                </c:pt>
                <c:pt idx="255">
                  <c:v>24523.5964722618</c:v>
                </c:pt>
                <c:pt idx="256">
                  <c:v>24608.5257390612</c:v>
                </c:pt>
                <c:pt idx="257">
                  <c:v>24693.4266100711</c:v>
                </c:pt>
                <c:pt idx="258">
                  <c:v>24778.298984239</c:v>
                </c:pt>
                <c:pt idx="259">
                  <c:v>24863.1427605121</c:v>
                </c:pt>
                <c:pt idx="260">
                  <c:v>24947.9578378379</c:v>
                </c:pt>
                <c:pt idx="261">
                  <c:v>25032.7441151636</c:v>
                </c:pt>
                <c:pt idx="262">
                  <c:v>25117.5014914367</c:v>
                </c:pt>
                <c:pt idx="263">
                  <c:v>25202.2298656046</c:v>
                </c:pt>
                <c:pt idx="264">
                  <c:v>25286.9291366145</c:v>
                </c:pt>
                <c:pt idx="265">
                  <c:v>25371.599203414</c:v>
                </c:pt>
                <c:pt idx="266">
                  <c:v>25456.2399649502</c:v>
                </c:pt>
                <c:pt idx="267">
                  <c:v>25540.8513201707</c:v>
                </c:pt>
                <c:pt idx="268">
                  <c:v>25625.4331680228</c:v>
                </c:pt>
                <c:pt idx="269">
                  <c:v>25709.9854074538</c:v>
                </c:pt>
                <c:pt idx="270">
                  <c:v>25794.5079374111</c:v>
                </c:pt>
                <c:pt idx="271">
                  <c:v>25879.0006568421</c:v>
                </c:pt>
                <c:pt idx="272">
                  <c:v>25963.4634646942</c:v>
                </c:pt>
                <c:pt idx="273">
                  <c:v>26047.8962599147</c:v>
                </c:pt>
                <c:pt idx="274">
                  <c:v>26132.2989414509</c:v>
                </c:pt>
                <c:pt idx="275">
                  <c:v>26216.6714082504</c:v>
                </c:pt>
                <c:pt idx="276">
                  <c:v>26301.0135592603</c:v>
                </c:pt>
                <c:pt idx="277">
                  <c:v>26385.3252934282</c:v>
                </c:pt>
                <c:pt idx="278">
                  <c:v>26469.6065097013</c:v>
                </c:pt>
                <c:pt idx="279">
                  <c:v>26553.857107027</c:v>
                </c:pt>
                <c:pt idx="280">
                  <c:v>26638.0769843528</c:v>
                </c:pt>
                <c:pt idx="281">
                  <c:v>26722.2660406259</c:v>
                </c:pt>
                <c:pt idx="282">
                  <c:v>26806.4241747938</c:v>
                </c:pt>
                <c:pt idx="283">
                  <c:v>26890.5512858037</c:v>
                </c:pt>
                <c:pt idx="284">
                  <c:v>26974.6472726031</c:v>
                </c:pt>
                <c:pt idx="285">
                  <c:v>27058.7120341394</c:v>
                </c:pt>
                <c:pt idx="286">
                  <c:v>27142.7454693599</c:v>
                </c:pt>
                <c:pt idx="287">
                  <c:v>27226.747477212</c:v>
                </c:pt>
                <c:pt idx="288">
                  <c:v>27310.717956643</c:v>
                </c:pt>
                <c:pt idx="289">
                  <c:v>27394.6568066003</c:v>
                </c:pt>
                <c:pt idx="290">
                  <c:v>27478.5639260313</c:v>
                </c:pt>
                <c:pt idx="291">
                  <c:v>27562.4392138834</c:v>
                </c:pt>
                <c:pt idx="292">
                  <c:v>27646.2825691039</c:v>
                </c:pt>
                <c:pt idx="293">
                  <c:v>27730.0938906401</c:v>
                </c:pt>
                <c:pt idx="294">
                  <c:v>27813.8730774396</c:v>
                </c:pt>
                <c:pt idx="295">
                  <c:v>27897.6200284495</c:v>
                </c:pt>
                <c:pt idx="296">
                  <c:v>27981.3346426174</c:v>
                </c:pt>
                <c:pt idx="297">
                  <c:v>28065.0168188905</c:v>
                </c:pt>
                <c:pt idx="298">
                  <c:v>28148.6664562162</c:v>
                </c:pt>
                <c:pt idx="299">
                  <c:v>28232.283453542</c:v>
                </c:pt>
                <c:pt idx="300">
                  <c:v>28315.8677098151</c:v>
                </c:pt>
                <c:pt idx="301">
                  <c:v>28399.419123983</c:v>
                </c:pt>
                <c:pt idx="302">
                  <c:v>28482.9375949929</c:v>
                </c:pt>
                <c:pt idx="303">
                  <c:v>28566.4230217923</c:v>
                </c:pt>
                <c:pt idx="304">
                  <c:v>28649.8753033286</c:v>
                </c:pt>
                <c:pt idx="305">
                  <c:v>28733.2943385491</c:v>
                </c:pt>
                <c:pt idx="306">
                  <c:v>28816.6800264012</c:v>
                </c:pt>
                <c:pt idx="307">
                  <c:v>28900.0322658322</c:v>
                </c:pt>
                <c:pt idx="308">
                  <c:v>28983.3509557895</c:v>
                </c:pt>
                <c:pt idx="309">
                  <c:v>29066.6359952205</c:v>
                </c:pt>
                <c:pt idx="310">
                  <c:v>29149.8872830726</c:v>
                </c:pt>
                <c:pt idx="311">
                  <c:v>29233.104718293</c:v>
                </c:pt>
                <c:pt idx="312">
                  <c:v>29316.2881998293</c:v>
                </c:pt>
                <c:pt idx="313">
                  <c:v>29399.4376266288</c:v>
                </c:pt>
                <c:pt idx="314">
                  <c:v>29482.5528976387</c:v>
                </c:pt>
                <c:pt idx="315">
                  <c:v>29565.6339118066</c:v>
                </c:pt>
                <c:pt idx="316">
                  <c:v>29648.6805680797</c:v>
                </c:pt>
                <c:pt idx="317">
                  <c:v>29731.6927654054</c:v>
                </c:pt>
                <c:pt idx="318">
                  <c:v>29814.6704027312</c:v>
                </c:pt>
                <c:pt idx="319">
                  <c:v>29897.6133790043</c:v>
                </c:pt>
                <c:pt idx="320">
                  <c:v>29980.5215931721</c:v>
                </c:pt>
                <c:pt idx="321">
                  <c:v>30063.3949441821</c:v>
                </c:pt>
                <c:pt idx="322">
                  <c:v>30146.2333309815</c:v>
                </c:pt>
                <c:pt idx="323">
                  <c:v>30229.0366525178</c:v>
                </c:pt>
                <c:pt idx="324">
                  <c:v>30311.8048077383</c:v>
                </c:pt>
                <c:pt idx="325">
                  <c:v>30394.5376955903</c:v>
                </c:pt>
                <c:pt idx="326">
                  <c:v>30477.2352150214</c:v>
                </c:pt>
                <c:pt idx="327">
                  <c:v>30559.8972649787</c:v>
                </c:pt>
                <c:pt idx="328">
                  <c:v>30642.5237444097</c:v>
                </c:pt>
                <c:pt idx="329">
                  <c:v>30725.1145522618</c:v>
                </c:pt>
                <c:pt idx="330">
                  <c:v>30807.6695874822</c:v>
                </c:pt>
                <c:pt idx="331">
                  <c:v>30890.1887490185</c:v>
                </c:pt>
                <c:pt idx="332">
                  <c:v>30972.6719358179</c:v>
                </c:pt>
                <c:pt idx="333">
                  <c:v>31055.1190468279</c:v>
                </c:pt>
                <c:pt idx="334">
                  <c:v>31137.5299809958</c:v>
                </c:pt>
                <c:pt idx="335">
                  <c:v>31219.9046372689</c:v>
                </c:pt>
                <c:pt idx="336">
                  <c:v>31302.2429145946</c:v>
                </c:pt>
                <c:pt idx="337">
                  <c:v>31384.5447119204</c:v>
                </c:pt>
                <c:pt idx="338">
                  <c:v>31466.8099281935</c:v>
                </c:pt>
                <c:pt idx="339">
                  <c:v>31549.0384623613</c:v>
                </c:pt>
                <c:pt idx="340">
                  <c:v>31631.2302133713</c:v>
                </c:pt>
                <c:pt idx="341">
                  <c:v>31713.3850801707</c:v>
                </c:pt>
                <c:pt idx="342">
                  <c:v>31795.502961707</c:v>
                </c:pt>
                <c:pt idx="343">
                  <c:v>31877.5837569275</c:v>
                </c:pt>
                <c:pt idx="344">
                  <c:v>31959.6273647795</c:v>
                </c:pt>
                <c:pt idx="345">
                  <c:v>32041.6336842105</c:v>
                </c:pt>
                <c:pt idx="346">
                  <c:v>32123.6026141679</c:v>
                </c:pt>
                <c:pt idx="347">
                  <c:v>32205.5340535989</c:v>
                </c:pt>
                <c:pt idx="348">
                  <c:v>32287.4279014509</c:v>
                </c:pt>
                <c:pt idx="349">
                  <c:v>32369.2840566714</c:v>
                </c:pt>
                <c:pt idx="350">
                  <c:v>32451.1024182077</c:v>
                </c:pt>
                <c:pt idx="351">
                  <c:v>32532.8828850071</c:v>
                </c:pt>
                <c:pt idx="352">
                  <c:v>32614.6253560171</c:v>
                </c:pt>
                <c:pt idx="353">
                  <c:v>32696.3297301849</c:v>
                </c:pt>
                <c:pt idx="354">
                  <c:v>32777.9959064581</c:v>
                </c:pt>
                <c:pt idx="355">
                  <c:v>32859.6237837838</c:v>
                </c:pt>
                <c:pt idx="356">
                  <c:v>32941.2132611096</c:v>
                </c:pt>
                <c:pt idx="357">
                  <c:v>33022.7642373827</c:v>
                </c:pt>
                <c:pt idx="358">
                  <c:v>33104.2766115505</c:v>
                </c:pt>
                <c:pt idx="359">
                  <c:v>33185.7502825605</c:v>
                </c:pt>
                <c:pt idx="360">
                  <c:v>33267.1851493599</c:v>
                </c:pt>
                <c:pt idx="361">
                  <c:v>33348.5811108962</c:v>
                </c:pt>
                <c:pt idx="362">
                  <c:v>33429.9380661167</c:v>
                </c:pt>
                <c:pt idx="363">
                  <c:v>33511.2559139687</c:v>
                </c:pt>
                <c:pt idx="364">
                  <c:v>33592.5345533997</c:v>
                </c:pt>
                <c:pt idx="365">
                  <c:v>33673.7738833571</c:v>
                </c:pt>
                <c:pt idx="366">
                  <c:v>33754.9738027881</c:v>
                </c:pt>
                <c:pt idx="367">
                  <c:v>33836.1342106401</c:v>
                </c:pt>
                <c:pt idx="368">
                  <c:v>33917.2550058606</c:v>
                </c:pt>
                <c:pt idx="369">
                  <c:v>33998.3360873969</c:v>
                </c:pt>
                <c:pt idx="370">
                  <c:v>34079.3773541963</c:v>
                </c:pt>
                <c:pt idx="371">
                  <c:v>34160.3787052063</c:v>
                </c:pt>
                <c:pt idx="372">
                  <c:v>34241.3400393741</c:v>
                </c:pt>
                <c:pt idx="373">
                  <c:v>34322.2612556473</c:v>
                </c:pt>
                <c:pt idx="374">
                  <c:v>34403.142252973</c:v>
                </c:pt>
                <c:pt idx="375">
                  <c:v>34483.9829302987</c:v>
                </c:pt>
                <c:pt idx="376">
                  <c:v>34564.7831865719</c:v>
                </c:pt>
                <c:pt idx="377">
                  <c:v>34645.5429207397</c:v>
                </c:pt>
                <c:pt idx="378">
                  <c:v>34726.2620317497</c:v>
                </c:pt>
                <c:pt idx="379">
                  <c:v>34806.9404185491</c:v>
                </c:pt>
                <c:pt idx="380">
                  <c:v>34887.5779800854</c:v>
                </c:pt>
                <c:pt idx="381">
                  <c:v>34968.1746153059</c:v>
                </c:pt>
                <c:pt idx="382">
                  <c:v>35048.7302231579</c:v>
                </c:pt>
                <c:pt idx="383">
                  <c:v>35129.2447025889</c:v>
                </c:pt>
                <c:pt idx="384">
                  <c:v>35209.7179525463</c:v>
                </c:pt>
                <c:pt idx="385">
                  <c:v>35290.1498719773</c:v>
                </c:pt>
                <c:pt idx="386">
                  <c:v>35370.5403598293</c:v>
                </c:pt>
                <c:pt idx="387">
                  <c:v>35450.8893150498</c:v>
                </c:pt>
                <c:pt idx="388">
                  <c:v>35531.1966365861</c:v>
                </c:pt>
                <c:pt idx="389">
                  <c:v>35611.4622233855</c:v>
                </c:pt>
                <c:pt idx="390">
                  <c:v>35691.6859743955</c:v>
                </c:pt>
                <c:pt idx="391">
                  <c:v>35771.8677885633</c:v>
                </c:pt>
                <c:pt idx="392">
                  <c:v>35852.0075648364</c:v>
                </c:pt>
                <c:pt idx="393">
                  <c:v>35932.1052021622</c:v>
                </c:pt>
                <c:pt idx="394">
                  <c:v>36012.1605994879</c:v>
                </c:pt>
                <c:pt idx="395">
                  <c:v>36092.1736557611</c:v>
                </c:pt>
                <c:pt idx="396">
                  <c:v>36172.1442699289</c:v>
                </c:pt>
                <c:pt idx="397">
                  <c:v>36252.0723409389</c:v>
                </c:pt>
                <c:pt idx="398">
                  <c:v>36331.9577677383</c:v>
                </c:pt>
                <c:pt idx="399">
                  <c:v>36411.8004492746</c:v>
                </c:pt>
                <c:pt idx="400">
                  <c:v>36491.6002844951</c:v>
                </c:pt>
                <c:pt idx="401">
                  <c:v>36571.3571723471</c:v>
                </c:pt>
                <c:pt idx="402">
                  <c:v>36651.0710117781</c:v>
                </c:pt>
                <c:pt idx="403">
                  <c:v>36730.7417017354</c:v>
                </c:pt>
                <c:pt idx="404">
                  <c:v>36810.3691411665</c:v>
                </c:pt>
                <c:pt idx="405">
                  <c:v>36889.9532290185</c:v>
                </c:pt>
                <c:pt idx="406">
                  <c:v>36969.493864239</c:v>
                </c:pt>
                <c:pt idx="407">
                  <c:v>37048.9909457753</c:v>
                </c:pt>
                <c:pt idx="408">
                  <c:v>37128.4443725747</c:v>
                </c:pt>
                <c:pt idx="409">
                  <c:v>37207.8540435847</c:v>
                </c:pt>
                <c:pt idx="410">
                  <c:v>37287.2198577525</c:v>
                </c:pt>
                <c:pt idx="411">
                  <c:v>37366.5417140256</c:v>
                </c:pt>
                <c:pt idx="412">
                  <c:v>37445.8195113514</c:v>
                </c:pt>
                <c:pt idx="413">
                  <c:v>37525.0531486771</c:v>
                </c:pt>
                <c:pt idx="414">
                  <c:v>37604.2425249502</c:v>
                </c:pt>
                <c:pt idx="415">
                  <c:v>37683.3875391181</c:v>
                </c:pt>
                <c:pt idx="416">
                  <c:v>37762.4880901281</c:v>
                </c:pt>
                <c:pt idx="417">
                  <c:v>37841.5440769275</c:v>
                </c:pt>
                <c:pt idx="418">
                  <c:v>37920.5553984638</c:v>
                </c:pt>
                <c:pt idx="419">
                  <c:v>37999.5219536842</c:v>
                </c:pt>
                <c:pt idx="420">
                  <c:v>38078.4436415363</c:v>
                </c:pt>
                <c:pt idx="421">
                  <c:v>38157.3203609673</c:v>
                </c:pt>
                <c:pt idx="422">
                  <c:v>38236.1520109246</c:v>
                </c:pt>
                <c:pt idx="423">
                  <c:v>38314.9384903556</c:v>
                </c:pt>
                <c:pt idx="424">
                  <c:v>38393.6796982077</c:v>
                </c:pt>
                <c:pt idx="425">
                  <c:v>38472.3755334282</c:v>
                </c:pt>
                <c:pt idx="426">
                  <c:v>38551.0258949645</c:v>
                </c:pt>
                <c:pt idx="427">
                  <c:v>38629.6306817639</c:v>
                </c:pt>
                <c:pt idx="428">
                  <c:v>38708.1897927739</c:v>
                </c:pt>
                <c:pt idx="429">
                  <c:v>38786.7031269417</c:v>
                </c:pt>
                <c:pt idx="430">
                  <c:v>38865.1705832148</c:v>
                </c:pt>
                <c:pt idx="431">
                  <c:v>38943.5920605406</c:v>
                </c:pt>
                <c:pt idx="432">
                  <c:v>39021.9674578663</c:v>
                </c:pt>
                <c:pt idx="433">
                  <c:v>39100.2966741394</c:v>
                </c:pt>
                <c:pt idx="434">
                  <c:v>39178.5796083073</c:v>
                </c:pt>
                <c:pt idx="435">
                  <c:v>39256.8161593172</c:v>
                </c:pt>
                <c:pt idx="436">
                  <c:v>39335.0062261167</c:v>
                </c:pt>
                <c:pt idx="437">
                  <c:v>39413.1497076529</c:v>
                </c:pt>
                <c:pt idx="438">
                  <c:v>39491.2465028734</c:v>
                </c:pt>
                <c:pt idx="439">
                  <c:v>39569.2965107255</c:v>
                </c:pt>
                <c:pt idx="440">
                  <c:v>39647.2996301565</c:v>
                </c:pt>
                <c:pt idx="441">
                  <c:v>39725.2557601138</c:v>
                </c:pt>
                <c:pt idx="442">
                  <c:v>39803.1647995448</c:v>
                </c:pt>
                <c:pt idx="443">
                  <c:v>39881.0266473969</c:v>
                </c:pt>
                <c:pt idx="444">
                  <c:v>39958.8412026174</c:v>
                </c:pt>
                <c:pt idx="445">
                  <c:v>40036.6083641537</c:v>
                </c:pt>
                <c:pt idx="446">
                  <c:v>40114.3280309531</c:v>
                </c:pt>
                <c:pt idx="447">
                  <c:v>40192.000101963</c:v>
                </c:pt>
                <c:pt idx="448">
                  <c:v>40269.6244761309</c:v>
                </c:pt>
                <c:pt idx="449">
                  <c:v>40347.201052404</c:v>
                </c:pt>
                <c:pt idx="450">
                  <c:v>40424.7297297298</c:v>
                </c:pt>
              </c:numCache>
            </c:numRef>
          </c:yVal>
          <c:smooth val="1"/>
        </c:ser>
        <c:ser>
          <c:idx val="3"/>
          <c:order val="3"/>
          <c:tx>
            <c:strRef>
              <c:f>Data!$F$2</c:f>
              <c:strCache>
                <c:ptCount val="1"/>
                <c:pt idx="0">
                  <c:v>FswMax 
Tj @1.2A</c:v>
                </c:pt>
              </c:strCache>
            </c:strRef>
          </c:tx>
          <c:spPr>
            <a:solidFill>
              <a:srgbClr val="33cccc"/>
            </a:solidFill>
            <a:ln w="25200">
              <a:solidFill>
                <a:srgbClr val="33cc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F$3:$F$553</c:f>
              <c:numCache>
                <c:formatCode>General</c:formatCode>
                <c:ptCount val="551"/>
                <c:pt idx="0">
                  <c:v>1481.35016595543</c:v>
                </c:pt>
                <c:pt idx="1">
                  <c:v>1540.57067364628</c:v>
                </c:pt>
                <c:pt idx="2">
                  <c:v>1599.7872402845</c:v>
                </c:pt>
                <c:pt idx="3">
                  <c:v>1658.99971429113</c:v>
                </c:pt>
                <c:pt idx="4">
                  <c:v>1718.20794408725</c:v>
                </c:pt>
                <c:pt idx="5">
                  <c:v>1777.41177809388</c:v>
                </c:pt>
                <c:pt idx="6">
                  <c:v>1836.6110647321</c:v>
                </c:pt>
                <c:pt idx="7">
                  <c:v>1895.80565242295</c:v>
                </c:pt>
                <c:pt idx="8">
                  <c:v>1954.99538958748</c:v>
                </c:pt>
                <c:pt idx="9">
                  <c:v>2014.18012464675</c:v>
                </c:pt>
                <c:pt idx="10">
                  <c:v>2073.35970602181</c:v>
                </c:pt>
                <c:pt idx="11">
                  <c:v>2132.53398213371</c:v>
                </c:pt>
                <c:pt idx="12">
                  <c:v>2191.70280140351</c:v>
                </c:pt>
                <c:pt idx="13">
                  <c:v>2250.86601225225</c:v>
                </c:pt>
                <c:pt idx="14">
                  <c:v>2310.023463101</c:v>
                </c:pt>
                <c:pt idx="15">
                  <c:v>2369.17500237079</c:v>
                </c:pt>
                <c:pt idx="16">
                  <c:v>2428.32047848269</c:v>
                </c:pt>
                <c:pt idx="17">
                  <c:v>2487.45973985775</c:v>
                </c:pt>
                <c:pt idx="18">
                  <c:v>2546.59263491702</c:v>
                </c:pt>
                <c:pt idx="19">
                  <c:v>2605.71901208156</c:v>
                </c:pt>
                <c:pt idx="20">
                  <c:v>2664.83871977241</c:v>
                </c:pt>
                <c:pt idx="21">
                  <c:v>2723.95160641062</c:v>
                </c:pt>
                <c:pt idx="22">
                  <c:v>2783.05752041726</c:v>
                </c:pt>
                <c:pt idx="23">
                  <c:v>2842.15631021337</c:v>
                </c:pt>
                <c:pt idx="24">
                  <c:v>2901.24782422001</c:v>
                </c:pt>
                <c:pt idx="25">
                  <c:v>2960.33191085823</c:v>
                </c:pt>
                <c:pt idx="26">
                  <c:v>3019.40841854908</c:v>
                </c:pt>
                <c:pt idx="27">
                  <c:v>3078.47719571361</c:v>
                </c:pt>
                <c:pt idx="28">
                  <c:v>3137.53809077288</c:v>
                </c:pt>
                <c:pt idx="29">
                  <c:v>3196.59095214794</c:v>
                </c:pt>
                <c:pt idx="30">
                  <c:v>3255.63562825984</c:v>
                </c:pt>
                <c:pt idx="31">
                  <c:v>3314.67196752964</c:v>
                </c:pt>
                <c:pt idx="32">
                  <c:v>3373.69981837838</c:v>
                </c:pt>
                <c:pt idx="33">
                  <c:v>3432.71902922712</c:v>
                </c:pt>
                <c:pt idx="34">
                  <c:v>3491.72944849692</c:v>
                </c:pt>
                <c:pt idx="35">
                  <c:v>3550.73092460882</c:v>
                </c:pt>
                <c:pt idx="36">
                  <c:v>3609.72330598388</c:v>
                </c:pt>
                <c:pt idx="37">
                  <c:v>3668.70644104315</c:v>
                </c:pt>
                <c:pt idx="38">
                  <c:v>3727.68017820768</c:v>
                </c:pt>
                <c:pt idx="39">
                  <c:v>3786.64436589853</c:v>
                </c:pt>
                <c:pt idx="40">
                  <c:v>3845.59885253675</c:v>
                </c:pt>
                <c:pt idx="41">
                  <c:v>3904.54348654339</c:v>
                </c:pt>
                <c:pt idx="42">
                  <c:v>3963.4781163395</c:v>
                </c:pt>
                <c:pt idx="43">
                  <c:v>4022.40259034614</c:v>
                </c:pt>
                <c:pt idx="44">
                  <c:v>4081.31675698436</c:v>
                </c:pt>
                <c:pt idx="45">
                  <c:v>4140.2204646752</c:v>
                </c:pt>
                <c:pt idx="46">
                  <c:v>4199.11356183974</c:v>
                </c:pt>
                <c:pt idx="47">
                  <c:v>4257.99589689901</c:v>
                </c:pt>
                <c:pt idx="48">
                  <c:v>4316.86731827407</c:v>
                </c:pt>
                <c:pt idx="49">
                  <c:v>4375.72767438597</c:v>
                </c:pt>
                <c:pt idx="50">
                  <c:v>4434.57681365576</c:v>
                </c:pt>
                <c:pt idx="51">
                  <c:v>4493.41458450451</c:v>
                </c:pt>
                <c:pt idx="52">
                  <c:v>4552.24083535325</c:v>
                </c:pt>
                <c:pt idx="53">
                  <c:v>4611.05541462305</c:v>
                </c:pt>
                <c:pt idx="54">
                  <c:v>4669.85817073495</c:v>
                </c:pt>
                <c:pt idx="55">
                  <c:v>4728.64895211001</c:v>
                </c:pt>
                <c:pt idx="56">
                  <c:v>4787.42760716928</c:v>
                </c:pt>
                <c:pt idx="57">
                  <c:v>4846.19398433381</c:v>
                </c:pt>
                <c:pt idx="58">
                  <c:v>4904.94793202466</c:v>
                </c:pt>
                <c:pt idx="59">
                  <c:v>4963.68929866288</c:v>
                </c:pt>
                <c:pt idx="60">
                  <c:v>5022.41793266952</c:v>
                </c:pt>
                <c:pt idx="61">
                  <c:v>5081.13368246563</c:v>
                </c:pt>
                <c:pt idx="62">
                  <c:v>5139.83639647226</c:v>
                </c:pt>
                <c:pt idx="63">
                  <c:v>5198.52592311048</c:v>
                </c:pt>
                <c:pt idx="64">
                  <c:v>5257.20211080133</c:v>
                </c:pt>
                <c:pt idx="65">
                  <c:v>5315.86480796586</c:v>
                </c:pt>
                <c:pt idx="66">
                  <c:v>5374.51386302513</c:v>
                </c:pt>
                <c:pt idx="67">
                  <c:v>5433.14912440019</c:v>
                </c:pt>
                <c:pt idx="68">
                  <c:v>5491.7704405121</c:v>
                </c:pt>
                <c:pt idx="69">
                  <c:v>5550.37765978189</c:v>
                </c:pt>
                <c:pt idx="70">
                  <c:v>5608.97063063063</c:v>
                </c:pt>
                <c:pt idx="71">
                  <c:v>5667.54920147938</c:v>
                </c:pt>
                <c:pt idx="72">
                  <c:v>5726.11322074917</c:v>
                </c:pt>
                <c:pt idx="73">
                  <c:v>5784.66253686108</c:v>
                </c:pt>
                <c:pt idx="74">
                  <c:v>5843.19699823613</c:v>
                </c:pt>
                <c:pt idx="75">
                  <c:v>5901.71645329541</c:v>
                </c:pt>
                <c:pt idx="76">
                  <c:v>5960.22075045994</c:v>
                </c:pt>
                <c:pt idx="77">
                  <c:v>6018.70973815079</c:v>
                </c:pt>
                <c:pt idx="78">
                  <c:v>6077.183264789</c:v>
                </c:pt>
                <c:pt idx="79">
                  <c:v>6135.64117879564</c:v>
                </c:pt>
                <c:pt idx="80">
                  <c:v>6194.08332859175</c:v>
                </c:pt>
                <c:pt idx="81">
                  <c:v>6252.50956259839</c:v>
                </c:pt>
                <c:pt idx="82">
                  <c:v>6310.91972923661</c:v>
                </c:pt>
                <c:pt idx="83">
                  <c:v>6369.31367692746</c:v>
                </c:pt>
                <c:pt idx="84">
                  <c:v>6427.69125409199</c:v>
                </c:pt>
                <c:pt idx="85">
                  <c:v>6486.05230915126</c:v>
                </c:pt>
                <c:pt idx="86">
                  <c:v>6544.39669052632</c:v>
                </c:pt>
                <c:pt idx="87">
                  <c:v>6602.72424663822</c:v>
                </c:pt>
                <c:pt idx="88">
                  <c:v>6661.03482590802</c:v>
                </c:pt>
                <c:pt idx="89">
                  <c:v>6719.32827675676</c:v>
                </c:pt>
                <c:pt idx="90">
                  <c:v>6777.6044476055</c:v>
                </c:pt>
                <c:pt idx="91">
                  <c:v>6835.8631868753</c:v>
                </c:pt>
                <c:pt idx="92">
                  <c:v>6894.1043429872</c:v>
                </c:pt>
                <c:pt idx="93">
                  <c:v>6952.32776436226</c:v>
                </c:pt>
                <c:pt idx="94">
                  <c:v>7010.53329942153</c:v>
                </c:pt>
                <c:pt idx="95">
                  <c:v>7068.72079658606</c:v>
                </c:pt>
                <c:pt idx="96">
                  <c:v>7126.89010427691</c:v>
                </c:pt>
                <c:pt idx="97">
                  <c:v>7185.04107091513</c:v>
                </c:pt>
                <c:pt idx="98">
                  <c:v>7243.17354492177</c:v>
                </c:pt>
                <c:pt idx="99">
                  <c:v>7301.28737471788</c:v>
                </c:pt>
                <c:pt idx="100">
                  <c:v>7359.38240872452</c:v>
                </c:pt>
                <c:pt idx="101">
                  <c:v>7417.45849536274</c:v>
                </c:pt>
                <c:pt idx="102">
                  <c:v>7475.51548305359</c:v>
                </c:pt>
                <c:pt idx="103">
                  <c:v>7533.55322021812</c:v>
                </c:pt>
                <c:pt idx="104">
                  <c:v>7591.57155527739</c:v>
                </c:pt>
                <c:pt idx="105">
                  <c:v>7649.57033665245</c:v>
                </c:pt>
                <c:pt idx="106">
                  <c:v>7707.54941276435</c:v>
                </c:pt>
                <c:pt idx="107">
                  <c:v>7765.50863203415</c:v>
                </c:pt>
                <c:pt idx="108">
                  <c:v>7823.44784288289</c:v>
                </c:pt>
                <c:pt idx="109">
                  <c:v>7881.36689373163</c:v>
                </c:pt>
                <c:pt idx="110">
                  <c:v>7939.26563300143</c:v>
                </c:pt>
                <c:pt idx="111">
                  <c:v>7997.14390911333</c:v>
                </c:pt>
                <c:pt idx="112">
                  <c:v>8055.00157048839</c:v>
                </c:pt>
                <c:pt idx="113">
                  <c:v>8112.83846554766</c:v>
                </c:pt>
                <c:pt idx="114">
                  <c:v>8170.65444271219</c:v>
                </c:pt>
                <c:pt idx="115">
                  <c:v>8228.44935040304</c:v>
                </c:pt>
                <c:pt idx="116">
                  <c:v>8286.22303704126</c:v>
                </c:pt>
                <c:pt idx="117">
                  <c:v>8343.9753510479</c:v>
                </c:pt>
                <c:pt idx="118">
                  <c:v>8401.70614084401</c:v>
                </c:pt>
                <c:pt idx="119">
                  <c:v>8459.41525485065</c:v>
                </c:pt>
                <c:pt idx="120">
                  <c:v>8517.10254148886</c:v>
                </c:pt>
                <c:pt idx="121">
                  <c:v>8574.76784917971</c:v>
                </c:pt>
                <c:pt idx="122">
                  <c:v>8632.41102634425</c:v>
                </c:pt>
                <c:pt idx="123">
                  <c:v>8690.03192140352</c:v>
                </c:pt>
                <c:pt idx="124">
                  <c:v>8747.63038277858</c:v>
                </c:pt>
                <c:pt idx="125">
                  <c:v>8805.20625889047</c:v>
                </c:pt>
                <c:pt idx="126">
                  <c:v>8862.75939816027</c:v>
                </c:pt>
                <c:pt idx="127">
                  <c:v>8920.28964900902</c:v>
                </c:pt>
                <c:pt idx="128">
                  <c:v>8977.79685985776</c:v>
                </c:pt>
                <c:pt idx="129">
                  <c:v>9035.28087912756</c:v>
                </c:pt>
                <c:pt idx="130">
                  <c:v>9092.74155523946</c:v>
                </c:pt>
                <c:pt idx="131">
                  <c:v>9150.17873661452</c:v>
                </c:pt>
                <c:pt idx="132">
                  <c:v>9207.59227167379</c:v>
                </c:pt>
                <c:pt idx="133">
                  <c:v>9264.98200883832</c:v>
                </c:pt>
                <c:pt idx="134">
                  <c:v>9322.34779652916</c:v>
                </c:pt>
                <c:pt idx="135">
                  <c:v>9379.68948316738</c:v>
                </c:pt>
                <c:pt idx="136">
                  <c:v>9437.00691717402</c:v>
                </c:pt>
                <c:pt idx="137">
                  <c:v>9494.29994697013</c:v>
                </c:pt>
                <c:pt idx="138">
                  <c:v>9551.56842097677</c:v>
                </c:pt>
                <c:pt idx="139">
                  <c:v>9608.81218761499</c:v>
                </c:pt>
                <c:pt idx="140">
                  <c:v>9666.03109530584</c:v>
                </c:pt>
                <c:pt idx="141">
                  <c:v>9723.22499247037</c:v>
                </c:pt>
                <c:pt idx="142">
                  <c:v>9780.39372752964</c:v>
                </c:pt>
                <c:pt idx="143">
                  <c:v>9837.5371489047</c:v>
                </c:pt>
                <c:pt idx="144">
                  <c:v>9894.6551050166</c:v>
                </c:pt>
                <c:pt idx="145">
                  <c:v>9951.7474442864</c:v>
                </c:pt>
                <c:pt idx="146">
                  <c:v>10008.8140151351</c:v>
                </c:pt>
                <c:pt idx="147">
                  <c:v>10065.8546659839</c:v>
                </c:pt>
                <c:pt idx="148">
                  <c:v>10122.8692452537</c:v>
                </c:pt>
                <c:pt idx="149">
                  <c:v>10179.8576013656</c:v>
                </c:pt>
                <c:pt idx="150">
                  <c:v>10236.8195827406</c:v>
                </c:pt>
                <c:pt idx="151">
                  <c:v>10293.7550377999</c:v>
                </c:pt>
                <c:pt idx="152">
                  <c:v>10350.6638149644</c:v>
                </c:pt>
                <c:pt idx="153">
                  <c:v>10407.5457626553</c:v>
                </c:pt>
                <c:pt idx="154">
                  <c:v>10464.4007292935</c:v>
                </c:pt>
                <c:pt idx="155">
                  <c:v>10521.2285633002</c:v>
                </c:pt>
                <c:pt idx="156">
                  <c:v>10578.0291130963</c:v>
                </c:pt>
                <c:pt idx="157">
                  <c:v>10634.8022271029</c:v>
                </c:pt>
                <c:pt idx="158">
                  <c:v>10691.5477537411</c:v>
                </c:pt>
                <c:pt idx="159">
                  <c:v>10748.265541432</c:v>
                </c:pt>
                <c:pt idx="160">
                  <c:v>10804.9554385965</c:v>
                </c:pt>
                <c:pt idx="161">
                  <c:v>10861.6172936558</c:v>
                </c:pt>
                <c:pt idx="162">
                  <c:v>10918.2509550308</c:v>
                </c:pt>
                <c:pt idx="163">
                  <c:v>10974.8562711427</c:v>
                </c:pt>
                <c:pt idx="164">
                  <c:v>11031.4330904125</c:v>
                </c:pt>
                <c:pt idx="165">
                  <c:v>11087.9812612613</c:v>
                </c:pt>
                <c:pt idx="166">
                  <c:v>11144.50063211</c:v>
                </c:pt>
                <c:pt idx="167">
                  <c:v>11200.9910513798</c:v>
                </c:pt>
                <c:pt idx="168">
                  <c:v>11257.4523674917</c:v>
                </c:pt>
                <c:pt idx="169">
                  <c:v>11313.8844288668</c:v>
                </c:pt>
                <c:pt idx="170">
                  <c:v>11370.287083926</c:v>
                </c:pt>
                <c:pt idx="171">
                  <c:v>11426.6601810906</c:v>
                </c:pt>
                <c:pt idx="172">
                  <c:v>11483.0035687814</c:v>
                </c:pt>
                <c:pt idx="173">
                  <c:v>11539.3170954196</c:v>
                </c:pt>
                <c:pt idx="174">
                  <c:v>11595.6006094263</c:v>
                </c:pt>
                <c:pt idx="175">
                  <c:v>11651.8539592224</c:v>
                </c:pt>
                <c:pt idx="176">
                  <c:v>11708.076993229</c:v>
                </c:pt>
                <c:pt idx="177">
                  <c:v>11764.2695598672</c:v>
                </c:pt>
                <c:pt idx="178">
                  <c:v>11820.4315075581</c:v>
                </c:pt>
                <c:pt idx="179">
                  <c:v>11876.5626847226</c:v>
                </c:pt>
                <c:pt idx="180">
                  <c:v>11932.6629397819</c:v>
                </c:pt>
                <c:pt idx="181">
                  <c:v>11988.732121157</c:v>
                </c:pt>
                <c:pt idx="182">
                  <c:v>12044.7700772689</c:v>
                </c:pt>
                <c:pt idx="183">
                  <c:v>12100.7766565387</c:v>
                </c:pt>
                <c:pt idx="184">
                  <c:v>12156.7517073874</c:v>
                </c:pt>
                <c:pt idx="185">
                  <c:v>12212.6950782361</c:v>
                </c:pt>
                <c:pt idx="186">
                  <c:v>12268.6066175059</c:v>
                </c:pt>
                <c:pt idx="187">
                  <c:v>12324.4861736178</c:v>
                </c:pt>
                <c:pt idx="188">
                  <c:v>12380.3335949929</c:v>
                </c:pt>
                <c:pt idx="189">
                  <c:v>12436.1487300522</c:v>
                </c:pt>
                <c:pt idx="190">
                  <c:v>12491.9314272167</c:v>
                </c:pt>
                <c:pt idx="191">
                  <c:v>12547.6815349076</c:v>
                </c:pt>
                <c:pt idx="192">
                  <c:v>12603.3989015458</c:v>
                </c:pt>
                <c:pt idx="193">
                  <c:v>12659.0833755524</c:v>
                </c:pt>
                <c:pt idx="194">
                  <c:v>12714.7348053485</c:v>
                </c:pt>
                <c:pt idx="195">
                  <c:v>12770.3530393552</c:v>
                </c:pt>
                <c:pt idx="196">
                  <c:v>12825.9379259934</c:v>
                </c:pt>
                <c:pt idx="197">
                  <c:v>12881.4893136842</c:v>
                </c:pt>
                <c:pt idx="198">
                  <c:v>12937.0070508488</c:v>
                </c:pt>
                <c:pt idx="199">
                  <c:v>12992.490985908</c:v>
                </c:pt>
                <c:pt idx="200">
                  <c:v>13047.9409672831</c:v>
                </c:pt>
                <c:pt idx="201">
                  <c:v>13103.356843395</c:v>
                </c:pt>
                <c:pt idx="202">
                  <c:v>13158.7384626648</c:v>
                </c:pt>
                <c:pt idx="203">
                  <c:v>13214.0856735135</c:v>
                </c:pt>
                <c:pt idx="204">
                  <c:v>13269.3983243623</c:v>
                </c:pt>
                <c:pt idx="205">
                  <c:v>13324.6762636321</c:v>
                </c:pt>
                <c:pt idx="206">
                  <c:v>13379.919339744</c:v>
                </c:pt>
                <c:pt idx="207">
                  <c:v>13435.127401119</c:v>
                </c:pt>
                <c:pt idx="208">
                  <c:v>13490.3002961783</c:v>
                </c:pt>
                <c:pt idx="209">
                  <c:v>13545.4378733428</c:v>
                </c:pt>
                <c:pt idx="210">
                  <c:v>13600.5399810337</c:v>
                </c:pt>
                <c:pt idx="211">
                  <c:v>13655.6064676719</c:v>
                </c:pt>
                <c:pt idx="212">
                  <c:v>13710.6371816785</c:v>
                </c:pt>
                <c:pt idx="213">
                  <c:v>13765.6319714746</c:v>
                </c:pt>
                <c:pt idx="214">
                  <c:v>13820.5906854813</c:v>
                </c:pt>
                <c:pt idx="215">
                  <c:v>13875.5131721195</c:v>
                </c:pt>
                <c:pt idx="216">
                  <c:v>13930.3992798103</c:v>
                </c:pt>
                <c:pt idx="217">
                  <c:v>13985.2488569749</c:v>
                </c:pt>
                <c:pt idx="218">
                  <c:v>14040.0617520342</c:v>
                </c:pt>
                <c:pt idx="219">
                  <c:v>14094.8378134092</c:v>
                </c:pt>
                <c:pt idx="220">
                  <c:v>14149.5768895211</c:v>
                </c:pt>
                <c:pt idx="221">
                  <c:v>14204.2788287909</c:v>
                </c:pt>
                <c:pt idx="222">
                  <c:v>14258.9434796396</c:v>
                </c:pt>
                <c:pt idx="223">
                  <c:v>14313.5706904884</c:v>
                </c:pt>
                <c:pt idx="224">
                  <c:v>14368.1603097582</c:v>
                </c:pt>
                <c:pt idx="225">
                  <c:v>14422.7121858701</c:v>
                </c:pt>
                <c:pt idx="226">
                  <c:v>14477.2261672452</c:v>
                </c:pt>
                <c:pt idx="227">
                  <c:v>14531.7021023044</c:v>
                </c:pt>
                <c:pt idx="228">
                  <c:v>14586.139839469</c:v>
                </c:pt>
                <c:pt idx="229">
                  <c:v>14640.5392271598</c:v>
                </c:pt>
                <c:pt idx="230">
                  <c:v>14694.900113798</c:v>
                </c:pt>
                <c:pt idx="231">
                  <c:v>14749.2223478047</c:v>
                </c:pt>
                <c:pt idx="232">
                  <c:v>14803.5057776008</c:v>
                </c:pt>
                <c:pt idx="233">
                  <c:v>14857.7502516074</c:v>
                </c:pt>
                <c:pt idx="234">
                  <c:v>14911.9556182456</c:v>
                </c:pt>
                <c:pt idx="235">
                  <c:v>14966.1217259365</c:v>
                </c:pt>
                <c:pt idx="236">
                  <c:v>15020.248423101</c:v>
                </c:pt>
                <c:pt idx="237">
                  <c:v>15074.3355581603</c:v>
                </c:pt>
                <c:pt idx="238">
                  <c:v>15128.3829795353</c:v>
                </c:pt>
                <c:pt idx="239">
                  <c:v>15182.3905356472</c:v>
                </c:pt>
                <c:pt idx="240">
                  <c:v>15236.358074917</c:v>
                </c:pt>
                <c:pt idx="241">
                  <c:v>15290.2854457658</c:v>
                </c:pt>
                <c:pt idx="242">
                  <c:v>15344.1724966145</c:v>
                </c:pt>
                <c:pt idx="243">
                  <c:v>15398.0190758843</c:v>
                </c:pt>
                <c:pt idx="244">
                  <c:v>15451.8250319962</c:v>
                </c:pt>
                <c:pt idx="245">
                  <c:v>15505.5902133713</c:v>
                </c:pt>
                <c:pt idx="246">
                  <c:v>15559.3144684305</c:v>
                </c:pt>
                <c:pt idx="247">
                  <c:v>15612.9976455951</c:v>
                </c:pt>
                <c:pt idx="248">
                  <c:v>15666.6395932859</c:v>
                </c:pt>
                <c:pt idx="249">
                  <c:v>15720.2401599241</c:v>
                </c:pt>
                <c:pt idx="250">
                  <c:v>15773.7991939308</c:v>
                </c:pt>
                <c:pt idx="251">
                  <c:v>15827.3165437269</c:v>
                </c:pt>
                <c:pt idx="252">
                  <c:v>15880.7920577335</c:v>
                </c:pt>
                <c:pt idx="253">
                  <c:v>15934.2255843718</c:v>
                </c:pt>
                <c:pt idx="254">
                  <c:v>15987.6169720626</c:v>
                </c:pt>
                <c:pt idx="255">
                  <c:v>16040.9660692271</c:v>
                </c:pt>
                <c:pt idx="256">
                  <c:v>16094.2727242864</c:v>
                </c:pt>
                <c:pt idx="257">
                  <c:v>16147.5367856615</c:v>
                </c:pt>
                <c:pt idx="258">
                  <c:v>16200.7581017734</c:v>
                </c:pt>
                <c:pt idx="259">
                  <c:v>16253.9365210432</c:v>
                </c:pt>
                <c:pt idx="260">
                  <c:v>16307.0718918919</c:v>
                </c:pt>
                <c:pt idx="261">
                  <c:v>16360.1640627406</c:v>
                </c:pt>
                <c:pt idx="262">
                  <c:v>16413.2128820104</c:v>
                </c:pt>
                <c:pt idx="263">
                  <c:v>16466.2181981223</c:v>
                </c:pt>
                <c:pt idx="264">
                  <c:v>16519.1798594974</c:v>
                </c:pt>
                <c:pt idx="265">
                  <c:v>16572.0977145567</c:v>
                </c:pt>
                <c:pt idx="266">
                  <c:v>16624.9716117212</c:v>
                </c:pt>
                <c:pt idx="267">
                  <c:v>16677.8013994121</c:v>
                </c:pt>
                <c:pt idx="268">
                  <c:v>16730.5869260503</c:v>
                </c:pt>
                <c:pt idx="269">
                  <c:v>16783.3280400569</c:v>
                </c:pt>
                <c:pt idx="270">
                  <c:v>16836.024589853</c:v>
                </c:pt>
                <c:pt idx="271">
                  <c:v>16888.6764238597</c:v>
                </c:pt>
                <c:pt idx="272">
                  <c:v>16941.2833904979</c:v>
                </c:pt>
                <c:pt idx="273">
                  <c:v>16993.8453381887</c:v>
                </c:pt>
                <c:pt idx="274">
                  <c:v>17046.3621153533</c:v>
                </c:pt>
                <c:pt idx="275">
                  <c:v>17098.8335704125</c:v>
                </c:pt>
                <c:pt idx="276">
                  <c:v>17151.2595517876</c:v>
                </c:pt>
                <c:pt idx="277">
                  <c:v>17203.6399078995</c:v>
                </c:pt>
                <c:pt idx="278">
                  <c:v>17255.9744871693</c:v>
                </c:pt>
                <c:pt idx="279">
                  <c:v>17308.263138018</c:v>
                </c:pt>
                <c:pt idx="280">
                  <c:v>17360.5057088668</c:v>
                </c:pt>
                <c:pt idx="281">
                  <c:v>17412.7020481366</c:v>
                </c:pt>
                <c:pt idx="282">
                  <c:v>17464.8520042485</c:v>
                </c:pt>
                <c:pt idx="283">
                  <c:v>17516.9554256235</c:v>
                </c:pt>
                <c:pt idx="284">
                  <c:v>17569.0121606828</c:v>
                </c:pt>
                <c:pt idx="285">
                  <c:v>17621.0220578473</c:v>
                </c:pt>
                <c:pt idx="286">
                  <c:v>17672.9849655382</c:v>
                </c:pt>
                <c:pt idx="287">
                  <c:v>17724.9007321764</c:v>
                </c:pt>
                <c:pt idx="288">
                  <c:v>17776.769206183</c:v>
                </c:pt>
                <c:pt idx="289">
                  <c:v>17828.5902359791</c:v>
                </c:pt>
                <c:pt idx="290">
                  <c:v>17880.3636699858</c:v>
                </c:pt>
                <c:pt idx="291">
                  <c:v>17932.089356624</c:v>
                </c:pt>
                <c:pt idx="292">
                  <c:v>17983.7671443149</c:v>
                </c:pt>
                <c:pt idx="293">
                  <c:v>18035.3968814794</c:v>
                </c:pt>
                <c:pt idx="294">
                  <c:v>18086.9784165387</c:v>
                </c:pt>
                <c:pt idx="295">
                  <c:v>18138.5115979137</c:v>
                </c:pt>
                <c:pt idx="296">
                  <c:v>18189.9962740256</c:v>
                </c:pt>
                <c:pt idx="297">
                  <c:v>18241.4322932954</c:v>
                </c:pt>
                <c:pt idx="298">
                  <c:v>18292.8195041442</c:v>
                </c:pt>
                <c:pt idx="299">
                  <c:v>18344.1577549929</c:v>
                </c:pt>
                <c:pt idx="300">
                  <c:v>18395.4468942627</c:v>
                </c:pt>
                <c:pt idx="301">
                  <c:v>18446.6867703746</c:v>
                </c:pt>
                <c:pt idx="302">
                  <c:v>18497.8772317497</c:v>
                </c:pt>
                <c:pt idx="303">
                  <c:v>18549.0181268089</c:v>
                </c:pt>
                <c:pt idx="304">
                  <c:v>18600.1093039735</c:v>
                </c:pt>
                <c:pt idx="305">
                  <c:v>18651.1506116643</c:v>
                </c:pt>
                <c:pt idx="306">
                  <c:v>18702.1418983025</c:v>
                </c:pt>
                <c:pt idx="307">
                  <c:v>18753.0830123092</c:v>
                </c:pt>
                <c:pt idx="308">
                  <c:v>18803.9738021053</c:v>
                </c:pt>
                <c:pt idx="309">
                  <c:v>18854.8141161119</c:v>
                </c:pt>
                <c:pt idx="310">
                  <c:v>18905.6038027501</c:v>
                </c:pt>
                <c:pt idx="311">
                  <c:v>18956.342710441</c:v>
                </c:pt>
                <c:pt idx="312">
                  <c:v>19007.0306876055</c:v>
                </c:pt>
                <c:pt idx="313">
                  <c:v>19057.6675826648</c:v>
                </c:pt>
                <c:pt idx="314">
                  <c:v>19108.2532440398</c:v>
                </c:pt>
                <c:pt idx="315">
                  <c:v>19158.7875201517</c:v>
                </c:pt>
                <c:pt idx="316">
                  <c:v>19209.2702594215</c:v>
                </c:pt>
                <c:pt idx="317">
                  <c:v>19259.7013102703</c:v>
                </c:pt>
                <c:pt idx="318">
                  <c:v>19310.080521119</c:v>
                </c:pt>
                <c:pt idx="319">
                  <c:v>19360.4077403888</c:v>
                </c:pt>
                <c:pt idx="320">
                  <c:v>19410.6828165007</c:v>
                </c:pt>
                <c:pt idx="321">
                  <c:v>19460.9055978758</c:v>
                </c:pt>
                <c:pt idx="322">
                  <c:v>19511.0759329351</c:v>
                </c:pt>
                <c:pt idx="323">
                  <c:v>19561.1936700996</c:v>
                </c:pt>
                <c:pt idx="324">
                  <c:v>19611.2586577904</c:v>
                </c:pt>
                <c:pt idx="325">
                  <c:v>19661.2707444287</c:v>
                </c:pt>
                <c:pt idx="326">
                  <c:v>19711.2297784353</c:v>
                </c:pt>
                <c:pt idx="327">
                  <c:v>19761.1356082314</c:v>
                </c:pt>
                <c:pt idx="328">
                  <c:v>19810.988082238</c:v>
                </c:pt>
                <c:pt idx="329">
                  <c:v>19860.7870488763</c:v>
                </c:pt>
                <c:pt idx="330">
                  <c:v>19910.5323565671</c:v>
                </c:pt>
                <c:pt idx="331">
                  <c:v>19960.2238537316</c:v>
                </c:pt>
                <c:pt idx="332">
                  <c:v>20009.8613887909</c:v>
                </c:pt>
                <c:pt idx="333">
                  <c:v>20059.444810166</c:v>
                </c:pt>
                <c:pt idx="334">
                  <c:v>20108.9739662779</c:v>
                </c:pt>
                <c:pt idx="335">
                  <c:v>20158.4487055477</c:v>
                </c:pt>
                <c:pt idx="336">
                  <c:v>20207.8688763964</c:v>
                </c:pt>
                <c:pt idx="337">
                  <c:v>20257.2343272452</c:v>
                </c:pt>
                <c:pt idx="338">
                  <c:v>20306.544906515</c:v>
                </c:pt>
                <c:pt idx="339">
                  <c:v>20355.8004626269</c:v>
                </c:pt>
                <c:pt idx="340">
                  <c:v>20405.0008440019</c:v>
                </c:pt>
                <c:pt idx="341">
                  <c:v>20454.1458990612</c:v>
                </c:pt>
                <c:pt idx="342">
                  <c:v>20503.2354762257</c:v>
                </c:pt>
                <c:pt idx="343">
                  <c:v>20552.2694239166</c:v>
                </c:pt>
                <c:pt idx="344">
                  <c:v>20601.2475905548</c:v>
                </c:pt>
                <c:pt idx="345">
                  <c:v>20650.1698245614</c:v>
                </c:pt>
                <c:pt idx="346">
                  <c:v>20699.0359743575</c:v>
                </c:pt>
                <c:pt idx="347">
                  <c:v>20747.8458883642</c:v>
                </c:pt>
                <c:pt idx="348">
                  <c:v>20796.5994150024</c:v>
                </c:pt>
                <c:pt idx="349">
                  <c:v>20845.2964026932</c:v>
                </c:pt>
                <c:pt idx="350">
                  <c:v>20893.9366998578</c:v>
                </c:pt>
                <c:pt idx="351">
                  <c:v>20942.520154917</c:v>
                </c:pt>
                <c:pt idx="352">
                  <c:v>20991.0466162921</c:v>
                </c:pt>
                <c:pt idx="353">
                  <c:v>21039.515932404</c:v>
                </c:pt>
                <c:pt idx="354">
                  <c:v>21087.9279516738</c:v>
                </c:pt>
                <c:pt idx="355">
                  <c:v>21136.2825225225</c:v>
                </c:pt>
                <c:pt idx="356">
                  <c:v>21184.5794933713</c:v>
                </c:pt>
                <c:pt idx="357">
                  <c:v>21232.8187126411</c:v>
                </c:pt>
                <c:pt idx="358">
                  <c:v>21281.000028753</c:v>
                </c:pt>
                <c:pt idx="359">
                  <c:v>21329.123290128</c:v>
                </c:pt>
                <c:pt idx="360">
                  <c:v>21377.1883451873</c:v>
                </c:pt>
                <c:pt idx="361">
                  <c:v>21425.1950423518</c:v>
                </c:pt>
                <c:pt idx="362">
                  <c:v>21473.1432300427</c:v>
                </c:pt>
                <c:pt idx="363">
                  <c:v>21521.0327566809</c:v>
                </c:pt>
                <c:pt idx="364">
                  <c:v>21568.8634706875</c:v>
                </c:pt>
                <c:pt idx="365">
                  <c:v>21616.6352204837</c:v>
                </c:pt>
                <c:pt idx="366">
                  <c:v>21664.3478544903</c:v>
                </c:pt>
                <c:pt idx="367">
                  <c:v>21712.0012211285</c:v>
                </c:pt>
                <c:pt idx="368">
                  <c:v>21759.5951688194</c:v>
                </c:pt>
                <c:pt idx="369">
                  <c:v>21807.1295459839</c:v>
                </c:pt>
                <c:pt idx="370">
                  <c:v>21854.6042010432</c:v>
                </c:pt>
                <c:pt idx="371">
                  <c:v>21902.0189824182</c:v>
                </c:pt>
                <c:pt idx="372">
                  <c:v>21949.3737385301</c:v>
                </c:pt>
                <c:pt idx="373">
                  <c:v>21996.6683177999</c:v>
                </c:pt>
                <c:pt idx="374">
                  <c:v>22043.9025686487</c:v>
                </c:pt>
                <c:pt idx="375">
                  <c:v>22091.0763394974</c:v>
                </c:pt>
                <c:pt idx="376">
                  <c:v>22138.1894787672</c:v>
                </c:pt>
                <c:pt idx="377">
                  <c:v>22185.2418348791</c:v>
                </c:pt>
                <c:pt idx="378">
                  <c:v>22232.2332562542</c:v>
                </c:pt>
                <c:pt idx="379">
                  <c:v>22279.1635913134</c:v>
                </c:pt>
                <c:pt idx="380">
                  <c:v>22326.032688478</c:v>
                </c:pt>
                <c:pt idx="381">
                  <c:v>22372.8403961688</c:v>
                </c:pt>
                <c:pt idx="382">
                  <c:v>22419.586562807</c:v>
                </c:pt>
                <c:pt idx="383">
                  <c:v>22466.2710368137</c:v>
                </c:pt>
                <c:pt idx="384">
                  <c:v>22512.8936666098</c:v>
                </c:pt>
                <c:pt idx="385">
                  <c:v>22559.4543006164</c:v>
                </c:pt>
                <c:pt idx="386">
                  <c:v>22605.9527872546</c:v>
                </c:pt>
                <c:pt idx="387">
                  <c:v>22652.3889749455</c:v>
                </c:pt>
                <c:pt idx="388">
                  <c:v>22698.76271211</c:v>
                </c:pt>
                <c:pt idx="389">
                  <c:v>22745.0738471693</c:v>
                </c:pt>
                <c:pt idx="390">
                  <c:v>22791.3222285443</c:v>
                </c:pt>
                <c:pt idx="391">
                  <c:v>22837.5077046563</c:v>
                </c:pt>
                <c:pt idx="392">
                  <c:v>22883.630123926</c:v>
                </c:pt>
                <c:pt idx="393">
                  <c:v>22929.6893347748</c:v>
                </c:pt>
                <c:pt idx="394">
                  <c:v>22975.6851856235</c:v>
                </c:pt>
                <c:pt idx="395">
                  <c:v>23021.6175248933</c:v>
                </c:pt>
                <c:pt idx="396">
                  <c:v>23067.4862010052</c:v>
                </c:pt>
                <c:pt idx="397">
                  <c:v>23113.2910623803</c:v>
                </c:pt>
                <c:pt idx="398">
                  <c:v>23159.0319574396</c:v>
                </c:pt>
                <c:pt idx="399">
                  <c:v>23204.7087346041</c:v>
                </c:pt>
                <c:pt idx="400">
                  <c:v>23250.3212422949</c:v>
                </c:pt>
                <c:pt idx="401">
                  <c:v>23295.8693289332</c:v>
                </c:pt>
                <c:pt idx="402">
                  <c:v>23341.3528429398</c:v>
                </c:pt>
                <c:pt idx="403">
                  <c:v>23386.7716327359</c:v>
                </c:pt>
                <c:pt idx="404">
                  <c:v>23432.1255467426</c:v>
                </c:pt>
                <c:pt idx="405">
                  <c:v>23477.4144333808</c:v>
                </c:pt>
                <c:pt idx="406">
                  <c:v>23522.6381410716</c:v>
                </c:pt>
                <c:pt idx="407">
                  <c:v>23567.7965182361</c:v>
                </c:pt>
                <c:pt idx="408">
                  <c:v>23612.8894132954</c:v>
                </c:pt>
                <c:pt idx="409">
                  <c:v>23657.9166746705</c:v>
                </c:pt>
                <c:pt idx="410">
                  <c:v>23702.8781507824</c:v>
                </c:pt>
                <c:pt idx="411">
                  <c:v>23747.7736900522</c:v>
                </c:pt>
                <c:pt idx="412">
                  <c:v>23792.6031409009</c:v>
                </c:pt>
                <c:pt idx="413">
                  <c:v>23837.3663517497</c:v>
                </c:pt>
                <c:pt idx="414">
                  <c:v>23882.0631710195</c:v>
                </c:pt>
                <c:pt idx="415">
                  <c:v>23926.6934471314</c:v>
                </c:pt>
                <c:pt idx="416">
                  <c:v>23971.2570285064</c:v>
                </c:pt>
                <c:pt idx="417">
                  <c:v>24015.7537635657</c:v>
                </c:pt>
                <c:pt idx="418">
                  <c:v>24060.1835007302</c:v>
                </c:pt>
                <c:pt idx="419">
                  <c:v>24104.5460884211</c:v>
                </c:pt>
                <c:pt idx="420">
                  <c:v>24148.8413750593</c:v>
                </c:pt>
                <c:pt idx="421">
                  <c:v>24193.0692090659</c:v>
                </c:pt>
                <c:pt idx="422">
                  <c:v>24237.229438862</c:v>
                </c:pt>
                <c:pt idx="423">
                  <c:v>24281.3219128687</c:v>
                </c:pt>
                <c:pt idx="424">
                  <c:v>24325.3464795069</c:v>
                </c:pt>
                <c:pt idx="425">
                  <c:v>24369.3029871977</c:v>
                </c:pt>
                <c:pt idx="426">
                  <c:v>24413.1912843623</c:v>
                </c:pt>
                <c:pt idx="427">
                  <c:v>24457.0112194215</c:v>
                </c:pt>
                <c:pt idx="428">
                  <c:v>24500.7626407966</c:v>
                </c:pt>
                <c:pt idx="429">
                  <c:v>24544.4453969085</c:v>
                </c:pt>
                <c:pt idx="430">
                  <c:v>24588.0593361783</c:v>
                </c:pt>
                <c:pt idx="431">
                  <c:v>24631.604307027</c:v>
                </c:pt>
                <c:pt idx="432">
                  <c:v>24675.0801578758</c:v>
                </c:pt>
                <c:pt idx="433">
                  <c:v>24718.4867371456</c:v>
                </c:pt>
                <c:pt idx="434">
                  <c:v>24761.8238932575</c:v>
                </c:pt>
                <c:pt idx="435">
                  <c:v>24805.0914746325</c:v>
                </c:pt>
                <c:pt idx="436">
                  <c:v>24848.2893296918</c:v>
                </c:pt>
                <c:pt idx="437">
                  <c:v>24891.4173068564</c:v>
                </c:pt>
                <c:pt idx="438">
                  <c:v>24934.4752545472</c:v>
                </c:pt>
                <c:pt idx="439">
                  <c:v>24977.4630211854</c:v>
                </c:pt>
                <c:pt idx="440">
                  <c:v>25020.3804551921</c:v>
                </c:pt>
                <c:pt idx="441">
                  <c:v>25063.2274049882</c:v>
                </c:pt>
                <c:pt idx="442">
                  <c:v>25106.0037189948</c:v>
                </c:pt>
                <c:pt idx="443">
                  <c:v>25148.709245633</c:v>
                </c:pt>
                <c:pt idx="444">
                  <c:v>25191.3438333239</c:v>
                </c:pt>
                <c:pt idx="445">
                  <c:v>25233.9073304884</c:v>
                </c:pt>
                <c:pt idx="446">
                  <c:v>25276.3995855477</c:v>
                </c:pt>
                <c:pt idx="447">
                  <c:v>25318.8204469227</c:v>
                </c:pt>
                <c:pt idx="448">
                  <c:v>25361.1697630346</c:v>
                </c:pt>
                <c:pt idx="449">
                  <c:v>25403.4473823044</c:v>
                </c:pt>
                <c:pt idx="450">
                  <c:v>25445.6531531532</c:v>
                </c:pt>
              </c:numCache>
            </c:numRef>
          </c:yVal>
          <c:smooth val="1"/>
        </c:ser>
        <c:ser>
          <c:idx val="4"/>
          <c:order val="4"/>
          <c:tx>
            <c:strRef>
              <c:f>Data!$G$2</c:f>
              <c:strCache>
                <c:ptCount val="1"/>
                <c:pt idx="0">
                  <c:v>FswMax 
Tj @1.6A</c:v>
                </c:pt>
              </c:strCache>
            </c:strRef>
          </c:tx>
          <c:spPr>
            <a:solidFill>
              <a:srgbClr val="008080"/>
            </a:solidFill>
            <a:ln w="25200">
              <a:solidFill>
                <a:srgbClr val="00808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G$3:$G$553</c:f>
              <c:numCache>
                <c:formatCode>General</c:formatCode>
                <c:ptCount val="551"/>
                <c:pt idx="0">
                  <c:v>1110.78236130868</c:v>
                </c:pt>
                <c:pt idx="1">
                  <c:v>1155.16899049787</c:v>
                </c:pt>
                <c:pt idx="2">
                  <c:v>1199.55036495021</c:v>
                </c:pt>
                <c:pt idx="3">
                  <c:v>1243.92628256046</c:v>
                </c:pt>
                <c:pt idx="4">
                  <c:v>1288.29654122333</c:v>
                </c:pt>
                <c:pt idx="5">
                  <c:v>1332.66093883357</c:v>
                </c:pt>
                <c:pt idx="6">
                  <c:v>1377.01927328592</c:v>
                </c:pt>
                <c:pt idx="7">
                  <c:v>1421.37134247511</c:v>
                </c:pt>
                <c:pt idx="8">
                  <c:v>1465.71694429588</c:v>
                </c:pt>
                <c:pt idx="9">
                  <c:v>1510.05587664296</c:v>
                </c:pt>
                <c:pt idx="10">
                  <c:v>1554.3879374111</c:v>
                </c:pt>
                <c:pt idx="11">
                  <c:v>1598.71292449502</c:v>
                </c:pt>
                <c:pt idx="12">
                  <c:v>1643.03063578947</c:v>
                </c:pt>
                <c:pt idx="13">
                  <c:v>1687.34086918919</c:v>
                </c:pt>
                <c:pt idx="14">
                  <c:v>1731.64342258891</c:v>
                </c:pt>
                <c:pt idx="15">
                  <c:v>1775.93809388336</c:v>
                </c:pt>
                <c:pt idx="16">
                  <c:v>1820.22468096728</c:v>
                </c:pt>
                <c:pt idx="17">
                  <c:v>1864.50298173542</c:v>
                </c:pt>
                <c:pt idx="18">
                  <c:v>1908.7727940825</c:v>
                </c:pt>
                <c:pt idx="19">
                  <c:v>1953.03391590327</c:v>
                </c:pt>
                <c:pt idx="20">
                  <c:v>1997.28614509246</c:v>
                </c:pt>
                <c:pt idx="21">
                  <c:v>2041.52927954481</c:v>
                </c:pt>
                <c:pt idx="22">
                  <c:v>2085.76311715505</c:v>
                </c:pt>
                <c:pt idx="23">
                  <c:v>2129.98745581792</c:v>
                </c:pt>
                <c:pt idx="24">
                  <c:v>2174.20209342817</c:v>
                </c:pt>
                <c:pt idx="25">
                  <c:v>2218.40682788051</c:v>
                </c:pt>
                <c:pt idx="26">
                  <c:v>2262.6014570697</c:v>
                </c:pt>
                <c:pt idx="27">
                  <c:v>2306.78577889047</c:v>
                </c:pt>
                <c:pt idx="28">
                  <c:v>2350.95959123755</c:v>
                </c:pt>
                <c:pt idx="29">
                  <c:v>2395.12269200569</c:v>
                </c:pt>
                <c:pt idx="30">
                  <c:v>2439.27487908962</c:v>
                </c:pt>
                <c:pt idx="31">
                  <c:v>2483.41595038407</c:v>
                </c:pt>
                <c:pt idx="32">
                  <c:v>2527.54570378379</c:v>
                </c:pt>
                <c:pt idx="33">
                  <c:v>2571.6639371835</c:v>
                </c:pt>
                <c:pt idx="34">
                  <c:v>2615.77044847795</c:v>
                </c:pt>
                <c:pt idx="35">
                  <c:v>2659.86503556188</c:v>
                </c:pt>
                <c:pt idx="36">
                  <c:v>2703.94749633002</c:v>
                </c:pt>
                <c:pt idx="37">
                  <c:v>2748.0176286771</c:v>
                </c:pt>
                <c:pt idx="38">
                  <c:v>2792.07523049787</c:v>
                </c:pt>
                <c:pt idx="39">
                  <c:v>2836.12009968706</c:v>
                </c:pt>
                <c:pt idx="40">
                  <c:v>2880.1520341394</c:v>
                </c:pt>
                <c:pt idx="41">
                  <c:v>2924.17083174965</c:v>
                </c:pt>
                <c:pt idx="42">
                  <c:v>2968.17629041252</c:v>
                </c:pt>
                <c:pt idx="43">
                  <c:v>3012.16820802276</c:v>
                </c:pt>
                <c:pt idx="44">
                  <c:v>3056.14638247511</c:v>
                </c:pt>
                <c:pt idx="45">
                  <c:v>3100.1106116643</c:v>
                </c:pt>
                <c:pt idx="46">
                  <c:v>3144.06069348507</c:v>
                </c:pt>
                <c:pt idx="47">
                  <c:v>3187.99642583215</c:v>
                </c:pt>
                <c:pt idx="48">
                  <c:v>3231.91760660029</c:v>
                </c:pt>
                <c:pt idx="49">
                  <c:v>3275.82403368421</c:v>
                </c:pt>
                <c:pt idx="50">
                  <c:v>3319.71550497866</c:v>
                </c:pt>
                <c:pt idx="51">
                  <c:v>3363.59181837838</c:v>
                </c:pt>
                <c:pt idx="52">
                  <c:v>3407.4527717781</c:v>
                </c:pt>
                <c:pt idx="53">
                  <c:v>3451.29816307255</c:v>
                </c:pt>
                <c:pt idx="54">
                  <c:v>3495.12779015647</c:v>
                </c:pt>
                <c:pt idx="55">
                  <c:v>3538.94145092461</c:v>
                </c:pt>
                <c:pt idx="56">
                  <c:v>3582.73894327169</c:v>
                </c:pt>
                <c:pt idx="57">
                  <c:v>3626.52006509246</c:v>
                </c:pt>
                <c:pt idx="58">
                  <c:v>3670.28461428165</c:v>
                </c:pt>
                <c:pt idx="59">
                  <c:v>3714.032388734</c:v>
                </c:pt>
                <c:pt idx="60">
                  <c:v>3757.76318634424</c:v>
                </c:pt>
                <c:pt idx="61">
                  <c:v>3801.47680500711</c:v>
                </c:pt>
                <c:pt idx="62">
                  <c:v>3845.17304261736</c:v>
                </c:pt>
                <c:pt idx="63">
                  <c:v>3888.8516970697</c:v>
                </c:pt>
                <c:pt idx="64">
                  <c:v>3932.51256625889</c:v>
                </c:pt>
                <c:pt idx="65">
                  <c:v>3976.15544807966</c:v>
                </c:pt>
                <c:pt idx="66">
                  <c:v>4019.78014042674</c:v>
                </c:pt>
                <c:pt idx="67">
                  <c:v>4063.38644119488</c:v>
                </c:pt>
                <c:pt idx="68">
                  <c:v>4106.97414827881</c:v>
                </c:pt>
                <c:pt idx="69">
                  <c:v>4150.54305957326</c:v>
                </c:pt>
                <c:pt idx="70">
                  <c:v>4194.09297297298</c:v>
                </c:pt>
                <c:pt idx="71">
                  <c:v>4237.62368637269</c:v>
                </c:pt>
                <c:pt idx="72">
                  <c:v>4281.13499766714</c:v>
                </c:pt>
                <c:pt idx="73">
                  <c:v>4324.62670475107</c:v>
                </c:pt>
                <c:pt idx="74">
                  <c:v>4368.09860551921</c:v>
                </c:pt>
                <c:pt idx="75">
                  <c:v>4411.55049786629</c:v>
                </c:pt>
                <c:pt idx="76">
                  <c:v>4454.98217968706</c:v>
                </c:pt>
                <c:pt idx="77">
                  <c:v>4498.39344887625</c:v>
                </c:pt>
                <c:pt idx="78">
                  <c:v>4541.7841033286</c:v>
                </c:pt>
                <c:pt idx="79">
                  <c:v>4585.15394093884</c:v>
                </c:pt>
                <c:pt idx="80">
                  <c:v>4628.50275960171</c:v>
                </c:pt>
                <c:pt idx="81">
                  <c:v>4671.83035721195</c:v>
                </c:pt>
                <c:pt idx="82">
                  <c:v>4715.1365316643</c:v>
                </c:pt>
                <c:pt idx="83">
                  <c:v>4758.42108085349</c:v>
                </c:pt>
                <c:pt idx="84">
                  <c:v>4801.68380267426</c:v>
                </c:pt>
                <c:pt idx="85">
                  <c:v>4844.92449502134</c:v>
                </c:pt>
                <c:pt idx="86">
                  <c:v>4888.14295578948</c:v>
                </c:pt>
                <c:pt idx="87">
                  <c:v>4931.3389828734</c:v>
                </c:pt>
                <c:pt idx="88">
                  <c:v>4974.51237416786</c:v>
                </c:pt>
                <c:pt idx="89">
                  <c:v>5017.66292756757</c:v>
                </c:pt>
                <c:pt idx="90">
                  <c:v>5060.79044096729</c:v>
                </c:pt>
                <c:pt idx="91">
                  <c:v>5103.89471226174</c:v>
                </c:pt>
                <c:pt idx="92">
                  <c:v>5146.97553934567</c:v>
                </c:pt>
                <c:pt idx="93">
                  <c:v>5190.0327201138</c:v>
                </c:pt>
                <c:pt idx="94">
                  <c:v>5233.06605246089</c:v>
                </c:pt>
                <c:pt idx="95">
                  <c:v>5276.07533428165</c:v>
                </c:pt>
                <c:pt idx="96">
                  <c:v>5319.06036347084</c:v>
                </c:pt>
                <c:pt idx="97">
                  <c:v>5362.02093792319</c:v>
                </c:pt>
                <c:pt idx="98">
                  <c:v>5404.95685553343</c:v>
                </c:pt>
                <c:pt idx="99">
                  <c:v>5447.8679141963</c:v>
                </c:pt>
                <c:pt idx="100">
                  <c:v>5490.75391180655</c:v>
                </c:pt>
                <c:pt idx="101">
                  <c:v>5533.61464625889</c:v>
                </c:pt>
                <c:pt idx="102">
                  <c:v>5576.44991544808</c:v>
                </c:pt>
                <c:pt idx="103">
                  <c:v>5619.25951726885</c:v>
                </c:pt>
                <c:pt idx="104">
                  <c:v>5662.04324961594</c:v>
                </c:pt>
                <c:pt idx="105">
                  <c:v>5704.80091038407</c:v>
                </c:pt>
                <c:pt idx="106">
                  <c:v>5747.532297468</c:v>
                </c:pt>
                <c:pt idx="107">
                  <c:v>5790.23720876245</c:v>
                </c:pt>
                <c:pt idx="108">
                  <c:v>5832.91544216217</c:v>
                </c:pt>
                <c:pt idx="109">
                  <c:v>5875.56679556188</c:v>
                </c:pt>
                <c:pt idx="110">
                  <c:v>5918.19106685633</c:v>
                </c:pt>
                <c:pt idx="111">
                  <c:v>5960.78805394026</c:v>
                </c:pt>
                <c:pt idx="112">
                  <c:v>6003.3575547084</c:v>
                </c:pt>
                <c:pt idx="113">
                  <c:v>6045.89936705548</c:v>
                </c:pt>
                <c:pt idx="114">
                  <c:v>6088.41328887625</c:v>
                </c:pt>
                <c:pt idx="115">
                  <c:v>6130.89911806544</c:v>
                </c:pt>
                <c:pt idx="116">
                  <c:v>6173.35665251779</c:v>
                </c:pt>
                <c:pt idx="117">
                  <c:v>6215.78569012803</c:v>
                </c:pt>
                <c:pt idx="118">
                  <c:v>6258.1860287909</c:v>
                </c:pt>
                <c:pt idx="119">
                  <c:v>6300.55746640114</c:v>
                </c:pt>
                <c:pt idx="120">
                  <c:v>6342.89980085349</c:v>
                </c:pt>
                <c:pt idx="121">
                  <c:v>6385.21283004268</c:v>
                </c:pt>
                <c:pt idx="122">
                  <c:v>6427.49635186345</c:v>
                </c:pt>
                <c:pt idx="123">
                  <c:v>6469.75016421053</c:v>
                </c:pt>
                <c:pt idx="124">
                  <c:v>6511.97406497867</c:v>
                </c:pt>
                <c:pt idx="125">
                  <c:v>6554.16785206259</c:v>
                </c:pt>
                <c:pt idx="126">
                  <c:v>6596.33132335705</c:v>
                </c:pt>
                <c:pt idx="127">
                  <c:v>6638.46427675676</c:v>
                </c:pt>
                <c:pt idx="128">
                  <c:v>6680.56651015648</c:v>
                </c:pt>
                <c:pt idx="129">
                  <c:v>6722.63782145093</c:v>
                </c:pt>
                <c:pt idx="130">
                  <c:v>6764.67800853486</c:v>
                </c:pt>
                <c:pt idx="131">
                  <c:v>6806.68686930299</c:v>
                </c:pt>
                <c:pt idx="132">
                  <c:v>6848.66420165008</c:v>
                </c:pt>
                <c:pt idx="133">
                  <c:v>6890.60980347084</c:v>
                </c:pt>
                <c:pt idx="134">
                  <c:v>6932.52347266003</c:v>
                </c:pt>
                <c:pt idx="135">
                  <c:v>6974.40500711238</c:v>
                </c:pt>
                <c:pt idx="136">
                  <c:v>7016.25420472262</c:v>
                </c:pt>
                <c:pt idx="137">
                  <c:v>7058.0708633855</c:v>
                </c:pt>
                <c:pt idx="138">
                  <c:v>7099.85478099574</c:v>
                </c:pt>
                <c:pt idx="139">
                  <c:v>7141.60575544808</c:v>
                </c:pt>
                <c:pt idx="140">
                  <c:v>7183.32358463727</c:v>
                </c:pt>
                <c:pt idx="141">
                  <c:v>7225.00806645804</c:v>
                </c:pt>
                <c:pt idx="142">
                  <c:v>7266.65899880513</c:v>
                </c:pt>
                <c:pt idx="143">
                  <c:v>7308.27617957326</c:v>
                </c:pt>
                <c:pt idx="144">
                  <c:v>7349.85940665719</c:v>
                </c:pt>
                <c:pt idx="145">
                  <c:v>7391.40847795164</c:v>
                </c:pt>
                <c:pt idx="146">
                  <c:v>7432.92319135136</c:v>
                </c:pt>
                <c:pt idx="147">
                  <c:v>7474.40334475107</c:v>
                </c:pt>
                <c:pt idx="148">
                  <c:v>7515.84873604552</c:v>
                </c:pt>
                <c:pt idx="149">
                  <c:v>7557.25916312945</c:v>
                </c:pt>
                <c:pt idx="150">
                  <c:v>7598.63442389759</c:v>
                </c:pt>
                <c:pt idx="151">
                  <c:v>7639.97431624467</c:v>
                </c:pt>
                <c:pt idx="152">
                  <c:v>7681.27863806544</c:v>
                </c:pt>
                <c:pt idx="153">
                  <c:v>7722.54718725463</c:v>
                </c:pt>
                <c:pt idx="154">
                  <c:v>7763.77976170698</c:v>
                </c:pt>
                <c:pt idx="155">
                  <c:v>7804.97615931722</c:v>
                </c:pt>
                <c:pt idx="156">
                  <c:v>7846.13617798009</c:v>
                </c:pt>
                <c:pt idx="157">
                  <c:v>7887.25961559033</c:v>
                </c:pt>
                <c:pt idx="158">
                  <c:v>7928.34627004268</c:v>
                </c:pt>
                <c:pt idx="159">
                  <c:v>7969.39593923187</c:v>
                </c:pt>
                <c:pt idx="160">
                  <c:v>8010.40842105264</c:v>
                </c:pt>
                <c:pt idx="161">
                  <c:v>8051.38351339972</c:v>
                </c:pt>
                <c:pt idx="162">
                  <c:v>8092.32101416786</c:v>
                </c:pt>
                <c:pt idx="163">
                  <c:v>8133.22072125178</c:v>
                </c:pt>
                <c:pt idx="164">
                  <c:v>8174.08243254624</c:v>
                </c:pt>
                <c:pt idx="165">
                  <c:v>8214.90594594595</c:v>
                </c:pt>
                <c:pt idx="166">
                  <c:v>8255.69105934567</c:v>
                </c:pt>
                <c:pt idx="167">
                  <c:v>8296.43757064012</c:v>
                </c:pt>
                <c:pt idx="168">
                  <c:v>8337.14527772405</c:v>
                </c:pt>
                <c:pt idx="169">
                  <c:v>8377.81397849218</c:v>
                </c:pt>
                <c:pt idx="170">
                  <c:v>8418.44347083927</c:v>
                </c:pt>
                <c:pt idx="171">
                  <c:v>8459.03355266004</c:v>
                </c:pt>
                <c:pt idx="172">
                  <c:v>8499.58402184922</c:v>
                </c:pt>
                <c:pt idx="173">
                  <c:v>8540.09467630157</c:v>
                </c:pt>
                <c:pt idx="174">
                  <c:v>8580.56531391181</c:v>
                </c:pt>
                <c:pt idx="175">
                  <c:v>8620.99573257468</c:v>
                </c:pt>
                <c:pt idx="176">
                  <c:v>8661.38573018493</c:v>
                </c:pt>
                <c:pt idx="177">
                  <c:v>8701.73510463728</c:v>
                </c:pt>
                <c:pt idx="178">
                  <c:v>8742.04365382646</c:v>
                </c:pt>
                <c:pt idx="179">
                  <c:v>8782.31117564724</c:v>
                </c:pt>
                <c:pt idx="180">
                  <c:v>8822.53746799432</c:v>
                </c:pt>
                <c:pt idx="181">
                  <c:v>8862.72232876245</c:v>
                </c:pt>
                <c:pt idx="182">
                  <c:v>8902.86555584638</c:v>
                </c:pt>
                <c:pt idx="183">
                  <c:v>8942.96694714083</c:v>
                </c:pt>
                <c:pt idx="184">
                  <c:v>8983.02630054055</c:v>
                </c:pt>
                <c:pt idx="185">
                  <c:v>9023.04341394026</c:v>
                </c:pt>
                <c:pt idx="186">
                  <c:v>9063.01808523472</c:v>
                </c:pt>
                <c:pt idx="187">
                  <c:v>9102.95011231864</c:v>
                </c:pt>
                <c:pt idx="188">
                  <c:v>9142.83929308678</c:v>
                </c:pt>
                <c:pt idx="189">
                  <c:v>9182.68542543386</c:v>
                </c:pt>
                <c:pt idx="190">
                  <c:v>9222.48830725463</c:v>
                </c:pt>
                <c:pt idx="191">
                  <c:v>9262.24773644382</c:v>
                </c:pt>
                <c:pt idx="192">
                  <c:v>9301.96351089617</c:v>
                </c:pt>
                <c:pt idx="193">
                  <c:v>9341.63542850641</c:v>
                </c:pt>
                <c:pt idx="194">
                  <c:v>9381.26328716928</c:v>
                </c:pt>
                <c:pt idx="195">
                  <c:v>9420.84688477952</c:v>
                </c:pt>
                <c:pt idx="196">
                  <c:v>9460.38601923187</c:v>
                </c:pt>
                <c:pt idx="197">
                  <c:v>9499.88048842106</c:v>
                </c:pt>
                <c:pt idx="198">
                  <c:v>9539.33009024183</c:v>
                </c:pt>
                <c:pt idx="199">
                  <c:v>9578.73462258891</c:v>
                </c:pt>
                <c:pt idx="200">
                  <c:v>9618.09388335705</c:v>
                </c:pt>
                <c:pt idx="201">
                  <c:v>9657.40767044097</c:v>
                </c:pt>
                <c:pt idx="202">
                  <c:v>9696.67578173543</c:v>
                </c:pt>
                <c:pt idx="203">
                  <c:v>9735.89801513514</c:v>
                </c:pt>
                <c:pt idx="204">
                  <c:v>9775.07416853486</c:v>
                </c:pt>
                <c:pt idx="205">
                  <c:v>9814.20403982931</c:v>
                </c:pt>
                <c:pt idx="206">
                  <c:v>9853.28742691324</c:v>
                </c:pt>
                <c:pt idx="207">
                  <c:v>9892.32412768137</c:v>
                </c:pt>
                <c:pt idx="208">
                  <c:v>9931.31394002846</c:v>
                </c:pt>
                <c:pt idx="209">
                  <c:v>9970.25666184923</c:v>
                </c:pt>
                <c:pt idx="210">
                  <c:v>10009.1520910384</c:v>
                </c:pt>
                <c:pt idx="211">
                  <c:v>10048.0000254908</c:v>
                </c:pt>
                <c:pt idx="212">
                  <c:v>10086.800263101</c:v>
                </c:pt>
                <c:pt idx="213">
                  <c:v>10125.5526017639</c:v>
                </c:pt>
                <c:pt idx="214">
                  <c:v>10164.2568393741</c:v>
                </c:pt>
                <c:pt idx="215">
                  <c:v>10202.9127738265</c:v>
                </c:pt>
                <c:pt idx="216">
                  <c:v>10241.5202030157</c:v>
                </c:pt>
                <c:pt idx="217">
                  <c:v>10280.0789248364</c:v>
                </c:pt>
                <c:pt idx="218">
                  <c:v>10318.5887371835</c:v>
                </c:pt>
                <c:pt idx="219">
                  <c:v>10357.0494379516</c:v>
                </c:pt>
                <c:pt idx="220">
                  <c:v>10395.4608250356</c:v>
                </c:pt>
                <c:pt idx="221">
                  <c:v>10433.82269633</c:v>
                </c:pt>
                <c:pt idx="222">
                  <c:v>10472.1348497297</c:v>
                </c:pt>
                <c:pt idx="223">
                  <c:v>10510.3970831295</c:v>
                </c:pt>
                <c:pt idx="224">
                  <c:v>10548.6091944239</c:v>
                </c:pt>
                <c:pt idx="225">
                  <c:v>10586.7709815078</c:v>
                </c:pt>
                <c:pt idx="226">
                  <c:v>10624.882242276</c:v>
                </c:pt>
                <c:pt idx="227">
                  <c:v>10662.942774623</c:v>
                </c:pt>
                <c:pt idx="228">
                  <c:v>10700.9523764438</c:v>
                </c:pt>
                <c:pt idx="229">
                  <c:v>10738.910845633</c:v>
                </c:pt>
                <c:pt idx="230">
                  <c:v>10776.8179800854</c:v>
                </c:pt>
                <c:pt idx="231">
                  <c:v>10814.6735776956</c:v>
                </c:pt>
                <c:pt idx="232">
                  <c:v>10852.4774363585</c:v>
                </c:pt>
                <c:pt idx="233">
                  <c:v>10890.2293539687</c:v>
                </c:pt>
                <c:pt idx="234">
                  <c:v>10927.9291284211</c:v>
                </c:pt>
                <c:pt idx="235">
                  <c:v>10965.5765576102</c:v>
                </c:pt>
                <c:pt idx="236">
                  <c:v>11003.171439431</c:v>
                </c:pt>
                <c:pt idx="237">
                  <c:v>11040.7135717781</c:v>
                </c:pt>
                <c:pt idx="238">
                  <c:v>11078.2027525462</c:v>
                </c:pt>
                <c:pt idx="239">
                  <c:v>11115.6387796302</c:v>
                </c:pt>
                <c:pt idx="240">
                  <c:v>11153.0214509246</c:v>
                </c:pt>
                <c:pt idx="241">
                  <c:v>11190.3505643243</c:v>
                </c:pt>
                <c:pt idx="242">
                  <c:v>11227.625917724</c:v>
                </c:pt>
                <c:pt idx="243">
                  <c:v>11264.8473090185</c:v>
                </c:pt>
                <c:pt idx="244">
                  <c:v>11302.0145361024</c:v>
                </c:pt>
                <c:pt idx="245">
                  <c:v>11339.1273968706</c:v>
                </c:pt>
                <c:pt idx="246">
                  <c:v>11376.1856892176</c:v>
                </c:pt>
                <c:pt idx="247">
                  <c:v>11413.1892110384</c:v>
                </c:pt>
                <c:pt idx="248">
                  <c:v>11450.1377602276</c:v>
                </c:pt>
                <c:pt idx="249">
                  <c:v>11487.0311346799</c:v>
                </c:pt>
                <c:pt idx="250">
                  <c:v>11523.8691322902</c:v>
                </c:pt>
                <c:pt idx="251">
                  <c:v>11560.6515509531</c:v>
                </c:pt>
                <c:pt idx="252">
                  <c:v>11597.3781885633</c:v>
                </c:pt>
                <c:pt idx="253">
                  <c:v>11634.0488430157</c:v>
                </c:pt>
                <c:pt idx="254">
                  <c:v>11670.6633122048</c:v>
                </c:pt>
                <c:pt idx="255">
                  <c:v>11707.2213940256</c:v>
                </c:pt>
                <c:pt idx="256">
                  <c:v>11743.7228863727</c:v>
                </c:pt>
                <c:pt idx="257">
                  <c:v>11780.1675871408</c:v>
                </c:pt>
                <c:pt idx="258">
                  <c:v>11816.5552942248</c:v>
                </c:pt>
                <c:pt idx="259">
                  <c:v>11852.8858055192</c:v>
                </c:pt>
                <c:pt idx="260">
                  <c:v>11889.1589189189</c:v>
                </c:pt>
                <c:pt idx="261">
                  <c:v>11925.3744323186</c:v>
                </c:pt>
                <c:pt idx="262">
                  <c:v>11961.5321436131</c:v>
                </c:pt>
                <c:pt idx="263">
                  <c:v>11997.631850697</c:v>
                </c:pt>
                <c:pt idx="264">
                  <c:v>12033.6733514652</c:v>
                </c:pt>
                <c:pt idx="265">
                  <c:v>12069.6564438122</c:v>
                </c:pt>
                <c:pt idx="266">
                  <c:v>12105.580925633</c:v>
                </c:pt>
                <c:pt idx="267">
                  <c:v>12141.4465948222</c:v>
                </c:pt>
                <c:pt idx="268">
                  <c:v>12177.2532492745</c:v>
                </c:pt>
                <c:pt idx="269">
                  <c:v>12213.0006868848</c:v>
                </c:pt>
                <c:pt idx="270">
                  <c:v>12248.6887055477</c:v>
                </c:pt>
                <c:pt idx="271">
                  <c:v>12284.3171031579</c:v>
                </c:pt>
                <c:pt idx="272">
                  <c:v>12319.8856776102</c:v>
                </c:pt>
                <c:pt idx="273">
                  <c:v>12355.3942267994</c:v>
                </c:pt>
                <c:pt idx="274">
                  <c:v>12390.8425486202</c:v>
                </c:pt>
                <c:pt idx="275">
                  <c:v>12426.2304409673</c:v>
                </c:pt>
                <c:pt idx="276">
                  <c:v>12461.5577017354</c:v>
                </c:pt>
                <c:pt idx="277">
                  <c:v>12496.8241288194</c:v>
                </c:pt>
                <c:pt idx="278">
                  <c:v>12532.0295201138</c:v>
                </c:pt>
                <c:pt idx="279">
                  <c:v>12567.1736735135</c:v>
                </c:pt>
                <c:pt idx="280">
                  <c:v>12602.2563869132</c:v>
                </c:pt>
                <c:pt idx="281">
                  <c:v>12637.2774582077</c:v>
                </c:pt>
                <c:pt idx="282">
                  <c:v>12672.2366852916</c:v>
                </c:pt>
                <c:pt idx="283">
                  <c:v>12707.1338660598</c:v>
                </c:pt>
                <c:pt idx="284">
                  <c:v>12741.9687984068</c:v>
                </c:pt>
                <c:pt idx="285">
                  <c:v>12776.7412802276</c:v>
                </c:pt>
                <c:pt idx="286">
                  <c:v>12811.4511094168</c:v>
                </c:pt>
                <c:pt idx="287">
                  <c:v>12846.0980838691</c:v>
                </c:pt>
                <c:pt idx="288">
                  <c:v>12880.6820014794</c:v>
                </c:pt>
                <c:pt idx="289">
                  <c:v>12915.2026601423</c:v>
                </c:pt>
                <c:pt idx="290">
                  <c:v>12949.6598577525</c:v>
                </c:pt>
                <c:pt idx="291">
                  <c:v>12984.0533922048</c:v>
                </c:pt>
                <c:pt idx="292">
                  <c:v>13018.383061394</c:v>
                </c:pt>
                <c:pt idx="293">
                  <c:v>13052.6486632148</c:v>
                </c:pt>
                <c:pt idx="294">
                  <c:v>13086.8499955619</c:v>
                </c:pt>
                <c:pt idx="295">
                  <c:v>13120.98685633</c:v>
                </c:pt>
                <c:pt idx="296">
                  <c:v>13155.0590434139</c:v>
                </c:pt>
                <c:pt idx="297">
                  <c:v>13189.0663547084</c:v>
                </c:pt>
                <c:pt idx="298">
                  <c:v>13223.0085881081</c:v>
                </c:pt>
                <c:pt idx="299">
                  <c:v>13256.8855415078</c:v>
                </c:pt>
                <c:pt idx="300">
                  <c:v>13290.6970128023</c:v>
                </c:pt>
                <c:pt idx="301">
                  <c:v>13324.4427998862</c:v>
                </c:pt>
                <c:pt idx="302">
                  <c:v>13358.1227006543</c:v>
                </c:pt>
                <c:pt idx="303">
                  <c:v>13391.7365130014</c:v>
                </c:pt>
                <c:pt idx="304">
                  <c:v>13425.2840348222</c:v>
                </c:pt>
                <c:pt idx="305">
                  <c:v>13458.7650640114</c:v>
                </c:pt>
                <c:pt idx="306">
                  <c:v>13492.1793984637</c:v>
                </c:pt>
                <c:pt idx="307">
                  <c:v>13525.526836074</c:v>
                </c:pt>
                <c:pt idx="308">
                  <c:v>13558.8071747369</c:v>
                </c:pt>
                <c:pt idx="309">
                  <c:v>13592.0202123471</c:v>
                </c:pt>
                <c:pt idx="310">
                  <c:v>13625.1657467994</c:v>
                </c:pt>
                <c:pt idx="311">
                  <c:v>13658.2435759886</c:v>
                </c:pt>
                <c:pt idx="312">
                  <c:v>13691.2534978094</c:v>
                </c:pt>
                <c:pt idx="313">
                  <c:v>13724.1953101565</c:v>
                </c:pt>
                <c:pt idx="314">
                  <c:v>13757.0688109246</c:v>
                </c:pt>
                <c:pt idx="315">
                  <c:v>13789.8737980085</c:v>
                </c:pt>
                <c:pt idx="316">
                  <c:v>13822.610069303</c:v>
                </c:pt>
                <c:pt idx="317">
                  <c:v>13855.2774227027</c:v>
                </c:pt>
                <c:pt idx="318">
                  <c:v>13887.8756561024</c:v>
                </c:pt>
                <c:pt idx="319">
                  <c:v>13920.4045673969</c:v>
                </c:pt>
                <c:pt idx="320">
                  <c:v>13952.8639544808</c:v>
                </c:pt>
                <c:pt idx="321">
                  <c:v>13985.2536152489</c:v>
                </c:pt>
                <c:pt idx="322">
                  <c:v>14017.573347596</c:v>
                </c:pt>
                <c:pt idx="323">
                  <c:v>14049.8229494168</c:v>
                </c:pt>
                <c:pt idx="324">
                  <c:v>14082.002218606</c:v>
                </c:pt>
                <c:pt idx="325">
                  <c:v>14114.1109530583</c:v>
                </c:pt>
                <c:pt idx="326">
                  <c:v>14146.1489506686</c:v>
                </c:pt>
                <c:pt idx="327">
                  <c:v>14178.1160093314</c:v>
                </c:pt>
                <c:pt idx="328">
                  <c:v>14210.0119269417</c:v>
                </c:pt>
                <c:pt idx="329">
                  <c:v>14241.836501394</c:v>
                </c:pt>
                <c:pt idx="330">
                  <c:v>14273.5895305832</c:v>
                </c:pt>
                <c:pt idx="331">
                  <c:v>14305.270812404</c:v>
                </c:pt>
                <c:pt idx="332">
                  <c:v>14336.8801447511</c:v>
                </c:pt>
                <c:pt idx="333">
                  <c:v>14368.4173255192</c:v>
                </c:pt>
                <c:pt idx="334">
                  <c:v>14399.8821526031</c:v>
                </c:pt>
                <c:pt idx="335">
                  <c:v>14431.2744238976</c:v>
                </c:pt>
                <c:pt idx="336">
                  <c:v>14462.5939372973</c:v>
                </c:pt>
                <c:pt idx="337">
                  <c:v>14493.840490697</c:v>
                </c:pt>
                <c:pt idx="338">
                  <c:v>14525.0138819915</c:v>
                </c:pt>
                <c:pt idx="339">
                  <c:v>14556.1139090754</c:v>
                </c:pt>
                <c:pt idx="340">
                  <c:v>14587.1403698435</c:v>
                </c:pt>
                <c:pt idx="341">
                  <c:v>14618.0930621906</c:v>
                </c:pt>
                <c:pt idx="342">
                  <c:v>14648.9717840114</c:v>
                </c:pt>
                <c:pt idx="343">
                  <c:v>14679.7763332006</c:v>
                </c:pt>
                <c:pt idx="344">
                  <c:v>14710.5065076529</c:v>
                </c:pt>
                <c:pt idx="345">
                  <c:v>14741.1621052632</c:v>
                </c:pt>
                <c:pt idx="346">
                  <c:v>14771.742923926</c:v>
                </c:pt>
                <c:pt idx="347">
                  <c:v>14802.2487615363</c:v>
                </c:pt>
                <c:pt idx="348">
                  <c:v>14832.6794159886</c:v>
                </c:pt>
                <c:pt idx="349">
                  <c:v>14863.0346851778</c:v>
                </c:pt>
                <c:pt idx="350">
                  <c:v>14893.3143669986</c:v>
                </c:pt>
                <c:pt idx="351">
                  <c:v>14923.5182593457</c:v>
                </c:pt>
                <c:pt idx="352">
                  <c:v>14953.6461601138</c:v>
                </c:pt>
                <c:pt idx="353">
                  <c:v>14983.6978671977</c:v>
                </c:pt>
                <c:pt idx="354">
                  <c:v>15013.6731784922</c:v>
                </c:pt>
                <c:pt idx="355">
                  <c:v>15043.5718918919</c:v>
                </c:pt>
                <c:pt idx="356">
                  <c:v>15073.3938052916</c:v>
                </c:pt>
                <c:pt idx="357">
                  <c:v>15103.1387165861</c:v>
                </c:pt>
                <c:pt idx="358">
                  <c:v>15132.80642367</c:v>
                </c:pt>
                <c:pt idx="359">
                  <c:v>15162.3967244381</c:v>
                </c:pt>
                <c:pt idx="360">
                  <c:v>15191.9094167852</c:v>
                </c:pt>
                <c:pt idx="361">
                  <c:v>15221.344298606</c:v>
                </c:pt>
                <c:pt idx="362">
                  <c:v>15250.7011677952</c:v>
                </c:pt>
                <c:pt idx="363">
                  <c:v>15279.9798222475</c:v>
                </c:pt>
                <c:pt idx="364">
                  <c:v>15309.1800598578</c:v>
                </c:pt>
                <c:pt idx="365">
                  <c:v>15338.3016785206</c:v>
                </c:pt>
                <c:pt idx="366">
                  <c:v>15367.3444761309</c:v>
                </c:pt>
                <c:pt idx="367">
                  <c:v>15396.3082505832</c:v>
                </c:pt>
                <c:pt idx="368">
                  <c:v>15425.1927997724</c:v>
                </c:pt>
                <c:pt idx="369">
                  <c:v>15453.9979215932</c:v>
                </c:pt>
                <c:pt idx="370">
                  <c:v>15482.7234139403</c:v>
                </c:pt>
                <c:pt idx="371">
                  <c:v>15511.3690747084</c:v>
                </c:pt>
                <c:pt idx="372">
                  <c:v>15539.9347017923</c:v>
                </c:pt>
                <c:pt idx="373">
                  <c:v>15568.4200930868</c:v>
                </c:pt>
                <c:pt idx="374">
                  <c:v>15596.8250464865</c:v>
                </c:pt>
                <c:pt idx="375">
                  <c:v>15625.1493598862</c:v>
                </c:pt>
                <c:pt idx="376">
                  <c:v>15653.3928311807</c:v>
                </c:pt>
                <c:pt idx="377">
                  <c:v>15681.5552582646</c:v>
                </c:pt>
                <c:pt idx="378">
                  <c:v>15709.6364390327</c:v>
                </c:pt>
                <c:pt idx="379">
                  <c:v>15737.6361713798</c:v>
                </c:pt>
                <c:pt idx="380">
                  <c:v>15765.5542532006</c:v>
                </c:pt>
                <c:pt idx="381">
                  <c:v>15793.3904823898</c:v>
                </c:pt>
                <c:pt idx="382">
                  <c:v>15821.1446568421</c:v>
                </c:pt>
                <c:pt idx="383">
                  <c:v>15848.8165744524</c:v>
                </c:pt>
                <c:pt idx="384">
                  <c:v>15876.4060331152</c:v>
                </c:pt>
                <c:pt idx="385">
                  <c:v>15903.9128307255</c:v>
                </c:pt>
                <c:pt idx="386">
                  <c:v>15931.3367651778</c:v>
                </c:pt>
                <c:pt idx="387">
                  <c:v>15958.677634367</c:v>
                </c:pt>
                <c:pt idx="388">
                  <c:v>15985.9352361878</c:v>
                </c:pt>
                <c:pt idx="389">
                  <c:v>16013.1093685349</c:v>
                </c:pt>
                <c:pt idx="390">
                  <c:v>16040.199829303</c:v>
                </c:pt>
                <c:pt idx="391">
                  <c:v>16067.2064163869</c:v>
                </c:pt>
                <c:pt idx="392">
                  <c:v>16094.1289276814</c:v>
                </c:pt>
                <c:pt idx="393">
                  <c:v>16120.9671610811</c:v>
                </c:pt>
                <c:pt idx="394">
                  <c:v>16147.7209144808</c:v>
                </c:pt>
                <c:pt idx="395">
                  <c:v>16174.3899857753</c:v>
                </c:pt>
                <c:pt idx="396">
                  <c:v>16200.9741728592</c:v>
                </c:pt>
                <c:pt idx="397">
                  <c:v>16227.4732736273</c:v>
                </c:pt>
                <c:pt idx="398">
                  <c:v>16253.8870859744</c:v>
                </c:pt>
                <c:pt idx="399">
                  <c:v>16280.2154077952</c:v>
                </c:pt>
                <c:pt idx="400">
                  <c:v>16306.4580369844</c:v>
                </c:pt>
                <c:pt idx="401">
                  <c:v>16332.6147714367</c:v>
                </c:pt>
                <c:pt idx="402">
                  <c:v>16358.6854090469</c:v>
                </c:pt>
                <c:pt idx="403">
                  <c:v>16384.6697477098</c:v>
                </c:pt>
                <c:pt idx="404">
                  <c:v>16410.5675853201</c:v>
                </c:pt>
                <c:pt idx="405">
                  <c:v>16436.3787197724</c:v>
                </c:pt>
                <c:pt idx="406">
                  <c:v>16462.1029489616</c:v>
                </c:pt>
                <c:pt idx="407">
                  <c:v>16487.7400707824</c:v>
                </c:pt>
                <c:pt idx="408">
                  <c:v>16513.2898831295</c:v>
                </c:pt>
                <c:pt idx="409">
                  <c:v>16538.7521838976</c:v>
                </c:pt>
                <c:pt idx="410">
                  <c:v>16564.1267709815</c:v>
                </c:pt>
                <c:pt idx="411">
                  <c:v>16589.413442276</c:v>
                </c:pt>
                <c:pt idx="412">
                  <c:v>16614.6119956757</c:v>
                </c:pt>
                <c:pt idx="413">
                  <c:v>16639.7222290754</c:v>
                </c:pt>
                <c:pt idx="414">
                  <c:v>16664.7439403699</c:v>
                </c:pt>
                <c:pt idx="415">
                  <c:v>16689.6769274538</c:v>
                </c:pt>
                <c:pt idx="416">
                  <c:v>16714.5209882219</c:v>
                </c:pt>
                <c:pt idx="417">
                  <c:v>16739.275920569</c:v>
                </c:pt>
                <c:pt idx="418">
                  <c:v>16763.9415223898</c:v>
                </c:pt>
                <c:pt idx="419">
                  <c:v>16788.517591579</c:v>
                </c:pt>
                <c:pt idx="420">
                  <c:v>16813.0039260313</c:v>
                </c:pt>
                <c:pt idx="421">
                  <c:v>16837.4003236415</c:v>
                </c:pt>
                <c:pt idx="422">
                  <c:v>16861.7065823044</c:v>
                </c:pt>
                <c:pt idx="423">
                  <c:v>16885.9224999147</c:v>
                </c:pt>
                <c:pt idx="424">
                  <c:v>16910.047874367</c:v>
                </c:pt>
                <c:pt idx="425">
                  <c:v>16934.0825035562</c:v>
                </c:pt>
                <c:pt idx="426">
                  <c:v>16958.026185377</c:v>
                </c:pt>
                <c:pt idx="427">
                  <c:v>16981.878717724</c:v>
                </c:pt>
                <c:pt idx="428">
                  <c:v>17005.6398984922</c:v>
                </c:pt>
                <c:pt idx="429">
                  <c:v>17029.3095255761</c:v>
                </c:pt>
                <c:pt idx="430">
                  <c:v>17052.8873968706</c:v>
                </c:pt>
                <c:pt idx="431">
                  <c:v>17076.3733102703</c:v>
                </c:pt>
                <c:pt idx="432">
                  <c:v>17099.76706367</c:v>
                </c:pt>
                <c:pt idx="433">
                  <c:v>17123.0684549644</c:v>
                </c:pt>
                <c:pt idx="434">
                  <c:v>17146.2772820484</c:v>
                </c:pt>
                <c:pt idx="435">
                  <c:v>17169.3933428165</c:v>
                </c:pt>
                <c:pt idx="436">
                  <c:v>17192.4164351636</c:v>
                </c:pt>
                <c:pt idx="437">
                  <c:v>17215.3463569844</c:v>
                </c:pt>
                <c:pt idx="438">
                  <c:v>17238.1829061735</c:v>
                </c:pt>
                <c:pt idx="439">
                  <c:v>17260.9258806259</c:v>
                </c:pt>
                <c:pt idx="440">
                  <c:v>17283.5750782361</c:v>
                </c:pt>
                <c:pt idx="441">
                  <c:v>17306.130296899</c:v>
                </c:pt>
                <c:pt idx="442">
                  <c:v>17328.5913345093</c:v>
                </c:pt>
                <c:pt idx="443">
                  <c:v>17350.9579889616</c:v>
                </c:pt>
                <c:pt idx="444">
                  <c:v>17373.2300581508</c:v>
                </c:pt>
                <c:pt idx="445">
                  <c:v>17395.4073399716</c:v>
                </c:pt>
                <c:pt idx="446">
                  <c:v>17417.4896323186</c:v>
                </c:pt>
                <c:pt idx="447">
                  <c:v>17439.4767330868</c:v>
                </c:pt>
                <c:pt idx="448">
                  <c:v>17461.3684401707</c:v>
                </c:pt>
                <c:pt idx="449">
                  <c:v>17483.1645514652</c:v>
                </c:pt>
                <c:pt idx="450">
                  <c:v>17504.8648648649</c:v>
                </c:pt>
              </c:numCache>
            </c:numRef>
          </c:yVal>
          <c:smooth val="1"/>
        </c:ser>
        <c:ser>
          <c:idx val="5"/>
          <c:order val="5"/>
          <c:tx>
            <c:strRef>
              <c:f>Data!$H$2</c:f>
              <c:strCache>
                <c:ptCount val="1"/>
                <c:pt idx="0">
                  <c:v>FswMax 
Tj @2A</c:v>
                </c:pt>
              </c:strCache>
            </c:strRef>
          </c:tx>
          <c:spPr>
            <a:solidFill>
              <a:srgbClr val="0000ff"/>
            </a:solidFill>
            <a:ln w="25200">
              <a:solidFill>
                <a:srgbClr val="0000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H$3:$H$553</c:f>
              <c:numCache>
                <c:formatCode>General</c:formatCode>
                <c:ptCount val="551"/>
                <c:pt idx="0">
                  <c:v>888.389046941679</c:v>
                </c:pt>
                <c:pt idx="1">
                  <c:v>923.868777240398</c:v>
                </c:pt>
                <c:pt idx="2">
                  <c:v>959.341939118066</c:v>
                </c:pt>
                <c:pt idx="3">
                  <c:v>994.808279943101</c:v>
                </c:pt>
                <c:pt idx="4">
                  <c:v>1030.26754708393</c:v>
                </c:pt>
                <c:pt idx="5">
                  <c:v>1065.71948790896</c:v>
                </c:pt>
                <c:pt idx="6">
                  <c:v>1101.16384978663</c:v>
                </c:pt>
                <c:pt idx="7">
                  <c:v>1136.60038008535</c:v>
                </c:pt>
                <c:pt idx="8">
                  <c:v>1172.02882617354</c:v>
                </c:pt>
                <c:pt idx="9">
                  <c:v>1207.44893541963</c:v>
                </c:pt>
                <c:pt idx="10">
                  <c:v>1242.86045519203</c:v>
                </c:pt>
                <c:pt idx="11">
                  <c:v>1278.26313285918</c:v>
                </c:pt>
                <c:pt idx="12">
                  <c:v>1313.65671578947</c:v>
                </c:pt>
                <c:pt idx="13">
                  <c:v>1349.04095135135</c:v>
                </c:pt>
                <c:pt idx="14">
                  <c:v>1384.41558691323</c:v>
                </c:pt>
                <c:pt idx="15">
                  <c:v>1419.78036984353</c:v>
                </c:pt>
                <c:pt idx="16">
                  <c:v>1455.13504751067</c:v>
                </c:pt>
                <c:pt idx="17">
                  <c:v>1490.47936728307</c:v>
                </c:pt>
                <c:pt idx="18">
                  <c:v>1525.81307652916</c:v>
                </c:pt>
                <c:pt idx="19">
                  <c:v>1561.13592261736</c:v>
                </c:pt>
                <c:pt idx="20">
                  <c:v>1596.44765291607</c:v>
                </c:pt>
                <c:pt idx="21">
                  <c:v>1631.74801479374</c:v>
                </c:pt>
                <c:pt idx="22">
                  <c:v>1667.03675561878</c:v>
                </c:pt>
                <c:pt idx="23">
                  <c:v>1702.3136227596</c:v>
                </c:pt>
                <c:pt idx="24">
                  <c:v>1737.57836358464</c:v>
                </c:pt>
                <c:pt idx="25">
                  <c:v>1772.83072546231</c:v>
                </c:pt>
                <c:pt idx="26">
                  <c:v>1808.07045576103</c:v>
                </c:pt>
                <c:pt idx="27">
                  <c:v>1843.29730184922</c:v>
                </c:pt>
                <c:pt idx="28">
                  <c:v>1878.51101109531</c:v>
                </c:pt>
                <c:pt idx="29">
                  <c:v>1913.71133086771</c:v>
                </c:pt>
                <c:pt idx="30">
                  <c:v>1948.89800853485</c:v>
                </c:pt>
                <c:pt idx="31">
                  <c:v>1984.07079146515</c:v>
                </c:pt>
                <c:pt idx="32">
                  <c:v>2019.22942702703</c:v>
                </c:pt>
                <c:pt idx="33">
                  <c:v>2054.37366258891</c:v>
                </c:pt>
                <c:pt idx="34">
                  <c:v>2089.5032455192</c:v>
                </c:pt>
                <c:pt idx="35">
                  <c:v>2124.61792318635</c:v>
                </c:pt>
                <c:pt idx="36">
                  <c:v>2159.71744295875</c:v>
                </c:pt>
                <c:pt idx="37">
                  <c:v>2194.80155220484</c:v>
                </c:pt>
                <c:pt idx="38">
                  <c:v>2229.86999829303</c:v>
                </c:pt>
                <c:pt idx="39">
                  <c:v>2264.92252859175</c:v>
                </c:pt>
                <c:pt idx="40">
                  <c:v>2299.95889046942</c:v>
                </c:pt>
                <c:pt idx="41">
                  <c:v>2334.97883129445</c:v>
                </c:pt>
                <c:pt idx="42">
                  <c:v>2369.98209843528</c:v>
                </c:pt>
                <c:pt idx="43">
                  <c:v>2404.96843926031</c:v>
                </c:pt>
                <c:pt idx="44">
                  <c:v>2439.93760113798</c:v>
                </c:pt>
                <c:pt idx="45">
                  <c:v>2474.8893314367</c:v>
                </c:pt>
                <c:pt idx="46">
                  <c:v>2509.82337752489</c:v>
                </c:pt>
                <c:pt idx="47">
                  <c:v>2544.73948677098</c:v>
                </c:pt>
                <c:pt idx="48">
                  <c:v>2579.63740654339</c:v>
                </c:pt>
                <c:pt idx="49">
                  <c:v>2614.51688421053</c:v>
                </c:pt>
                <c:pt idx="50">
                  <c:v>2649.37766714083</c:v>
                </c:pt>
                <c:pt idx="51">
                  <c:v>2684.2195027027</c:v>
                </c:pt>
                <c:pt idx="52">
                  <c:v>2719.04213826458</c:v>
                </c:pt>
                <c:pt idx="53">
                  <c:v>2753.84532119488</c:v>
                </c:pt>
                <c:pt idx="54">
                  <c:v>2788.62879886202</c:v>
                </c:pt>
                <c:pt idx="55">
                  <c:v>2823.39231863443</c:v>
                </c:pt>
                <c:pt idx="56">
                  <c:v>2858.13562788051</c:v>
                </c:pt>
                <c:pt idx="57">
                  <c:v>2892.85847396871</c:v>
                </c:pt>
                <c:pt idx="58">
                  <c:v>2927.56060426743</c:v>
                </c:pt>
                <c:pt idx="59">
                  <c:v>2962.24176614509</c:v>
                </c:pt>
                <c:pt idx="60">
                  <c:v>2996.90170697013</c:v>
                </c:pt>
                <c:pt idx="61">
                  <c:v>3031.54017411095</c:v>
                </c:pt>
                <c:pt idx="62">
                  <c:v>3066.15691493599</c:v>
                </c:pt>
                <c:pt idx="63">
                  <c:v>3100.75167681366</c:v>
                </c:pt>
                <c:pt idx="64">
                  <c:v>3135.32420711238</c:v>
                </c:pt>
                <c:pt idx="65">
                  <c:v>3169.87425320057</c:v>
                </c:pt>
                <c:pt idx="66">
                  <c:v>3204.40156244666</c:v>
                </c:pt>
                <c:pt idx="67">
                  <c:v>3238.90588221906</c:v>
                </c:pt>
                <c:pt idx="68">
                  <c:v>3273.3869598862</c:v>
                </c:pt>
                <c:pt idx="69">
                  <c:v>3307.8445428165</c:v>
                </c:pt>
                <c:pt idx="70">
                  <c:v>3342.27837837838</c:v>
                </c:pt>
                <c:pt idx="71">
                  <c:v>3376.68821394026</c:v>
                </c:pt>
                <c:pt idx="72">
                  <c:v>3411.07379687056</c:v>
                </c:pt>
                <c:pt idx="73">
                  <c:v>3445.4348745377</c:v>
                </c:pt>
                <c:pt idx="74">
                  <c:v>3479.7711943101</c:v>
                </c:pt>
                <c:pt idx="75">
                  <c:v>3514.08250355619</c:v>
                </c:pt>
                <c:pt idx="76">
                  <c:v>3548.36854964438</c:v>
                </c:pt>
                <c:pt idx="77">
                  <c:v>3582.6290799431</c:v>
                </c:pt>
                <c:pt idx="78">
                  <c:v>3616.86384182077</c:v>
                </c:pt>
                <c:pt idx="79">
                  <c:v>3651.07258264581</c:v>
                </c:pt>
                <c:pt idx="80">
                  <c:v>3685.25504978663</c:v>
                </c:pt>
                <c:pt idx="81">
                  <c:v>3719.41099061167</c:v>
                </c:pt>
                <c:pt idx="82">
                  <c:v>3753.54015248933</c:v>
                </c:pt>
                <c:pt idx="83">
                  <c:v>3787.64228278805</c:v>
                </c:pt>
                <c:pt idx="84">
                  <c:v>3821.71712887625</c:v>
                </c:pt>
                <c:pt idx="85">
                  <c:v>3855.76443812234</c:v>
                </c:pt>
                <c:pt idx="86">
                  <c:v>3889.78395789474</c:v>
                </c:pt>
                <c:pt idx="87">
                  <c:v>3923.77543556188</c:v>
                </c:pt>
                <c:pt idx="88">
                  <c:v>3957.73861849218</c:v>
                </c:pt>
                <c:pt idx="89">
                  <c:v>3991.67325405406</c:v>
                </c:pt>
                <c:pt idx="90">
                  <c:v>4025.57908961593</c:v>
                </c:pt>
                <c:pt idx="91">
                  <c:v>4059.45587254623</c:v>
                </c:pt>
                <c:pt idx="92">
                  <c:v>4093.30335021337</c:v>
                </c:pt>
                <c:pt idx="93">
                  <c:v>4127.12126998578</c:v>
                </c:pt>
                <c:pt idx="94">
                  <c:v>4160.90937923187</c:v>
                </c:pt>
                <c:pt idx="95">
                  <c:v>4194.66742532006</c:v>
                </c:pt>
                <c:pt idx="96">
                  <c:v>4228.39515561878</c:v>
                </c:pt>
                <c:pt idx="97">
                  <c:v>4262.09231749645</c:v>
                </c:pt>
                <c:pt idx="98">
                  <c:v>4295.75865832148</c:v>
                </c:pt>
                <c:pt idx="99">
                  <c:v>4329.39392546231</c:v>
                </c:pt>
                <c:pt idx="100">
                  <c:v>4362.99786628734</c:v>
                </c:pt>
                <c:pt idx="101">
                  <c:v>4396.57022816501</c:v>
                </c:pt>
                <c:pt idx="102">
                  <c:v>4430.11075846373</c:v>
                </c:pt>
                <c:pt idx="103">
                  <c:v>4463.61920455192</c:v>
                </c:pt>
                <c:pt idx="104">
                  <c:v>4497.09531379801</c:v>
                </c:pt>
                <c:pt idx="105">
                  <c:v>4530.53883357042</c:v>
                </c:pt>
                <c:pt idx="106">
                  <c:v>4563.94951123756</c:v>
                </c:pt>
                <c:pt idx="107">
                  <c:v>4597.32709416786</c:v>
                </c:pt>
                <c:pt idx="108">
                  <c:v>4630.67132972973</c:v>
                </c:pt>
                <c:pt idx="109">
                  <c:v>4663.98196529161</c:v>
                </c:pt>
                <c:pt idx="110">
                  <c:v>4697.25874822191</c:v>
                </c:pt>
                <c:pt idx="111">
                  <c:v>4730.50142588905</c:v>
                </c:pt>
                <c:pt idx="112">
                  <c:v>4763.70974566145</c:v>
                </c:pt>
                <c:pt idx="113">
                  <c:v>4796.88345490754</c:v>
                </c:pt>
                <c:pt idx="114">
                  <c:v>4830.02230099574</c:v>
                </c:pt>
                <c:pt idx="115">
                  <c:v>4863.12603129446</c:v>
                </c:pt>
                <c:pt idx="116">
                  <c:v>4896.19439317212</c:v>
                </c:pt>
                <c:pt idx="117">
                  <c:v>4929.22713399716</c:v>
                </c:pt>
                <c:pt idx="118">
                  <c:v>4962.22400113798</c:v>
                </c:pt>
                <c:pt idx="119">
                  <c:v>4995.18474196302</c:v>
                </c:pt>
                <c:pt idx="120">
                  <c:v>5028.10910384069</c:v>
                </c:pt>
                <c:pt idx="121">
                  <c:v>5060.99683413941</c:v>
                </c:pt>
                <c:pt idx="122">
                  <c:v>5093.8476802276</c:v>
                </c:pt>
                <c:pt idx="123">
                  <c:v>5126.66138947369</c:v>
                </c:pt>
                <c:pt idx="124">
                  <c:v>5159.43770924609</c:v>
                </c:pt>
                <c:pt idx="125">
                  <c:v>5192.17638691323</c:v>
                </c:pt>
                <c:pt idx="126">
                  <c:v>5224.87716984353</c:v>
                </c:pt>
                <c:pt idx="127">
                  <c:v>5257.53980540541</c:v>
                </c:pt>
                <c:pt idx="128">
                  <c:v>5290.16404096729</c:v>
                </c:pt>
                <c:pt idx="129">
                  <c:v>5322.74962389759</c:v>
                </c:pt>
                <c:pt idx="130">
                  <c:v>5355.29630156473</c:v>
                </c:pt>
                <c:pt idx="131">
                  <c:v>5387.80382133713</c:v>
                </c:pt>
                <c:pt idx="132">
                  <c:v>5420.27193058322</c:v>
                </c:pt>
                <c:pt idx="133">
                  <c:v>5452.70037667141</c:v>
                </c:pt>
                <c:pt idx="134">
                  <c:v>5485.08890697013</c:v>
                </c:pt>
                <c:pt idx="135">
                  <c:v>5517.4372688478</c:v>
                </c:pt>
                <c:pt idx="136">
                  <c:v>5549.74520967284</c:v>
                </c:pt>
                <c:pt idx="137">
                  <c:v>5582.01247681366</c:v>
                </c:pt>
                <c:pt idx="138">
                  <c:v>5614.23881763869</c:v>
                </c:pt>
                <c:pt idx="139">
                  <c:v>5646.42397951636</c:v>
                </c:pt>
                <c:pt idx="140">
                  <c:v>5678.56770981508</c:v>
                </c:pt>
                <c:pt idx="141">
                  <c:v>5710.66975590328</c:v>
                </c:pt>
                <c:pt idx="142">
                  <c:v>5742.72986514936</c:v>
                </c:pt>
                <c:pt idx="143">
                  <c:v>5774.74778492177</c:v>
                </c:pt>
                <c:pt idx="144">
                  <c:v>5806.72326258891</c:v>
                </c:pt>
                <c:pt idx="145">
                  <c:v>5838.65604551921</c:v>
                </c:pt>
                <c:pt idx="146">
                  <c:v>5870.54588108109</c:v>
                </c:pt>
                <c:pt idx="147">
                  <c:v>5902.39251664296</c:v>
                </c:pt>
                <c:pt idx="148">
                  <c:v>5934.19569957326</c:v>
                </c:pt>
                <c:pt idx="149">
                  <c:v>5965.9551772404</c:v>
                </c:pt>
                <c:pt idx="150">
                  <c:v>5997.67069701281</c:v>
                </c:pt>
                <c:pt idx="151">
                  <c:v>6029.34200625889</c:v>
                </c:pt>
                <c:pt idx="152">
                  <c:v>6060.96885234709</c:v>
                </c:pt>
                <c:pt idx="153">
                  <c:v>6092.55098264581</c:v>
                </c:pt>
                <c:pt idx="154">
                  <c:v>6124.08814452348</c:v>
                </c:pt>
                <c:pt idx="155">
                  <c:v>6155.58008534851</c:v>
                </c:pt>
                <c:pt idx="156">
                  <c:v>6187.02655248934</c:v>
                </c:pt>
                <c:pt idx="157">
                  <c:v>6218.42729331437</c:v>
                </c:pt>
                <c:pt idx="158">
                  <c:v>6249.78205519204</c:v>
                </c:pt>
                <c:pt idx="159">
                  <c:v>6281.09058549076</c:v>
                </c:pt>
                <c:pt idx="160">
                  <c:v>6312.35263157895</c:v>
                </c:pt>
                <c:pt idx="161">
                  <c:v>6343.56794082504</c:v>
                </c:pt>
                <c:pt idx="162">
                  <c:v>6374.73626059744</c:v>
                </c:pt>
                <c:pt idx="163">
                  <c:v>6405.85733826458</c:v>
                </c:pt>
                <c:pt idx="164">
                  <c:v>6436.93092119488</c:v>
                </c:pt>
                <c:pt idx="165">
                  <c:v>6467.95675675676</c:v>
                </c:pt>
                <c:pt idx="166">
                  <c:v>6498.93459231864</c:v>
                </c:pt>
                <c:pt idx="167">
                  <c:v>6529.86417524894</c:v>
                </c:pt>
                <c:pt idx="168">
                  <c:v>6560.74525291608</c:v>
                </c:pt>
                <c:pt idx="169">
                  <c:v>6591.57757268848</c:v>
                </c:pt>
                <c:pt idx="170">
                  <c:v>6622.36088193457</c:v>
                </c:pt>
                <c:pt idx="171">
                  <c:v>6653.09492802276</c:v>
                </c:pt>
                <c:pt idx="172">
                  <c:v>6683.77945832148</c:v>
                </c:pt>
                <c:pt idx="173">
                  <c:v>6714.41422019915</c:v>
                </c:pt>
                <c:pt idx="174">
                  <c:v>6744.99896102419</c:v>
                </c:pt>
                <c:pt idx="175">
                  <c:v>6775.53342816501</c:v>
                </c:pt>
                <c:pt idx="176">
                  <c:v>6806.01736899005</c:v>
                </c:pt>
                <c:pt idx="177">
                  <c:v>6836.45053086771</c:v>
                </c:pt>
                <c:pt idx="178">
                  <c:v>6866.83266116643</c:v>
                </c:pt>
                <c:pt idx="179">
                  <c:v>6897.16350725463</c:v>
                </c:pt>
                <c:pt idx="180">
                  <c:v>6927.44281650072</c:v>
                </c:pt>
                <c:pt idx="181">
                  <c:v>6957.67033627312</c:v>
                </c:pt>
                <c:pt idx="182">
                  <c:v>6987.84581394026</c:v>
                </c:pt>
                <c:pt idx="183">
                  <c:v>7017.96899687056</c:v>
                </c:pt>
                <c:pt idx="184">
                  <c:v>7048.03963243244</c:v>
                </c:pt>
                <c:pt idx="185">
                  <c:v>7078.05746799432</c:v>
                </c:pt>
                <c:pt idx="186">
                  <c:v>7108.02225092461</c:v>
                </c:pt>
                <c:pt idx="187">
                  <c:v>7137.93372859175</c:v>
                </c:pt>
                <c:pt idx="188">
                  <c:v>7167.79164836416</c:v>
                </c:pt>
                <c:pt idx="189">
                  <c:v>7197.59575761025</c:v>
                </c:pt>
                <c:pt idx="190">
                  <c:v>7227.34580369844</c:v>
                </c:pt>
                <c:pt idx="191">
                  <c:v>7257.04153399716</c:v>
                </c:pt>
                <c:pt idx="192">
                  <c:v>7286.68269587483</c:v>
                </c:pt>
                <c:pt idx="193">
                  <c:v>7316.26903669986</c:v>
                </c:pt>
                <c:pt idx="194">
                  <c:v>7345.80030384069</c:v>
                </c:pt>
                <c:pt idx="195">
                  <c:v>7375.27624466572</c:v>
                </c:pt>
                <c:pt idx="196">
                  <c:v>7404.69660654339</c:v>
                </c:pt>
                <c:pt idx="197">
                  <c:v>7434.06113684211</c:v>
                </c:pt>
                <c:pt idx="198">
                  <c:v>7463.3695829303</c:v>
                </c:pt>
                <c:pt idx="199">
                  <c:v>7492.62169217639</c:v>
                </c:pt>
                <c:pt idx="200">
                  <c:v>7521.8172119488</c:v>
                </c:pt>
                <c:pt idx="201">
                  <c:v>7550.95588961594</c:v>
                </c:pt>
                <c:pt idx="202">
                  <c:v>7580.03747254623</c:v>
                </c:pt>
                <c:pt idx="203">
                  <c:v>7609.06170810811</c:v>
                </c:pt>
                <c:pt idx="204">
                  <c:v>7638.02834366999</c:v>
                </c:pt>
                <c:pt idx="205">
                  <c:v>7666.93712660029</c:v>
                </c:pt>
                <c:pt idx="206">
                  <c:v>7695.78780426743</c:v>
                </c:pt>
                <c:pt idx="207">
                  <c:v>7724.58012403983</c:v>
                </c:pt>
                <c:pt idx="208">
                  <c:v>7753.31383328592</c:v>
                </c:pt>
                <c:pt idx="209">
                  <c:v>7781.98867937412</c:v>
                </c:pt>
                <c:pt idx="210">
                  <c:v>7810.60440967284</c:v>
                </c:pt>
                <c:pt idx="211">
                  <c:v>7839.1607715505</c:v>
                </c:pt>
                <c:pt idx="212">
                  <c:v>7867.65751237554</c:v>
                </c:pt>
                <c:pt idx="213">
                  <c:v>7896.09437951636</c:v>
                </c:pt>
                <c:pt idx="214">
                  <c:v>7924.4711203414</c:v>
                </c:pt>
                <c:pt idx="215">
                  <c:v>7952.78748221907</c:v>
                </c:pt>
                <c:pt idx="216">
                  <c:v>7981.04321251779</c:v>
                </c:pt>
                <c:pt idx="217">
                  <c:v>8009.23805860598</c:v>
                </c:pt>
                <c:pt idx="218">
                  <c:v>8037.37176785207</c:v>
                </c:pt>
                <c:pt idx="219">
                  <c:v>8065.44408762447</c:v>
                </c:pt>
                <c:pt idx="220">
                  <c:v>8093.45476529161</c:v>
                </c:pt>
                <c:pt idx="221">
                  <c:v>8121.40354822191</c:v>
                </c:pt>
                <c:pt idx="222">
                  <c:v>8149.29018378379</c:v>
                </c:pt>
                <c:pt idx="223">
                  <c:v>8177.11441934567</c:v>
                </c:pt>
                <c:pt idx="224">
                  <c:v>8204.87600227596</c:v>
                </c:pt>
                <c:pt idx="225">
                  <c:v>8232.57467994311</c:v>
                </c:pt>
                <c:pt idx="226">
                  <c:v>8260.21019971551</c:v>
                </c:pt>
                <c:pt idx="227">
                  <c:v>8287.7823089616</c:v>
                </c:pt>
                <c:pt idx="228">
                  <c:v>8315.29075504979</c:v>
                </c:pt>
                <c:pt idx="229">
                  <c:v>8342.73528534851</c:v>
                </c:pt>
                <c:pt idx="230">
                  <c:v>8370.11564722618</c:v>
                </c:pt>
                <c:pt idx="231">
                  <c:v>8397.43158805121</c:v>
                </c:pt>
                <c:pt idx="232">
                  <c:v>8424.68285519204</c:v>
                </c:pt>
                <c:pt idx="233">
                  <c:v>8451.86919601708</c:v>
                </c:pt>
                <c:pt idx="234">
                  <c:v>8478.99035789474</c:v>
                </c:pt>
                <c:pt idx="235">
                  <c:v>8506.04608819346</c:v>
                </c:pt>
                <c:pt idx="236">
                  <c:v>8533.03613428165</c:v>
                </c:pt>
                <c:pt idx="237">
                  <c:v>8559.96024352774</c:v>
                </c:pt>
                <c:pt idx="238">
                  <c:v>8586.81816330015</c:v>
                </c:pt>
                <c:pt idx="239">
                  <c:v>8613.60964096729</c:v>
                </c:pt>
                <c:pt idx="240">
                  <c:v>8640.33442389758</c:v>
                </c:pt>
                <c:pt idx="241">
                  <c:v>8666.99225945946</c:v>
                </c:pt>
                <c:pt idx="242">
                  <c:v>8693.58289502134</c:v>
                </c:pt>
                <c:pt idx="243">
                  <c:v>8720.10607795164</c:v>
                </c:pt>
                <c:pt idx="244">
                  <c:v>8746.56155561878</c:v>
                </c:pt>
                <c:pt idx="245">
                  <c:v>8772.94907539119</c:v>
                </c:pt>
                <c:pt idx="246">
                  <c:v>8799.26838463728</c:v>
                </c:pt>
                <c:pt idx="247">
                  <c:v>8825.51923072547</c:v>
                </c:pt>
                <c:pt idx="248">
                  <c:v>8851.70136102419</c:v>
                </c:pt>
                <c:pt idx="249">
                  <c:v>8877.81452290185</c:v>
                </c:pt>
                <c:pt idx="250">
                  <c:v>8903.85846372689</c:v>
                </c:pt>
                <c:pt idx="251">
                  <c:v>8929.83293086771</c:v>
                </c:pt>
                <c:pt idx="252">
                  <c:v>8955.73767169275</c:v>
                </c:pt>
                <c:pt idx="253">
                  <c:v>8981.57243357042</c:v>
                </c:pt>
                <c:pt idx="254">
                  <c:v>9007.33696386914</c:v>
                </c:pt>
                <c:pt idx="255">
                  <c:v>9033.03100995733</c:v>
                </c:pt>
                <c:pt idx="256">
                  <c:v>9058.65431920342</c:v>
                </c:pt>
                <c:pt idx="257">
                  <c:v>9084.20663897582</c:v>
                </c:pt>
                <c:pt idx="258">
                  <c:v>9109.68771664296</c:v>
                </c:pt>
                <c:pt idx="259">
                  <c:v>9135.09729957326</c:v>
                </c:pt>
                <c:pt idx="260">
                  <c:v>9160.43513513514</c:v>
                </c:pt>
                <c:pt idx="261">
                  <c:v>9185.70097069702</c:v>
                </c:pt>
                <c:pt idx="262">
                  <c:v>9210.89455362732</c:v>
                </c:pt>
                <c:pt idx="263">
                  <c:v>9236.01563129446</c:v>
                </c:pt>
                <c:pt idx="264">
                  <c:v>9261.06395106686</c:v>
                </c:pt>
                <c:pt idx="265">
                  <c:v>9286.03926031295</c:v>
                </c:pt>
                <c:pt idx="266">
                  <c:v>9310.94130640114</c:v>
                </c:pt>
                <c:pt idx="267">
                  <c:v>9335.76983669986</c:v>
                </c:pt>
                <c:pt idx="268">
                  <c:v>9360.52459857753</c:v>
                </c:pt>
                <c:pt idx="269">
                  <c:v>9385.20533940256</c:v>
                </c:pt>
                <c:pt idx="270">
                  <c:v>9409.81180654339</c:v>
                </c:pt>
                <c:pt idx="271">
                  <c:v>9434.34374736843</c:v>
                </c:pt>
                <c:pt idx="272">
                  <c:v>9458.80090924609</c:v>
                </c:pt>
                <c:pt idx="273">
                  <c:v>9483.18303954481</c:v>
                </c:pt>
                <c:pt idx="274">
                  <c:v>9507.48988563301</c:v>
                </c:pt>
                <c:pt idx="275">
                  <c:v>9531.72119487909</c:v>
                </c:pt>
                <c:pt idx="276">
                  <c:v>9555.8767146515</c:v>
                </c:pt>
                <c:pt idx="277">
                  <c:v>9579.95619231864</c:v>
                </c:pt>
                <c:pt idx="278">
                  <c:v>9603.95937524894</c:v>
                </c:pt>
                <c:pt idx="279">
                  <c:v>9627.88601081082</c:v>
                </c:pt>
                <c:pt idx="280">
                  <c:v>9651.73584637269</c:v>
                </c:pt>
                <c:pt idx="281">
                  <c:v>9675.50862930299</c:v>
                </c:pt>
                <c:pt idx="282">
                  <c:v>9699.20410697013</c:v>
                </c:pt>
                <c:pt idx="283">
                  <c:v>9722.82202674254</c:v>
                </c:pt>
                <c:pt idx="284">
                  <c:v>9746.36213598863</c:v>
                </c:pt>
                <c:pt idx="285">
                  <c:v>9769.82418207682</c:v>
                </c:pt>
                <c:pt idx="286">
                  <c:v>9793.20791237554</c:v>
                </c:pt>
                <c:pt idx="287">
                  <c:v>9816.51307425321</c:v>
                </c:pt>
                <c:pt idx="288">
                  <c:v>9839.73941507824</c:v>
                </c:pt>
                <c:pt idx="289">
                  <c:v>9862.88668221907</c:v>
                </c:pt>
                <c:pt idx="290">
                  <c:v>9885.9546230441</c:v>
                </c:pt>
                <c:pt idx="291">
                  <c:v>9908.94298492177</c:v>
                </c:pt>
                <c:pt idx="292">
                  <c:v>9931.85151522049</c:v>
                </c:pt>
                <c:pt idx="293">
                  <c:v>9954.67996130868</c:v>
                </c:pt>
                <c:pt idx="294">
                  <c:v>9977.42807055477</c:v>
                </c:pt>
                <c:pt idx="295">
                  <c:v>10000.0955903272</c:v>
                </c:pt>
                <c:pt idx="296">
                  <c:v>10022.6822679943</c:v>
                </c:pt>
                <c:pt idx="297">
                  <c:v>10045.1878509246</c:v>
                </c:pt>
                <c:pt idx="298">
                  <c:v>10067.6120864865</c:v>
                </c:pt>
                <c:pt idx="299">
                  <c:v>10089.9547220484</c:v>
                </c:pt>
                <c:pt idx="300">
                  <c:v>10112.2155049787</c:v>
                </c:pt>
                <c:pt idx="301">
                  <c:v>10134.3941826458</c:v>
                </c:pt>
                <c:pt idx="302">
                  <c:v>10156.4905024182</c:v>
                </c:pt>
                <c:pt idx="303">
                  <c:v>10178.5042116643</c:v>
                </c:pt>
                <c:pt idx="304">
                  <c:v>10200.4350577525</c:v>
                </c:pt>
                <c:pt idx="305">
                  <c:v>10222.2827880512</c:v>
                </c:pt>
                <c:pt idx="306">
                  <c:v>10244.0471499289</c:v>
                </c:pt>
                <c:pt idx="307">
                  <c:v>10265.7278907539</c:v>
                </c:pt>
                <c:pt idx="308">
                  <c:v>10287.3247578947</c:v>
                </c:pt>
                <c:pt idx="309">
                  <c:v>10308.8374987198</c:v>
                </c:pt>
                <c:pt idx="310">
                  <c:v>10330.2658605974</c:v>
                </c:pt>
                <c:pt idx="311">
                  <c:v>10351.6095908962</c:v>
                </c:pt>
                <c:pt idx="312">
                  <c:v>10372.8684369844</c:v>
                </c:pt>
                <c:pt idx="313">
                  <c:v>10394.0421462304</c:v>
                </c:pt>
                <c:pt idx="314">
                  <c:v>10415.1304660028</c:v>
                </c:pt>
                <c:pt idx="315">
                  <c:v>10436.13314367</c:v>
                </c:pt>
                <c:pt idx="316">
                  <c:v>10457.0499266003</c:v>
                </c:pt>
                <c:pt idx="317">
                  <c:v>10477.8805621622</c:v>
                </c:pt>
                <c:pt idx="318">
                  <c:v>10498.624797724</c:v>
                </c:pt>
                <c:pt idx="319">
                  <c:v>10519.2823806543</c:v>
                </c:pt>
                <c:pt idx="320">
                  <c:v>10539.8530583215</c:v>
                </c:pt>
                <c:pt idx="321">
                  <c:v>10560.3365780939</c:v>
                </c:pt>
                <c:pt idx="322">
                  <c:v>10580.73268734</c:v>
                </c:pt>
                <c:pt idx="323">
                  <c:v>10601.0411334282</c:v>
                </c:pt>
                <c:pt idx="324">
                  <c:v>10621.2616637269</c:v>
                </c:pt>
                <c:pt idx="325">
                  <c:v>10641.3940256046</c:v>
                </c:pt>
                <c:pt idx="326">
                  <c:v>10661.4379664296</c:v>
                </c:pt>
                <c:pt idx="327">
                  <c:v>10681.3932335704</c:v>
                </c:pt>
                <c:pt idx="328">
                  <c:v>10701.2595743955</c:v>
                </c:pt>
                <c:pt idx="329">
                  <c:v>10721.0367362731</c:v>
                </c:pt>
                <c:pt idx="330">
                  <c:v>10740.7244665718</c:v>
                </c:pt>
                <c:pt idx="331">
                  <c:v>10760.32251266</c:v>
                </c:pt>
                <c:pt idx="332">
                  <c:v>10779.8306219061</c:v>
                </c:pt>
                <c:pt idx="333">
                  <c:v>10799.2485416785</c:v>
                </c:pt>
                <c:pt idx="334">
                  <c:v>10818.5760193457</c:v>
                </c:pt>
                <c:pt idx="335">
                  <c:v>10837.812802276</c:v>
                </c:pt>
                <c:pt idx="336">
                  <c:v>10856.9586378378</c:v>
                </c:pt>
                <c:pt idx="337">
                  <c:v>10876.0132733997</c:v>
                </c:pt>
                <c:pt idx="338">
                  <c:v>10894.97645633</c:v>
                </c:pt>
                <c:pt idx="339">
                  <c:v>10913.8479339972</c:v>
                </c:pt>
                <c:pt idx="340">
                  <c:v>10932.6274537696</c:v>
                </c:pt>
                <c:pt idx="341">
                  <c:v>10951.3147630157</c:v>
                </c:pt>
                <c:pt idx="342">
                  <c:v>10969.9096091038</c:v>
                </c:pt>
                <c:pt idx="343">
                  <c:v>10988.4117394026</c:v>
                </c:pt>
                <c:pt idx="344">
                  <c:v>11006.8209012802</c:v>
                </c:pt>
                <c:pt idx="345">
                  <c:v>11025.1368421053</c:v>
                </c:pt>
                <c:pt idx="346">
                  <c:v>11043.3593092461</c:v>
                </c:pt>
                <c:pt idx="347">
                  <c:v>11061.4880500711</c:v>
                </c:pt>
                <c:pt idx="348">
                  <c:v>11079.5228119488</c:v>
                </c:pt>
                <c:pt idx="349">
                  <c:v>11097.4633422475</c:v>
                </c:pt>
                <c:pt idx="350">
                  <c:v>11115.3093883357</c:v>
                </c:pt>
                <c:pt idx="351">
                  <c:v>11133.0606975818</c:v>
                </c:pt>
                <c:pt idx="352">
                  <c:v>11150.7170173542</c:v>
                </c:pt>
                <c:pt idx="353">
                  <c:v>11168.2780950213</c:v>
                </c:pt>
                <c:pt idx="354">
                  <c:v>11185.7436779516</c:v>
                </c:pt>
                <c:pt idx="355">
                  <c:v>11203.1135135135</c:v>
                </c:pt>
                <c:pt idx="356">
                  <c:v>11220.3873490754</c:v>
                </c:pt>
                <c:pt idx="357">
                  <c:v>11237.5649320057</c:v>
                </c:pt>
                <c:pt idx="358">
                  <c:v>11254.6460096728</c:v>
                </c:pt>
                <c:pt idx="359">
                  <c:v>11271.6303294452</c:v>
                </c:pt>
                <c:pt idx="360">
                  <c:v>11288.5176386913</c:v>
                </c:pt>
                <c:pt idx="361">
                  <c:v>11305.3076847795</c:v>
                </c:pt>
                <c:pt idx="362">
                  <c:v>11322.0002150782</c:v>
                </c:pt>
                <c:pt idx="363">
                  <c:v>11338.5949769559</c:v>
                </c:pt>
                <c:pt idx="364">
                  <c:v>11355.0917177809</c:v>
                </c:pt>
                <c:pt idx="365">
                  <c:v>11371.4901849218</c:v>
                </c:pt>
                <c:pt idx="366">
                  <c:v>11387.7901257468</c:v>
                </c:pt>
                <c:pt idx="367">
                  <c:v>11403.9912876245</c:v>
                </c:pt>
                <c:pt idx="368">
                  <c:v>11420.0934179232</c:v>
                </c:pt>
                <c:pt idx="369">
                  <c:v>11436.0962640114</c:v>
                </c:pt>
                <c:pt idx="370">
                  <c:v>11451.9995732575</c:v>
                </c:pt>
                <c:pt idx="371">
                  <c:v>11467.8030930299</c:v>
                </c:pt>
                <c:pt idx="372">
                  <c:v>11483.506570697</c:v>
                </c:pt>
                <c:pt idx="373">
                  <c:v>11499.1097536273</c:v>
                </c:pt>
                <c:pt idx="374">
                  <c:v>11514.6123891892</c:v>
                </c:pt>
                <c:pt idx="375">
                  <c:v>11530.0142247511</c:v>
                </c:pt>
                <c:pt idx="376">
                  <c:v>11545.3150076814</c:v>
                </c:pt>
                <c:pt idx="377">
                  <c:v>11560.5144853485</c:v>
                </c:pt>
                <c:pt idx="378">
                  <c:v>11575.6124051209</c:v>
                </c:pt>
                <c:pt idx="379">
                  <c:v>11590.608514367</c:v>
                </c:pt>
                <c:pt idx="380">
                  <c:v>11605.5025604552</c:v>
                </c:pt>
                <c:pt idx="381">
                  <c:v>11620.2942907539</c:v>
                </c:pt>
                <c:pt idx="382">
                  <c:v>11634.9834526316</c:v>
                </c:pt>
                <c:pt idx="383">
                  <c:v>11649.5697934566</c:v>
                </c:pt>
                <c:pt idx="384">
                  <c:v>11664.0530605974</c:v>
                </c:pt>
                <c:pt idx="385">
                  <c:v>11678.4330014225</c:v>
                </c:pt>
                <c:pt idx="386">
                  <c:v>11692.7093633001</c:v>
                </c:pt>
                <c:pt idx="387">
                  <c:v>11706.8818935989</c:v>
                </c:pt>
                <c:pt idx="388">
                  <c:v>11720.9503396871</c:v>
                </c:pt>
                <c:pt idx="389">
                  <c:v>11734.9144489331</c:v>
                </c:pt>
                <c:pt idx="390">
                  <c:v>11748.7739687056</c:v>
                </c:pt>
                <c:pt idx="391">
                  <c:v>11762.5286463727</c:v>
                </c:pt>
                <c:pt idx="392">
                  <c:v>11776.178229303</c:v>
                </c:pt>
                <c:pt idx="393">
                  <c:v>11789.7224648649</c:v>
                </c:pt>
                <c:pt idx="394">
                  <c:v>11803.1611004267</c:v>
                </c:pt>
                <c:pt idx="395">
                  <c:v>11816.493883357</c:v>
                </c:pt>
                <c:pt idx="396">
                  <c:v>11829.7205610242</c:v>
                </c:pt>
                <c:pt idx="397">
                  <c:v>11842.8408807966</c:v>
                </c:pt>
                <c:pt idx="398">
                  <c:v>11855.8545900427</c:v>
                </c:pt>
                <c:pt idx="399">
                  <c:v>11868.7614361309</c:v>
                </c:pt>
                <c:pt idx="400">
                  <c:v>11881.5611664296</c:v>
                </c:pt>
                <c:pt idx="401">
                  <c:v>11894.2535283073</c:v>
                </c:pt>
                <c:pt idx="402">
                  <c:v>11906.8382691323</c:v>
                </c:pt>
                <c:pt idx="403">
                  <c:v>11919.3151362731</c:v>
                </c:pt>
                <c:pt idx="404">
                  <c:v>11931.6838770982</c:v>
                </c:pt>
                <c:pt idx="405">
                  <c:v>11943.9442389758</c:v>
                </c:pt>
                <c:pt idx="406">
                  <c:v>11956.0959692745</c:v>
                </c:pt>
                <c:pt idx="407">
                  <c:v>11968.1388153627</c:v>
                </c:pt>
                <c:pt idx="408">
                  <c:v>11980.0725246088</c:v>
                </c:pt>
                <c:pt idx="409">
                  <c:v>11991.8968443812</c:v>
                </c:pt>
                <c:pt idx="410">
                  <c:v>12003.6115220484</c:v>
                </c:pt>
                <c:pt idx="411">
                  <c:v>12015.2163049787</c:v>
                </c:pt>
                <c:pt idx="412">
                  <c:v>12026.7109405405</c:v>
                </c:pt>
                <c:pt idx="413">
                  <c:v>12038.0951761024</c:v>
                </c:pt>
                <c:pt idx="414">
                  <c:v>12049.3687590327</c:v>
                </c:pt>
                <c:pt idx="415">
                  <c:v>12060.5314366999</c:v>
                </c:pt>
                <c:pt idx="416">
                  <c:v>12071.5829564723</c:v>
                </c:pt>
                <c:pt idx="417">
                  <c:v>12082.5230657184</c:v>
                </c:pt>
                <c:pt idx="418">
                  <c:v>12093.3515118065</c:v>
                </c:pt>
                <c:pt idx="419">
                  <c:v>12104.0680421053</c:v>
                </c:pt>
                <c:pt idx="420">
                  <c:v>12114.6724039829</c:v>
                </c:pt>
                <c:pt idx="421">
                  <c:v>12125.164344808</c:v>
                </c:pt>
                <c:pt idx="422">
                  <c:v>12135.5436119488</c:v>
                </c:pt>
                <c:pt idx="423">
                  <c:v>12145.8099527738</c:v>
                </c:pt>
                <c:pt idx="424">
                  <c:v>12155.9631146515</c:v>
                </c:pt>
                <c:pt idx="425">
                  <c:v>12166.0028449502</c:v>
                </c:pt>
                <c:pt idx="426">
                  <c:v>12175.9288910384</c:v>
                </c:pt>
                <c:pt idx="427">
                  <c:v>12185.7410002845</c:v>
                </c:pt>
                <c:pt idx="428">
                  <c:v>12195.4389200569</c:v>
                </c:pt>
                <c:pt idx="429">
                  <c:v>12205.022397724</c:v>
                </c:pt>
                <c:pt idx="430">
                  <c:v>12214.4911806543</c:v>
                </c:pt>
                <c:pt idx="431">
                  <c:v>12223.8450162162</c:v>
                </c:pt>
                <c:pt idx="432">
                  <c:v>12233.0836517781</c:v>
                </c:pt>
                <c:pt idx="433">
                  <c:v>12242.2068347084</c:v>
                </c:pt>
                <c:pt idx="434">
                  <c:v>12251.2143123755</c:v>
                </c:pt>
                <c:pt idx="435">
                  <c:v>12260.1058321479</c:v>
                </c:pt>
                <c:pt idx="436">
                  <c:v>12268.881141394</c:v>
                </c:pt>
                <c:pt idx="437">
                  <c:v>12277.5399874822</c:v>
                </c:pt>
                <c:pt idx="438">
                  <c:v>12286.0821177809</c:v>
                </c:pt>
                <c:pt idx="439">
                  <c:v>12294.5072796586</c:v>
                </c:pt>
                <c:pt idx="440">
                  <c:v>12302.8152204836</c:v>
                </c:pt>
                <c:pt idx="441">
                  <c:v>12311.0056876245</c:v>
                </c:pt>
                <c:pt idx="442">
                  <c:v>12319.0784284495</c:v>
                </c:pt>
                <c:pt idx="443">
                  <c:v>12327.0331903272</c:v>
                </c:pt>
                <c:pt idx="444">
                  <c:v>12334.8697206259</c:v>
                </c:pt>
                <c:pt idx="445">
                  <c:v>12342.5877667141</c:v>
                </c:pt>
                <c:pt idx="446">
                  <c:v>12350.1870759602</c:v>
                </c:pt>
                <c:pt idx="447">
                  <c:v>12357.6673957326</c:v>
                </c:pt>
                <c:pt idx="448">
                  <c:v>12365.0284733997</c:v>
                </c:pt>
                <c:pt idx="449">
                  <c:v>12372.27005633</c:v>
                </c:pt>
                <c:pt idx="450">
                  <c:v>12379.3918918919</c:v>
                </c:pt>
              </c:numCache>
            </c:numRef>
          </c:yVal>
          <c:smooth val="1"/>
        </c:ser>
        <c:ser>
          <c:idx val="6"/>
          <c:order val="6"/>
          <c:tx>
            <c:strRef>
              <c:f>Data!$J$2</c:f>
              <c:strCache>
                <c:ptCount val="1"/>
                <c:pt idx="0">
                  <c:v>Possible
Fsw</c:v>
                </c:pt>
              </c:strCache>
            </c:strRef>
          </c:tx>
          <c:spPr>
            <a:solidFill>
              <a:srgbClr val="008000">
                <a:alpha val="75000"/>
              </a:srgbClr>
            </a:solidFill>
            <a:ln w="37800">
              <a:solidFill>
                <a:srgbClr val="008000">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J$3:$J$553</c:f>
              <c:numCache>
                <c:formatCode>General</c:formatCode>
                <c:ptCount val="551"/>
                <c:pt idx="0">
                  <c:v>500</c:v>
                </c:pt>
                <c:pt idx="1">
                  <c:v>520</c:v>
                </c:pt>
                <c:pt idx="2">
                  <c:v>540</c:v>
                </c:pt>
                <c:pt idx="3">
                  <c:v>560</c:v>
                </c:pt>
                <c:pt idx="4">
                  <c:v>580</c:v>
                </c:pt>
                <c:pt idx="5">
                  <c:v>600</c:v>
                </c:pt>
                <c:pt idx="6">
                  <c:v>620</c:v>
                </c:pt>
                <c:pt idx="7">
                  <c:v>640</c:v>
                </c:pt>
                <c:pt idx="8">
                  <c:v>660</c:v>
                </c:pt>
                <c:pt idx="9">
                  <c:v>680</c:v>
                </c:pt>
                <c:pt idx="10">
                  <c:v>700</c:v>
                </c:pt>
                <c:pt idx="11">
                  <c:v>720</c:v>
                </c:pt>
                <c:pt idx="12">
                  <c:v>740</c:v>
                </c:pt>
                <c:pt idx="13">
                  <c:v>760</c:v>
                </c:pt>
                <c:pt idx="14">
                  <c:v>780</c:v>
                </c:pt>
                <c:pt idx="15">
                  <c:v>800</c:v>
                </c:pt>
                <c:pt idx="16">
                  <c:v>820</c:v>
                </c:pt>
                <c:pt idx="17">
                  <c:v>840</c:v>
                </c:pt>
                <c:pt idx="18">
                  <c:v>860</c:v>
                </c:pt>
                <c:pt idx="19">
                  <c:v>880</c:v>
                </c:pt>
                <c:pt idx="20">
                  <c:v>900</c:v>
                </c:pt>
                <c:pt idx="21">
                  <c:v>920</c:v>
                </c:pt>
                <c:pt idx="22">
                  <c:v>940.000000000001</c:v>
                </c:pt>
                <c:pt idx="23">
                  <c:v>960.000000000001</c:v>
                </c:pt>
                <c:pt idx="24">
                  <c:v>980.000000000001</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pt idx="81">
                  <c:v>1000</c:v>
                </c:pt>
                <c:pt idx="82">
                  <c:v>1000</c:v>
                </c:pt>
                <c:pt idx="83">
                  <c:v>1000</c:v>
                </c:pt>
                <c:pt idx="84">
                  <c:v>1000</c:v>
                </c:pt>
                <c:pt idx="85">
                  <c:v>1000</c:v>
                </c:pt>
                <c:pt idx="86">
                  <c:v>1000</c:v>
                </c:pt>
                <c:pt idx="87">
                  <c:v>1000</c:v>
                </c:pt>
                <c:pt idx="88">
                  <c:v>1000</c:v>
                </c:pt>
                <c:pt idx="89">
                  <c:v>1000</c:v>
                </c:pt>
                <c:pt idx="90">
                  <c:v>1000</c:v>
                </c:pt>
                <c:pt idx="91">
                  <c:v>1000</c:v>
                </c:pt>
                <c:pt idx="92">
                  <c:v>1000</c:v>
                </c:pt>
                <c:pt idx="93">
                  <c:v>1000</c:v>
                </c:pt>
                <c:pt idx="94">
                  <c:v>1000</c:v>
                </c:pt>
                <c:pt idx="95">
                  <c:v>1000</c:v>
                </c:pt>
                <c:pt idx="96">
                  <c:v>1000</c:v>
                </c:pt>
                <c:pt idx="97">
                  <c:v>1000</c:v>
                </c:pt>
                <c:pt idx="98">
                  <c:v>1000</c:v>
                </c:pt>
                <c:pt idx="99">
                  <c:v>1000</c:v>
                </c:pt>
                <c:pt idx="100">
                  <c:v>1000</c:v>
                </c:pt>
                <c:pt idx="101">
                  <c:v>1000</c:v>
                </c:pt>
                <c:pt idx="102">
                  <c:v>1000</c:v>
                </c:pt>
                <c:pt idx="103">
                  <c:v>1000</c:v>
                </c:pt>
                <c:pt idx="104">
                  <c:v>1000</c:v>
                </c:pt>
                <c:pt idx="105">
                  <c:v>1000</c:v>
                </c:pt>
                <c:pt idx="106">
                  <c:v>1000</c:v>
                </c:pt>
                <c:pt idx="107">
                  <c:v>1000</c:v>
                </c:pt>
                <c:pt idx="108">
                  <c:v>1000</c:v>
                </c:pt>
                <c:pt idx="109">
                  <c:v>1000</c:v>
                </c:pt>
                <c:pt idx="110">
                  <c:v>1000</c:v>
                </c:pt>
                <c:pt idx="111">
                  <c:v>1000</c:v>
                </c:pt>
                <c:pt idx="112">
                  <c:v>1000</c:v>
                </c:pt>
                <c:pt idx="113">
                  <c:v>1000</c:v>
                </c:pt>
                <c:pt idx="114">
                  <c:v>1000</c:v>
                </c:pt>
                <c:pt idx="115">
                  <c:v>1000</c:v>
                </c:pt>
                <c:pt idx="116">
                  <c:v>1000</c:v>
                </c:pt>
                <c:pt idx="117">
                  <c:v>1000</c:v>
                </c:pt>
                <c:pt idx="118">
                  <c:v>1000</c:v>
                </c:pt>
                <c:pt idx="119">
                  <c:v>1000</c:v>
                </c:pt>
                <c:pt idx="120">
                  <c:v>1000</c:v>
                </c:pt>
                <c:pt idx="121">
                  <c:v>1000</c:v>
                </c:pt>
                <c:pt idx="122">
                  <c:v>1000</c:v>
                </c:pt>
                <c:pt idx="123">
                  <c:v>1000</c:v>
                </c:pt>
                <c:pt idx="124">
                  <c:v>1000</c:v>
                </c:pt>
                <c:pt idx="125">
                  <c:v>1000</c:v>
                </c:pt>
                <c:pt idx="126">
                  <c:v>1000</c:v>
                </c:pt>
                <c:pt idx="127">
                  <c:v>1000</c:v>
                </c:pt>
                <c:pt idx="128">
                  <c:v>1000</c:v>
                </c:pt>
                <c:pt idx="129">
                  <c:v>1000</c:v>
                </c:pt>
                <c:pt idx="130">
                  <c:v>1000</c:v>
                </c:pt>
                <c:pt idx="131">
                  <c:v>1000</c:v>
                </c:pt>
                <c:pt idx="132">
                  <c:v>1000</c:v>
                </c:pt>
                <c:pt idx="133">
                  <c:v>1000</c:v>
                </c:pt>
                <c:pt idx="134">
                  <c:v>1000</c:v>
                </c:pt>
                <c:pt idx="135">
                  <c:v>1000</c:v>
                </c:pt>
                <c:pt idx="136">
                  <c:v>1000</c:v>
                </c:pt>
                <c:pt idx="137">
                  <c:v>1000</c:v>
                </c:pt>
                <c:pt idx="138">
                  <c:v>1000</c:v>
                </c:pt>
                <c:pt idx="139">
                  <c:v>1000</c:v>
                </c:pt>
                <c:pt idx="140">
                  <c:v>1000</c:v>
                </c:pt>
                <c:pt idx="141">
                  <c:v>1000</c:v>
                </c:pt>
                <c:pt idx="142">
                  <c:v>1000</c:v>
                </c:pt>
                <c:pt idx="143">
                  <c:v>1000</c:v>
                </c:pt>
                <c:pt idx="144">
                  <c:v>1000</c:v>
                </c:pt>
                <c:pt idx="145">
                  <c:v>1000</c:v>
                </c:pt>
                <c:pt idx="146">
                  <c:v>1000</c:v>
                </c:pt>
                <c:pt idx="147">
                  <c:v>1000</c:v>
                </c:pt>
                <c:pt idx="148">
                  <c:v>1000</c:v>
                </c:pt>
                <c:pt idx="149">
                  <c:v>1000</c:v>
                </c:pt>
                <c:pt idx="150">
                  <c:v>1000</c:v>
                </c:pt>
                <c:pt idx="151">
                  <c:v>1000</c:v>
                </c:pt>
                <c:pt idx="152">
                  <c:v>1000</c:v>
                </c:pt>
                <c:pt idx="153">
                  <c:v>1000</c:v>
                </c:pt>
                <c:pt idx="154">
                  <c:v>1000</c:v>
                </c:pt>
                <c:pt idx="155">
                  <c:v>1000</c:v>
                </c:pt>
                <c:pt idx="156">
                  <c:v>1000</c:v>
                </c:pt>
                <c:pt idx="157">
                  <c:v>1000</c:v>
                </c:pt>
                <c:pt idx="158">
                  <c:v>1000</c:v>
                </c:pt>
                <c:pt idx="159">
                  <c:v>1000</c:v>
                </c:pt>
                <c:pt idx="160">
                  <c:v>1000</c:v>
                </c:pt>
                <c:pt idx="161">
                  <c:v>1000</c:v>
                </c:pt>
                <c:pt idx="162">
                  <c:v>1000</c:v>
                </c:pt>
                <c:pt idx="163">
                  <c:v>1000</c:v>
                </c:pt>
                <c:pt idx="164">
                  <c:v>1000</c:v>
                </c:pt>
                <c:pt idx="165">
                  <c:v>1000</c:v>
                </c:pt>
                <c:pt idx="166">
                  <c:v>1000</c:v>
                </c:pt>
                <c:pt idx="167">
                  <c:v>1000</c:v>
                </c:pt>
                <c:pt idx="168">
                  <c:v>1000</c:v>
                </c:pt>
                <c:pt idx="169">
                  <c:v>1000</c:v>
                </c:pt>
                <c:pt idx="170">
                  <c:v>1000</c:v>
                </c:pt>
                <c:pt idx="171">
                  <c:v>1000</c:v>
                </c:pt>
                <c:pt idx="172">
                  <c:v>1000</c:v>
                </c:pt>
                <c:pt idx="173">
                  <c:v>1000</c:v>
                </c:pt>
                <c:pt idx="174">
                  <c:v>1000</c:v>
                </c:pt>
                <c:pt idx="175">
                  <c:v>1000</c:v>
                </c:pt>
                <c:pt idx="176">
                  <c:v>1000</c:v>
                </c:pt>
                <c:pt idx="177">
                  <c:v>1000</c:v>
                </c:pt>
                <c:pt idx="178">
                  <c:v>1000</c:v>
                </c:pt>
                <c:pt idx="179">
                  <c:v>1000</c:v>
                </c:pt>
                <c:pt idx="180">
                  <c:v>1000</c:v>
                </c:pt>
                <c:pt idx="181">
                  <c:v>1000</c:v>
                </c:pt>
                <c:pt idx="182">
                  <c:v>1000</c:v>
                </c:pt>
                <c:pt idx="183">
                  <c:v>1000</c:v>
                </c:pt>
                <c:pt idx="184">
                  <c:v>1000</c:v>
                </c:pt>
                <c:pt idx="185">
                  <c:v>1000</c:v>
                </c:pt>
                <c:pt idx="186">
                  <c:v>1000</c:v>
                </c:pt>
                <c:pt idx="187">
                  <c:v>1000</c:v>
                </c:pt>
                <c:pt idx="188">
                  <c:v>1000</c:v>
                </c:pt>
                <c:pt idx="189">
                  <c:v>1000</c:v>
                </c:pt>
                <c:pt idx="190">
                  <c:v>1000</c:v>
                </c:pt>
                <c:pt idx="191">
                  <c:v>1000</c:v>
                </c:pt>
                <c:pt idx="192">
                  <c:v>1000</c:v>
                </c:pt>
                <c:pt idx="193">
                  <c:v>1000</c:v>
                </c:pt>
                <c:pt idx="194">
                  <c:v>1000</c:v>
                </c:pt>
                <c:pt idx="195">
                  <c:v>1000</c:v>
                </c:pt>
                <c:pt idx="196">
                  <c:v>1000</c:v>
                </c:pt>
                <c:pt idx="197">
                  <c:v>1000</c:v>
                </c:pt>
                <c:pt idx="198">
                  <c:v>1000</c:v>
                </c:pt>
                <c:pt idx="199">
                  <c:v>1000</c:v>
                </c:pt>
                <c:pt idx="200">
                  <c:v>1000</c:v>
                </c:pt>
                <c:pt idx="201">
                  <c:v>1000</c:v>
                </c:pt>
                <c:pt idx="202">
                  <c:v>1000</c:v>
                </c:pt>
                <c:pt idx="203">
                  <c:v>1000</c:v>
                </c:pt>
                <c:pt idx="204">
                  <c:v>1000</c:v>
                </c:pt>
                <c:pt idx="205">
                  <c:v>1000</c:v>
                </c:pt>
                <c:pt idx="206">
                  <c:v>1000</c:v>
                </c:pt>
                <c:pt idx="207">
                  <c:v>1000</c:v>
                </c:pt>
                <c:pt idx="208">
                  <c:v>1000</c:v>
                </c:pt>
                <c:pt idx="209">
                  <c:v>1000</c:v>
                </c:pt>
                <c:pt idx="210">
                  <c:v>1000</c:v>
                </c:pt>
                <c:pt idx="211">
                  <c:v>1000</c:v>
                </c:pt>
                <c:pt idx="212">
                  <c:v>1000</c:v>
                </c:pt>
                <c:pt idx="213">
                  <c:v>1000</c:v>
                </c:pt>
                <c:pt idx="214">
                  <c:v>1000</c:v>
                </c:pt>
                <c:pt idx="215">
                  <c:v>1000</c:v>
                </c:pt>
                <c:pt idx="216">
                  <c:v>1000</c:v>
                </c:pt>
                <c:pt idx="217">
                  <c:v>1000</c:v>
                </c:pt>
                <c:pt idx="218">
                  <c:v>1000</c:v>
                </c:pt>
                <c:pt idx="219">
                  <c:v>1000</c:v>
                </c:pt>
                <c:pt idx="220">
                  <c:v>1000</c:v>
                </c:pt>
                <c:pt idx="221">
                  <c:v>1000</c:v>
                </c:pt>
                <c:pt idx="222">
                  <c:v>1000</c:v>
                </c:pt>
                <c:pt idx="223">
                  <c:v>1000</c:v>
                </c:pt>
                <c:pt idx="224">
                  <c:v>1000</c:v>
                </c:pt>
                <c:pt idx="225">
                  <c:v>1000</c:v>
                </c:pt>
                <c:pt idx="226">
                  <c:v>1000</c:v>
                </c:pt>
                <c:pt idx="227">
                  <c:v>1000</c:v>
                </c:pt>
                <c:pt idx="228">
                  <c:v>1000</c:v>
                </c:pt>
                <c:pt idx="229">
                  <c:v>1000</c:v>
                </c:pt>
                <c:pt idx="230">
                  <c:v>1000</c:v>
                </c:pt>
                <c:pt idx="231">
                  <c:v>1000</c:v>
                </c:pt>
                <c:pt idx="232">
                  <c:v>1000</c:v>
                </c:pt>
                <c:pt idx="233">
                  <c:v>1000</c:v>
                </c:pt>
                <c:pt idx="234">
                  <c:v>1000</c:v>
                </c:pt>
                <c:pt idx="235">
                  <c:v>1000</c:v>
                </c:pt>
                <c:pt idx="236">
                  <c:v>1000</c:v>
                </c:pt>
                <c:pt idx="237">
                  <c:v>1000</c:v>
                </c:pt>
                <c:pt idx="238">
                  <c:v>1000</c:v>
                </c:pt>
                <c:pt idx="239">
                  <c:v>1000</c:v>
                </c:pt>
                <c:pt idx="240">
                  <c:v>1000</c:v>
                </c:pt>
                <c:pt idx="241">
                  <c:v>1000</c:v>
                </c:pt>
                <c:pt idx="242">
                  <c:v>1000</c:v>
                </c:pt>
                <c:pt idx="243">
                  <c:v>1000</c:v>
                </c:pt>
                <c:pt idx="244">
                  <c:v>1000</c:v>
                </c:pt>
                <c:pt idx="245">
                  <c:v>1000</c:v>
                </c:pt>
                <c:pt idx="246">
                  <c:v>1000</c:v>
                </c:pt>
                <c:pt idx="247">
                  <c:v>1000</c:v>
                </c:pt>
                <c:pt idx="248">
                  <c:v>1000</c:v>
                </c:pt>
                <c:pt idx="249">
                  <c:v>1000</c:v>
                </c:pt>
                <c:pt idx="250">
                  <c:v>1000</c:v>
                </c:pt>
                <c:pt idx="251">
                  <c:v>1000</c:v>
                </c:pt>
                <c:pt idx="252">
                  <c:v>1000</c:v>
                </c:pt>
                <c:pt idx="253">
                  <c:v>1000</c:v>
                </c:pt>
                <c:pt idx="254">
                  <c:v>1000</c:v>
                </c:pt>
                <c:pt idx="255">
                  <c:v>1000</c:v>
                </c:pt>
                <c:pt idx="256">
                  <c:v>1000</c:v>
                </c:pt>
                <c:pt idx="257">
                  <c:v>1000</c:v>
                </c:pt>
                <c:pt idx="258">
                  <c:v>1000</c:v>
                </c:pt>
                <c:pt idx="259">
                  <c:v>1000</c:v>
                </c:pt>
                <c:pt idx="260">
                  <c:v>1000</c:v>
                </c:pt>
                <c:pt idx="261">
                  <c:v>1000</c:v>
                </c:pt>
                <c:pt idx="262">
                  <c:v>1000</c:v>
                </c:pt>
                <c:pt idx="263">
                  <c:v>1000</c:v>
                </c:pt>
                <c:pt idx="264">
                  <c:v>1000</c:v>
                </c:pt>
                <c:pt idx="265">
                  <c:v>1000</c:v>
                </c:pt>
                <c:pt idx="266">
                  <c:v>1000</c:v>
                </c:pt>
                <c:pt idx="267">
                  <c:v>1000</c:v>
                </c:pt>
                <c:pt idx="268">
                  <c:v>1000</c:v>
                </c:pt>
                <c:pt idx="269">
                  <c:v>1000</c:v>
                </c:pt>
                <c:pt idx="270">
                  <c:v>1000</c:v>
                </c:pt>
                <c:pt idx="271">
                  <c:v>1000</c:v>
                </c:pt>
                <c:pt idx="272">
                  <c:v>1000</c:v>
                </c:pt>
                <c:pt idx="273">
                  <c:v>1000</c:v>
                </c:pt>
                <c:pt idx="274">
                  <c:v>1000</c:v>
                </c:pt>
                <c:pt idx="275">
                  <c:v>1000</c:v>
                </c:pt>
                <c:pt idx="276">
                  <c:v>1000</c:v>
                </c:pt>
                <c:pt idx="277">
                  <c:v>1000</c:v>
                </c:pt>
                <c:pt idx="278">
                  <c:v>1000</c:v>
                </c:pt>
                <c:pt idx="279">
                  <c:v>1000</c:v>
                </c:pt>
                <c:pt idx="280">
                  <c:v>1000</c:v>
                </c:pt>
                <c:pt idx="281">
                  <c:v>1000</c:v>
                </c:pt>
                <c:pt idx="282">
                  <c:v>1000</c:v>
                </c:pt>
                <c:pt idx="283">
                  <c:v>1000</c:v>
                </c:pt>
                <c:pt idx="284">
                  <c:v>1000</c:v>
                </c:pt>
                <c:pt idx="285">
                  <c:v>1000</c:v>
                </c:pt>
                <c:pt idx="286">
                  <c:v>1000</c:v>
                </c:pt>
                <c:pt idx="287">
                  <c:v>1000</c:v>
                </c:pt>
                <c:pt idx="288">
                  <c:v>1000</c:v>
                </c:pt>
                <c:pt idx="289">
                  <c:v>1000</c:v>
                </c:pt>
                <c:pt idx="290">
                  <c:v>1000</c:v>
                </c:pt>
                <c:pt idx="291">
                  <c:v>1000</c:v>
                </c:pt>
                <c:pt idx="292">
                  <c:v>1000</c:v>
                </c:pt>
                <c:pt idx="293">
                  <c:v>1000</c:v>
                </c:pt>
                <c:pt idx="294">
                  <c:v>1000</c:v>
                </c:pt>
                <c:pt idx="295">
                  <c:v>1000</c:v>
                </c:pt>
                <c:pt idx="296">
                  <c:v>1000</c:v>
                </c:pt>
                <c:pt idx="297">
                  <c:v>1000</c:v>
                </c:pt>
                <c:pt idx="298">
                  <c:v>1000</c:v>
                </c:pt>
                <c:pt idx="299">
                  <c:v>1000</c:v>
                </c:pt>
                <c:pt idx="300">
                  <c:v>1000</c:v>
                </c:pt>
                <c:pt idx="301">
                  <c:v>1000</c:v>
                </c:pt>
                <c:pt idx="302">
                  <c:v>1000</c:v>
                </c:pt>
                <c:pt idx="303">
                  <c:v>1000</c:v>
                </c:pt>
                <c:pt idx="304">
                  <c:v>1000</c:v>
                </c:pt>
                <c:pt idx="305">
                  <c:v>1000</c:v>
                </c:pt>
                <c:pt idx="306">
                  <c:v>1000</c:v>
                </c:pt>
                <c:pt idx="307">
                  <c:v>1000</c:v>
                </c:pt>
                <c:pt idx="308">
                  <c:v>1000</c:v>
                </c:pt>
                <c:pt idx="309">
                  <c:v>1000</c:v>
                </c:pt>
                <c:pt idx="310">
                  <c:v>1000</c:v>
                </c:pt>
                <c:pt idx="311">
                  <c:v>1000</c:v>
                </c:pt>
                <c:pt idx="312">
                  <c:v>1000</c:v>
                </c:pt>
                <c:pt idx="313">
                  <c:v>1000</c:v>
                </c:pt>
                <c:pt idx="314">
                  <c:v>1000</c:v>
                </c:pt>
                <c:pt idx="315">
                  <c:v>1000</c:v>
                </c:pt>
                <c:pt idx="316">
                  <c:v>1000</c:v>
                </c:pt>
                <c:pt idx="317">
                  <c:v>1000</c:v>
                </c:pt>
                <c:pt idx="318">
                  <c:v>1000</c:v>
                </c:pt>
                <c:pt idx="319">
                  <c:v>1000</c:v>
                </c:pt>
                <c:pt idx="320">
                  <c:v>1000</c:v>
                </c:pt>
                <c:pt idx="321">
                  <c:v>1000</c:v>
                </c:pt>
                <c:pt idx="322">
                  <c:v>1000</c:v>
                </c:pt>
                <c:pt idx="323">
                  <c:v>1000</c:v>
                </c:pt>
                <c:pt idx="324">
                  <c:v>1000</c:v>
                </c:pt>
                <c:pt idx="325">
                  <c:v>1000</c:v>
                </c:pt>
                <c:pt idx="326">
                  <c:v>993.333333333332</c:v>
                </c:pt>
                <c:pt idx="327">
                  <c:v>986.666666666665</c:v>
                </c:pt>
                <c:pt idx="328">
                  <c:v>979.999999999998</c:v>
                </c:pt>
                <c:pt idx="329">
                  <c:v>973.333333333332</c:v>
                </c:pt>
                <c:pt idx="330">
                  <c:v>966.666666666665</c:v>
                </c:pt>
                <c:pt idx="331">
                  <c:v>959.999999999998</c:v>
                </c:pt>
                <c:pt idx="332">
                  <c:v>953.333333333332</c:v>
                </c:pt>
                <c:pt idx="333">
                  <c:v>946.666666666665</c:v>
                </c:pt>
                <c:pt idx="334">
                  <c:v>939.999999999998</c:v>
                </c:pt>
                <c:pt idx="335">
                  <c:v>933.333333333332</c:v>
                </c:pt>
                <c:pt idx="336">
                  <c:v>926.666666666665</c:v>
                </c:pt>
                <c:pt idx="337">
                  <c:v>919.999999999998</c:v>
                </c:pt>
                <c:pt idx="338">
                  <c:v>913.333333333332</c:v>
                </c:pt>
                <c:pt idx="339">
                  <c:v>906.666666666665</c:v>
                </c:pt>
                <c:pt idx="340">
                  <c:v>899.999999999998</c:v>
                </c:pt>
                <c:pt idx="341">
                  <c:v>893.333333333332</c:v>
                </c:pt>
                <c:pt idx="342">
                  <c:v>886.666666666665</c:v>
                </c:pt>
                <c:pt idx="343">
                  <c:v>879.999999999998</c:v>
                </c:pt>
                <c:pt idx="344">
                  <c:v>873.333333333331</c:v>
                </c:pt>
                <c:pt idx="345">
                  <c:v>866.666666666665</c:v>
                </c:pt>
                <c:pt idx="346">
                  <c:v>859.999999999998</c:v>
                </c:pt>
                <c:pt idx="347">
                  <c:v>853.333333333331</c:v>
                </c:pt>
                <c:pt idx="348">
                  <c:v>846.666666666665</c:v>
                </c:pt>
                <c:pt idx="349">
                  <c:v>839.999999999998</c:v>
                </c:pt>
                <c:pt idx="350">
                  <c:v>833.333333333331</c:v>
                </c:pt>
                <c:pt idx="351">
                  <c:v>826.666666666665</c:v>
                </c:pt>
                <c:pt idx="352">
                  <c:v>819.999999999998</c:v>
                </c:pt>
                <c:pt idx="353">
                  <c:v>813.333333333331</c:v>
                </c:pt>
                <c:pt idx="354">
                  <c:v>806.666666666665</c:v>
                </c:pt>
                <c:pt idx="355">
                  <c:v>799.999999999998</c:v>
                </c:pt>
                <c:pt idx="356">
                  <c:v>793.333333333331</c:v>
                </c:pt>
                <c:pt idx="357">
                  <c:v>786.666666666665</c:v>
                </c:pt>
                <c:pt idx="358">
                  <c:v>779.999999999998</c:v>
                </c:pt>
                <c:pt idx="359">
                  <c:v>773.333333333331</c:v>
                </c:pt>
                <c:pt idx="360">
                  <c:v>766.666666666665</c:v>
                </c:pt>
                <c:pt idx="361">
                  <c:v>759.999999999998</c:v>
                </c:pt>
                <c:pt idx="362">
                  <c:v>753.333333333331</c:v>
                </c:pt>
                <c:pt idx="363">
                  <c:v>746.666666666665</c:v>
                </c:pt>
                <c:pt idx="364">
                  <c:v>739.999999999998</c:v>
                </c:pt>
                <c:pt idx="365">
                  <c:v>733.333333333331</c:v>
                </c:pt>
                <c:pt idx="366">
                  <c:v>726.666666666665</c:v>
                </c:pt>
                <c:pt idx="367">
                  <c:v>719.999999999998</c:v>
                </c:pt>
                <c:pt idx="368">
                  <c:v>713.333333333331</c:v>
                </c:pt>
                <c:pt idx="369">
                  <c:v>706.666666666665</c:v>
                </c:pt>
                <c:pt idx="370">
                  <c:v>699.999999999998</c:v>
                </c:pt>
                <c:pt idx="371">
                  <c:v>693.333333333331</c:v>
                </c:pt>
                <c:pt idx="372">
                  <c:v>686.666666666665</c:v>
                </c:pt>
                <c:pt idx="373">
                  <c:v>679.999999999998</c:v>
                </c:pt>
                <c:pt idx="374">
                  <c:v>673.333333333331</c:v>
                </c:pt>
                <c:pt idx="375">
                  <c:v>666.666666666665</c:v>
                </c:pt>
                <c:pt idx="376">
                  <c:v>659.999999999998</c:v>
                </c:pt>
                <c:pt idx="377">
                  <c:v>653.333333333331</c:v>
                </c:pt>
                <c:pt idx="378">
                  <c:v>646.666666666665</c:v>
                </c:pt>
                <c:pt idx="379">
                  <c:v>639.999999999998</c:v>
                </c:pt>
                <c:pt idx="380">
                  <c:v>633.333333333331</c:v>
                </c:pt>
                <c:pt idx="381">
                  <c:v>626.666666666665</c:v>
                </c:pt>
                <c:pt idx="382">
                  <c:v>619.999999999998</c:v>
                </c:pt>
                <c:pt idx="383">
                  <c:v>613.333333333331</c:v>
                </c:pt>
                <c:pt idx="384">
                  <c:v>606.666666666665</c:v>
                </c:pt>
                <c:pt idx="385">
                  <c:v>599.999999999998</c:v>
                </c:pt>
                <c:pt idx="386">
                  <c:v>593.333333333331</c:v>
                </c:pt>
                <c:pt idx="387">
                  <c:v>586.666666666665</c:v>
                </c:pt>
                <c:pt idx="388">
                  <c:v>579.999999999998</c:v>
                </c:pt>
                <c:pt idx="389">
                  <c:v>573.333333333331</c:v>
                </c:pt>
                <c:pt idx="390">
                  <c:v>566.666666666665</c:v>
                </c:pt>
                <c:pt idx="391">
                  <c:v>559.999999999998</c:v>
                </c:pt>
                <c:pt idx="392">
                  <c:v>553.333333333331</c:v>
                </c:pt>
                <c:pt idx="393">
                  <c:v>546.666666666665</c:v>
                </c:pt>
                <c:pt idx="394">
                  <c:v>539.999999999998</c:v>
                </c:pt>
                <c:pt idx="395">
                  <c:v>533.333333333331</c:v>
                </c:pt>
                <c:pt idx="396">
                  <c:v>526.666666666665</c:v>
                </c:pt>
                <c:pt idx="397">
                  <c:v>519.999999999998</c:v>
                </c:pt>
                <c:pt idx="398">
                  <c:v>513.333333333331</c:v>
                </c:pt>
                <c:pt idx="399">
                  <c:v>506.666666666664</c:v>
                </c:pt>
                <c:pt idx="400">
                  <c:v>499.999999999998</c:v>
                </c:pt>
                <c:pt idx="401">
                  <c:v>493.333333333331</c:v>
                </c:pt>
                <c:pt idx="402">
                  <c:v>486.666666666664</c:v>
                </c:pt>
                <c:pt idx="403">
                  <c:v>479.999999999998</c:v>
                </c:pt>
                <c:pt idx="404">
                  <c:v>473.333333333331</c:v>
                </c:pt>
                <c:pt idx="405">
                  <c:v>466.666666666664</c:v>
                </c:pt>
                <c:pt idx="406">
                  <c:v>459.999999999998</c:v>
                </c:pt>
                <c:pt idx="407">
                  <c:v>453.333333333331</c:v>
                </c:pt>
                <c:pt idx="408">
                  <c:v>446.666666666664</c:v>
                </c:pt>
                <c:pt idx="409">
                  <c:v>439.999999999998</c:v>
                </c:pt>
                <c:pt idx="410">
                  <c:v>433.333333333331</c:v>
                </c:pt>
                <c:pt idx="411">
                  <c:v>426.666666666664</c:v>
                </c:pt>
                <c:pt idx="412">
                  <c:v>419.999999999998</c:v>
                </c:pt>
                <c:pt idx="413">
                  <c:v>413.333333333331</c:v>
                </c:pt>
                <c:pt idx="414">
                  <c:v>406.666666666664</c:v>
                </c:pt>
                <c:pt idx="415">
                  <c:v>399.999999999998</c:v>
                </c:pt>
                <c:pt idx="416">
                  <c:v>393.333333333331</c:v>
                </c:pt>
                <c:pt idx="417">
                  <c:v>386.666666666664</c:v>
                </c:pt>
                <c:pt idx="418">
                  <c:v>379.999999999998</c:v>
                </c:pt>
                <c:pt idx="419">
                  <c:v>373.333333333331</c:v>
                </c:pt>
                <c:pt idx="420">
                  <c:v>366.666666666664</c:v>
                </c:pt>
                <c:pt idx="421">
                  <c:v>359.999999999998</c:v>
                </c:pt>
                <c:pt idx="422">
                  <c:v>353.333333333331</c:v>
                </c:pt>
                <c:pt idx="423">
                  <c:v>346.666666666664</c:v>
                </c:pt>
                <c:pt idx="424">
                  <c:v>339.999999999998</c:v>
                </c:pt>
                <c:pt idx="425">
                  <c:v>333.333333333331</c:v>
                </c:pt>
                <c:pt idx="426">
                  <c:v>326.666666666664</c:v>
                </c:pt>
                <c:pt idx="427">
                  <c:v>319.999999999998</c:v>
                </c:pt>
                <c:pt idx="428">
                  <c:v>313.333333333331</c:v>
                </c:pt>
                <c:pt idx="429">
                  <c:v>306.666666666664</c:v>
                </c:pt>
                <c:pt idx="430">
                  <c:v>299.999999999998</c:v>
                </c:pt>
                <c:pt idx="431">
                  <c:v>293.333333333331</c:v>
                </c:pt>
                <c:pt idx="432">
                  <c:v>286.666666666664</c:v>
                </c:pt>
                <c:pt idx="433">
                  <c:v>279.999999999998</c:v>
                </c:pt>
                <c:pt idx="434">
                  <c:v>273.333333333331</c:v>
                </c:pt>
                <c:pt idx="435">
                  <c:v>266.666666666664</c:v>
                </c:pt>
                <c:pt idx="436">
                  <c:v>259.999999999998</c:v>
                </c:pt>
                <c:pt idx="437">
                  <c:v>253.333333333331</c:v>
                </c:pt>
                <c:pt idx="438">
                  <c:v>246.666666666664</c:v>
                </c:pt>
                <c:pt idx="439">
                  <c:v>239.999999999998</c:v>
                </c:pt>
                <c:pt idx="440">
                  <c:v>233.333333333331</c:v>
                </c:pt>
                <c:pt idx="441">
                  <c:v>226.666666666664</c:v>
                </c:pt>
                <c:pt idx="442">
                  <c:v>219.999999999998</c:v>
                </c:pt>
                <c:pt idx="443">
                  <c:v>213.333333333331</c:v>
                </c:pt>
                <c:pt idx="444">
                  <c:v>206.666666666664</c:v>
                </c:pt>
                <c:pt idx="445">
                  <c:v>0</c:v>
                </c:pt>
                <c:pt idx="446">
                  <c:v>0</c:v>
                </c:pt>
                <c:pt idx="447">
                  <c:v>0</c:v>
                </c:pt>
                <c:pt idx="448">
                  <c:v>0</c:v>
                </c:pt>
                <c:pt idx="449">
                  <c:v>0</c:v>
                </c:pt>
                <c:pt idx="450">
                  <c:v>0</c:v>
                </c:pt>
              </c:numCache>
            </c:numRef>
          </c:yVal>
          <c:smooth val="1"/>
        </c:ser>
        <c:ser>
          <c:idx val="7"/>
          <c:order val="7"/>
          <c:tx>
            <c:strRef>
              <c:f>Data!$K$2</c:f>
              <c:strCache>
                <c:ptCount val="1"/>
                <c:pt idx="0">
                  <c:v>Design
Dmin</c:v>
                </c:pt>
              </c:strCache>
            </c:strRef>
          </c:tx>
          <c:spPr>
            <a:solidFill>
              <a:srgbClr val="ff6600"/>
            </a:solidFill>
            <a:ln w="0">
              <a:solidFill>
                <a:srgbClr val="ff6600"/>
              </a:solidFill>
              <a:custDash>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K$3,Data!$K$4</c:f>
              <c:numCache>
                <c:formatCode>General</c:formatCode>
                <c:ptCount val="2"/>
                <c:pt idx="0">
                  <c:v>0.28</c:v>
                </c:pt>
                <c:pt idx="1">
                  <c:v>0.28</c:v>
                </c:pt>
              </c:numCache>
            </c:numRef>
          </c:xVal>
          <c:yVal>
            <c:numRef>
              <c:f>Data!$N$3:$N$4</c:f>
              <c:numCache>
                <c:formatCode>General</c:formatCode>
                <c:ptCount val="2"/>
                <c:pt idx="0">
                  <c:v>0</c:v>
                </c:pt>
                <c:pt idx="1">
                  <c:v>10000</c:v>
                </c:pt>
              </c:numCache>
            </c:numRef>
          </c:yVal>
          <c:smooth val="1"/>
        </c:ser>
        <c:ser>
          <c:idx val="8"/>
          <c:order val="8"/>
          <c:tx>
            <c:strRef>
              <c:f>Data!$L$2</c:f>
              <c:strCache>
                <c:ptCount val="1"/>
                <c:pt idx="0">
                  <c:v>Design
Dmax</c:v>
                </c:pt>
              </c:strCache>
            </c:strRef>
          </c:tx>
          <c:spPr>
            <a:solidFill>
              <a:srgbClr val="ff6600"/>
            </a:solidFill>
            <a:ln w="0">
              <a:solidFill>
                <a:srgbClr val="ff6600"/>
              </a:solidFill>
              <a:custDash>
                <a:ds d="385900" sp="385900"/>
                <a:ds d="385900" sp="385900"/>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L$3:$L$4</c:f>
              <c:numCache>
                <c:formatCode>General</c:formatCode>
                <c:ptCount val="2"/>
                <c:pt idx="0">
                  <c:v>0.38</c:v>
                </c:pt>
                <c:pt idx="1">
                  <c:v>0.38</c:v>
                </c:pt>
              </c:numCache>
            </c:numRef>
          </c:xVal>
          <c:yVal>
            <c:numRef>
              <c:f>Data!$N$3:$N$4</c:f>
              <c:numCache>
                <c:formatCode>General</c:formatCode>
                <c:ptCount val="2"/>
                <c:pt idx="0">
                  <c:v>0</c:v>
                </c:pt>
                <c:pt idx="1">
                  <c:v>10000</c:v>
                </c:pt>
              </c:numCache>
            </c:numRef>
          </c:yVal>
          <c:smooth val="1"/>
        </c:ser>
        <c:ser>
          <c:idx val="9"/>
          <c:order val="9"/>
          <c:tx>
            <c:strRef>
              <c:f>"Design Fsw"</c:f>
              <c:strCache>
                <c:ptCount val="1"/>
                <c:pt idx="0">
                  <c:v>Design Fsw</c:v>
                </c:pt>
              </c:strCache>
            </c:strRef>
          </c:tx>
          <c:spPr>
            <a:solidFill>
              <a:srgbClr val="ff6600"/>
            </a:solidFill>
            <a:ln w="0">
              <a:solidFill>
                <a:srgbClr val="ff6600"/>
              </a:solidFill>
            </a:ln>
          </c:spPr>
          <c:marker>
            <c:symbol val="diamond"/>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Q$3:$Q$553</c:f>
              <c:numCache>
                <c:formatCode>General</c:formatCode>
                <c:ptCount val="551"/>
                <c:pt idx="0">
                  <c:v>1000</c:v>
                </c:pt>
                <c:pt idx="1">
                  <c:v>1000</c:v>
                </c:pt>
                <c:pt idx="2">
                  <c:v>1000</c:v>
                </c:pt>
                <c:pt idx="3">
                  <c:v>1000</c:v>
                </c:pt>
                <c:pt idx="4">
                  <c:v>1000</c:v>
                </c:pt>
                <c:pt idx="5">
                  <c:v>1000</c:v>
                </c:pt>
                <c:pt idx="6">
                  <c:v>1000</c:v>
                </c:pt>
                <c:pt idx="7">
                  <c:v>1000</c:v>
                </c:pt>
                <c:pt idx="8">
                  <c:v>1000</c:v>
                </c:pt>
                <c:pt idx="9">
                  <c:v>1000</c:v>
                </c:pt>
                <c:pt idx="10">
                  <c:v>1000</c:v>
                </c:pt>
                <c:pt idx="11">
                  <c:v>1000</c:v>
                </c:pt>
                <c:pt idx="12">
                  <c:v>1000</c:v>
                </c:pt>
                <c:pt idx="13">
                  <c:v>1000</c:v>
                </c:pt>
                <c:pt idx="14">
                  <c:v>1000</c:v>
                </c:pt>
                <c:pt idx="15">
                  <c:v>1000</c:v>
                </c:pt>
                <c:pt idx="16">
                  <c:v>1000</c:v>
                </c:pt>
                <c:pt idx="17">
                  <c:v>1000</c:v>
                </c:pt>
                <c:pt idx="18">
                  <c:v>1000</c:v>
                </c:pt>
                <c:pt idx="19">
                  <c:v>1000</c:v>
                </c:pt>
                <c:pt idx="20">
                  <c:v>1000</c:v>
                </c:pt>
                <c:pt idx="21">
                  <c:v>1000</c:v>
                </c:pt>
                <c:pt idx="22">
                  <c:v>1000</c:v>
                </c:pt>
                <c:pt idx="23">
                  <c:v>1000</c:v>
                </c:pt>
                <c:pt idx="24">
                  <c:v>1000</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pt idx="81">
                  <c:v>1000</c:v>
                </c:pt>
                <c:pt idx="82">
                  <c:v>1000</c:v>
                </c:pt>
                <c:pt idx="83">
                  <c:v>1000</c:v>
                </c:pt>
                <c:pt idx="84">
                  <c:v>1000</c:v>
                </c:pt>
                <c:pt idx="85">
                  <c:v>1000</c:v>
                </c:pt>
                <c:pt idx="86">
                  <c:v>1000</c:v>
                </c:pt>
                <c:pt idx="87">
                  <c:v>1000</c:v>
                </c:pt>
                <c:pt idx="88">
                  <c:v>1000</c:v>
                </c:pt>
                <c:pt idx="89">
                  <c:v>1000</c:v>
                </c:pt>
                <c:pt idx="90">
                  <c:v>1000</c:v>
                </c:pt>
                <c:pt idx="91">
                  <c:v>1000</c:v>
                </c:pt>
                <c:pt idx="92">
                  <c:v>1000</c:v>
                </c:pt>
                <c:pt idx="93">
                  <c:v>1000</c:v>
                </c:pt>
                <c:pt idx="94">
                  <c:v>1000</c:v>
                </c:pt>
                <c:pt idx="95">
                  <c:v>1000</c:v>
                </c:pt>
                <c:pt idx="96">
                  <c:v>1000</c:v>
                </c:pt>
                <c:pt idx="97">
                  <c:v>1000</c:v>
                </c:pt>
                <c:pt idx="98">
                  <c:v>1000</c:v>
                </c:pt>
                <c:pt idx="99">
                  <c:v>1000</c:v>
                </c:pt>
                <c:pt idx="100">
                  <c:v>1000</c:v>
                </c:pt>
                <c:pt idx="101">
                  <c:v>1000</c:v>
                </c:pt>
                <c:pt idx="102">
                  <c:v>1000</c:v>
                </c:pt>
                <c:pt idx="103">
                  <c:v>1000</c:v>
                </c:pt>
                <c:pt idx="104">
                  <c:v>1000</c:v>
                </c:pt>
                <c:pt idx="105">
                  <c:v>1000</c:v>
                </c:pt>
                <c:pt idx="106">
                  <c:v>1000</c:v>
                </c:pt>
                <c:pt idx="107">
                  <c:v>1000</c:v>
                </c:pt>
                <c:pt idx="108">
                  <c:v>1000</c:v>
                </c:pt>
                <c:pt idx="109">
                  <c:v>1000</c:v>
                </c:pt>
                <c:pt idx="110">
                  <c:v>1000</c:v>
                </c:pt>
                <c:pt idx="111">
                  <c:v>1000</c:v>
                </c:pt>
                <c:pt idx="112">
                  <c:v>1000</c:v>
                </c:pt>
                <c:pt idx="113">
                  <c:v>1000</c:v>
                </c:pt>
                <c:pt idx="114">
                  <c:v>1000</c:v>
                </c:pt>
                <c:pt idx="115">
                  <c:v>1000</c:v>
                </c:pt>
                <c:pt idx="116">
                  <c:v>1000</c:v>
                </c:pt>
                <c:pt idx="117">
                  <c:v>1000</c:v>
                </c:pt>
                <c:pt idx="118">
                  <c:v>1000</c:v>
                </c:pt>
                <c:pt idx="119">
                  <c:v>1000</c:v>
                </c:pt>
                <c:pt idx="120">
                  <c:v>1000</c:v>
                </c:pt>
                <c:pt idx="121">
                  <c:v>1000</c:v>
                </c:pt>
                <c:pt idx="122">
                  <c:v>1000</c:v>
                </c:pt>
                <c:pt idx="123">
                  <c:v>1000</c:v>
                </c:pt>
                <c:pt idx="124">
                  <c:v>1000</c:v>
                </c:pt>
                <c:pt idx="125">
                  <c:v>1000</c:v>
                </c:pt>
                <c:pt idx="126">
                  <c:v>1000</c:v>
                </c:pt>
                <c:pt idx="127">
                  <c:v>1000</c:v>
                </c:pt>
                <c:pt idx="128">
                  <c:v>1000</c:v>
                </c:pt>
                <c:pt idx="129">
                  <c:v>1000</c:v>
                </c:pt>
                <c:pt idx="130">
                  <c:v>1000</c:v>
                </c:pt>
                <c:pt idx="131">
                  <c:v>1000</c:v>
                </c:pt>
                <c:pt idx="132">
                  <c:v>1000</c:v>
                </c:pt>
                <c:pt idx="133">
                  <c:v>1000</c:v>
                </c:pt>
                <c:pt idx="134">
                  <c:v>1000</c:v>
                </c:pt>
                <c:pt idx="135">
                  <c:v>1000</c:v>
                </c:pt>
                <c:pt idx="136">
                  <c:v>1000</c:v>
                </c:pt>
                <c:pt idx="137">
                  <c:v>1000</c:v>
                </c:pt>
                <c:pt idx="138">
                  <c:v>1000</c:v>
                </c:pt>
                <c:pt idx="139">
                  <c:v>1000</c:v>
                </c:pt>
                <c:pt idx="140">
                  <c:v>1000</c:v>
                </c:pt>
                <c:pt idx="141">
                  <c:v>1000</c:v>
                </c:pt>
                <c:pt idx="142">
                  <c:v>1000</c:v>
                </c:pt>
                <c:pt idx="143">
                  <c:v>1000</c:v>
                </c:pt>
                <c:pt idx="144">
                  <c:v>1000</c:v>
                </c:pt>
                <c:pt idx="145">
                  <c:v>1000</c:v>
                </c:pt>
                <c:pt idx="146">
                  <c:v>1000</c:v>
                </c:pt>
                <c:pt idx="147">
                  <c:v>1000</c:v>
                </c:pt>
                <c:pt idx="148">
                  <c:v>1000</c:v>
                </c:pt>
                <c:pt idx="149">
                  <c:v>1000</c:v>
                </c:pt>
                <c:pt idx="150">
                  <c:v>1000</c:v>
                </c:pt>
                <c:pt idx="151">
                  <c:v>1000</c:v>
                </c:pt>
                <c:pt idx="152">
                  <c:v>1000</c:v>
                </c:pt>
                <c:pt idx="153">
                  <c:v>1000</c:v>
                </c:pt>
                <c:pt idx="154">
                  <c:v>1000</c:v>
                </c:pt>
                <c:pt idx="155">
                  <c:v>1000</c:v>
                </c:pt>
                <c:pt idx="156">
                  <c:v>1000</c:v>
                </c:pt>
                <c:pt idx="157">
                  <c:v>1000</c:v>
                </c:pt>
                <c:pt idx="158">
                  <c:v>1000</c:v>
                </c:pt>
                <c:pt idx="159">
                  <c:v>1000</c:v>
                </c:pt>
                <c:pt idx="160">
                  <c:v>1000</c:v>
                </c:pt>
                <c:pt idx="161">
                  <c:v>1000</c:v>
                </c:pt>
                <c:pt idx="162">
                  <c:v>1000</c:v>
                </c:pt>
                <c:pt idx="163">
                  <c:v>1000</c:v>
                </c:pt>
                <c:pt idx="164">
                  <c:v>1000</c:v>
                </c:pt>
                <c:pt idx="165">
                  <c:v>1000</c:v>
                </c:pt>
                <c:pt idx="166">
                  <c:v>1000</c:v>
                </c:pt>
                <c:pt idx="167">
                  <c:v>1000</c:v>
                </c:pt>
                <c:pt idx="168">
                  <c:v>1000</c:v>
                </c:pt>
                <c:pt idx="169">
                  <c:v>1000</c:v>
                </c:pt>
                <c:pt idx="170">
                  <c:v>1000</c:v>
                </c:pt>
                <c:pt idx="171">
                  <c:v>1000</c:v>
                </c:pt>
                <c:pt idx="172">
                  <c:v>1000</c:v>
                </c:pt>
                <c:pt idx="173">
                  <c:v>1000</c:v>
                </c:pt>
                <c:pt idx="174">
                  <c:v>1000</c:v>
                </c:pt>
                <c:pt idx="175">
                  <c:v>1000</c:v>
                </c:pt>
                <c:pt idx="176">
                  <c:v>1000</c:v>
                </c:pt>
                <c:pt idx="177">
                  <c:v>1000</c:v>
                </c:pt>
                <c:pt idx="178">
                  <c:v>1000</c:v>
                </c:pt>
                <c:pt idx="179">
                  <c:v>1000</c:v>
                </c:pt>
                <c:pt idx="180">
                  <c:v>1000</c:v>
                </c:pt>
                <c:pt idx="181">
                  <c:v>1000</c:v>
                </c:pt>
                <c:pt idx="182">
                  <c:v>1000</c:v>
                </c:pt>
                <c:pt idx="183">
                  <c:v>1000</c:v>
                </c:pt>
                <c:pt idx="184">
                  <c:v>1000</c:v>
                </c:pt>
                <c:pt idx="185">
                  <c:v>1000</c:v>
                </c:pt>
                <c:pt idx="186">
                  <c:v>1000</c:v>
                </c:pt>
                <c:pt idx="187">
                  <c:v>1000</c:v>
                </c:pt>
                <c:pt idx="188">
                  <c:v>1000</c:v>
                </c:pt>
                <c:pt idx="189">
                  <c:v>1000</c:v>
                </c:pt>
                <c:pt idx="190">
                  <c:v>1000</c:v>
                </c:pt>
                <c:pt idx="191">
                  <c:v>1000</c:v>
                </c:pt>
                <c:pt idx="192">
                  <c:v>1000</c:v>
                </c:pt>
                <c:pt idx="193">
                  <c:v>1000</c:v>
                </c:pt>
                <c:pt idx="194">
                  <c:v>1000</c:v>
                </c:pt>
                <c:pt idx="195">
                  <c:v>1000</c:v>
                </c:pt>
                <c:pt idx="196">
                  <c:v>1000</c:v>
                </c:pt>
                <c:pt idx="197">
                  <c:v>1000</c:v>
                </c:pt>
                <c:pt idx="198">
                  <c:v>1000</c:v>
                </c:pt>
                <c:pt idx="199">
                  <c:v>1000</c:v>
                </c:pt>
                <c:pt idx="200">
                  <c:v>1000</c:v>
                </c:pt>
                <c:pt idx="201">
                  <c:v>1000</c:v>
                </c:pt>
                <c:pt idx="202">
                  <c:v>1000</c:v>
                </c:pt>
                <c:pt idx="203">
                  <c:v>1000</c:v>
                </c:pt>
                <c:pt idx="204">
                  <c:v>1000</c:v>
                </c:pt>
                <c:pt idx="205">
                  <c:v>1000</c:v>
                </c:pt>
                <c:pt idx="206">
                  <c:v>1000</c:v>
                </c:pt>
                <c:pt idx="207">
                  <c:v>1000</c:v>
                </c:pt>
                <c:pt idx="208">
                  <c:v>1000</c:v>
                </c:pt>
                <c:pt idx="209">
                  <c:v>1000</c:v>
                </c:pt>
                <c:pt idx="210">
                  <c:v>1000</c:v>
                </c:pt>
                <c:pt idx="211">
                  <c:v>1000</c:v>
                </c:pt>
                <c:pt idx="212">
                  <c:v>1000</c:v>
                </c:pt>
                <c:pt idx="213">
                  <c:v>1000</c:v>
                </c:pt>
                <c:pt idx="214">
                  <c:v>1000</c:v>
                </c:pt>
                <c:pt idx="215">
                  <c:v>1000</c:v>
                </c:pt>
                <c:pt idx="216">
                  <c:v>1000</c:v>
                </c:pt>
                <c:pt idx="217">
                  <c:v>1000</c:v>
                </c:pt>
                <c:pt idx="218">
                  <c:v>1000</c:v>
                </c:pt>
                <c:pt idx="219">
                  <c:v>1000</c:v>
                </c:pt>
                <c:pt idx="220">
                  <c:v>1000</c:v>
                </c:pt>
                <c:pt idx="221">
                  <c:v>1000</c:v>
                </c:pt>
                <c:pt idx="222">
                  <c:v>1000</c:v>
                </c:pt>
                <c:pt idx="223">
                  <c:v>1000</c:v>
                </c:pt>
                <c:pt idx="224">
                  <c:v>1000</c:v>
                </c:pt>
                <c:pt idx="225">
                  <c:v>1000</c:v>
                </c:pt>
                <c:pt idx="226">
                  <c:v>1000</c:v>
                </c:pt>
                <c:pt idx="227">
                  <c:v>1000</c:v>
                </c:pt>
                <c:pt idx="228">
                  <c:v>1000</c:v>
                </c:pt>
                <c:pt idx="229">
                  <c:v>1000</c:v>
                </c:pt>
                <c:pt idx="230">
                  <c:v>1000</c:v>
                </c:pt>
                <c:pt idx="231">
                  <c:v>1000</c:v>
                </c:pt>
                <c:pt idx="232">
                  <c:v>1000</c:v>
                </c:pt>
                <c:pt idx="233">
                  <c:v>1000</c:v>
                </c:pt>
                <c:pt idx="234">
                  <c:v>1000</c:v>
                </c:pt>
                <c:pt idx="235">
                  <c:v>1000</c:v>
                </c:pt>
                <c:pt idx="236">
                  <c:v>1000</c:v>
                </c:pt>
                <c:pt idx="237">
                  <c:v>1000</c:v>
                </c:pt>
                <c:pt idx="238">
                  <c:v>1000</c:v>
                </c:pt>
                <c:pt idx="239">
                  <c:v>1000</c:v>
                </c:pt>
                <c:pt idx="240">
                  <c:v>1000</c:v>
                </c:pt>
                <c:pt idx="241">
                  <c:v>1000</c:v>
                </c:pt>
                <c:pt idx="242">
                  <c:v>1000</c:v>
                </c:pt>
                <c:pt idx="243">
                  <c:v>1000</c:v>
                </c:pt>
                <c:pt idx="244">
                  <c:v>1000</c:v>
                </c:pt>
                <c:pt idx="245">
                  <c:v>1000</c:v>
                </c:pt>
                <c:pt idx="246">
                  <c:v>1000</c:v>
                </c:pt>
                <c:pt idx="247">
                  <c:v>1000</c:v>
                </c:pt>
                <c:pt idx="248">
                  <c:v>1000</c:v>
                </c:pt>
                <c:pt idx="249">
                  <c:v>1000</c:v>
                </c:pt>
                <c:pt idx="250">
                  <c:v>1000</c:v>
                </c:pt>
                <c:pt idx="251">
                  <c:v>1000</c:v>
                </c:pt>
                <c:pt idx="252">
                  <c:v>1000</c:v>
                </c:pt>
                <c:pt idx="253">
                  <c:v>1000</c:v>
                </c:pt>
                <c:pt idx="254">
                  <c:v>1000</c:v>
                </c:pt>
                <c:pt idx="255">
                  <c:v>1000</c:v>
                </c:pt>
                <c:pt idx="256">
                  <c:v>1000</c:v>
                </c:pt>
                <c:pt idx="257">
                  <c:v>1000</c:v>
                </c:pt>
                <c:pt idx="258">
                  <c:v>1000</c:v>
                </c:pt>
                <c:pt idx="259">
                  <c:v>1000</c:v>
                </c:pt>
                <c:pt idx="260">
                  <c:v>1000</c:v>
                </c:pt>
                <c:pt idx="261">
                  <c:v>1000</c:v>
                </c:pt>
                <c:pt idx="262">
                  <c:v>1000</c:v>
                </c:pt>
                <c:pt idx="263">
                  <c:v>1000</c:v>
                </c:pt>
                <c:pt idx="264">
                  <c:v>1000</c:v>
                </c:pt>
                <c:pt idx="265">
                  <c:v>1000</c:v>
                </c:pt>
                <c:pt idx="266">
                  <c:v>1000</c:v>
                </c:pt>
                <c:pt idx="267">
                  <c:v>1000</c:v>
                </c:pt>
                <c:pt idx="268">
                  <c:v>1000</c:v>
                </c:pt>
                <c:pt idx="269">
                  <c:v>1000</c:v>
                </c:pt>
                <c:pt idx="270">
                  <c:v>1000</c:v>
                </c:pt>
                <c:pt idx="271">
                  <c:v>1000</c:v>
                </c:pt>
                <c:pt idx="272">
                  <c:v>1000</c:v>
                </c:pt>
                <c:pt idx="273">
                  <c:v>1000</c:v>
                </c:pt>
                <c:pt idx="274">
                  <c:v>1000</c:v>
                </c:pt>
                <c:pt idx="275">
                  <c:v>1000</c:v>
                </c:pt>
                <c:pt idx="276">
                  <c:v>1000</c:v>
                </c:pt>
                <c:pt idx="277">
                  <c:v>1000</c:v>
                </c:pt>
                <c:pt idx="278">
                  <c:v>1000</c:v>
                </c:pt>
                <c:pt idx="279">
                  <c:v>1000</c:v>
                </c:pt>
                <c:pt idx="280">
                  <c:v>1000</c:v>
                </c:pt>
                <c:pt idx="281">
                  <c:v>1000</c:v>
                </c:pt>
                <c:pt idx="282">
                  <c:v>1000</c:v>
                </c:pt>
                <c:pt idx="283">
                  <c:v>1000</c:v>
                </c:pt>
                <c:pt idx="284">
                  <c:v>1000</c:v>
                </c:pt>
                <c:pt idx="285">
                  <c:v>1000</c:v>
                </c:pt>
                <c:pt idx="286">
                  <c:v>1000</c:v>
                </c:pt>
                <c:pt idx="287">
                  <c:v>1000</c:v>
                </c:pt>
                <c:pt idx="288">
                  <c:v>1000</c:v>
                </c:pt>
                <c:pt idx="289">
                  <c:v>1000</c:v>
                </c:pt>
                <c:pt idx="290">
                  <c:v>1000</c:v>
                </c:pt>
                <c:pt idx="291">
                  <c:v>1000</c:v>
                </c:pt>
                <c:pt idx="292">
                  <c:v>1000</c:v>
                </c:pt>
                <c:pt idx="293">
                  <c:v>1000</c:v>
                </c:pt>
                <c:pt idx="294">
                  <c:v>1000</c:v>
                </c:pt>
                <c:pt idx="295">
                  <c:v>1000</c:v>
                </c:pt>
                <c:pt idx="296">
                  <c:v>1000</c:v>
                </c:pt>
                <c:pt idx="297">
                  <c:v>1000</c:v>
                </c:pt>
                <c:pt idx="298">
                  <c:v>1000</c:v>
                </c:pt>
                <c:pt idx="299">
                  <c:v>1000</c:v>
                </c:pt>
                <c:pt idx="300">
                  <c:v>1000</c:v>
                </c:pt>
                <c:pt idx="301">
                  <c:v>1000</c:v>
                </c:pt>
                <c:pt idx="302">
                  <c:v>1000</c:v>
                </c:pt>
                <c:pt idx="303">
                  <c:v>1000</c:v>
                </c:pt>
                <c:pt idx="304">
                  <c:v>1000</c:v>
                </c:pt>
                <c:pt idx="305">
                  <c:v>1000</c:v>
                </c:pt>
                <c:pt idx="306">
                  <c:v>1000</c:v>
                </c:pt>
                <c:pt idx="307">
                  <c:v>1000</c:v>
                </c:pt>
                <c:pt idx="308">
                  <c:v>1000</c:v>
                </c:pt>
                <c:pt idx="309">
                  <c:v>1000</c:v>
                </c:pt>
                <c:pt idx="310">
                  <c:v>1000</c:v>
                </c:pt>
                <c:pt idx="311">
                  <c:v>1000</c:v>
                </c:pt>
                <c:pt idx="312">
                  <c:v>1000</c:v>
                </c:pt>
                <c:pt idx="313">
                  <c:v>1000</c:v>
                </c:pt>
                <c:pt idx="314">
                  <c:v>1000</c:v>
                </c:pt>
                <c:pt idx="315">
                  <c:v>1000</c:v>
                </c:pt>
                <c:pt idx="316">
                  <c:v>1000</c:v>
                </c:pt>
                <c:pt idx="317">
                  <c:v>1000</c:v>
                </c:pt>
                <c:pt idx="318">
                  <c:v>1000</c:v>
                </c:pt>
                <c:pt idx="319">
                  <c:v>1000</c:v>
                </c:pt>
                <c:pt idx="320">
                  <c:v>1000</c:v>
                </c:pt>
                <c:pt idx="321">
                  <c:v>1000</c:v>
                </c:pt>
                <c:pt idx="322">
                  <c:v>1000</c:v>
                </c:pt>
                <c:pt idx="323">
                  <c:v>1000</c:v>
                </c:pt>
                <c:pt idx="324">
                  <c:v>1000</c:v>
                </c:pt>
                <c:pt idx="325">
                  <c:v>1000</c:v>
                </c:pt>
                <c:pt idx="326">
                  <c:v>1000</c:v>
                </c:pt>
                <c:pt idx="327">
                  <c:v>1000</c:v>
                </c:pt>
                <c:pt idx="328">
                  <c:v>1000</c:v>
                </c:pt>
                <c:pt idx="329">
                  <c:v>1000</c:v>
                </c:pt>
                <c:pt idx="330">
                  <c:v>1000</c:v>
                </c:pt>
                <c:pt idx="331">
                  <c:v>1000</c:v>
                </c:pt>
                <c:pt idx="332">
                  <c:v>1000</c:v>
                </c:pt>
                <c:pt idx="333">
                  <c:v>1000</c:v>
                </c:pt>
                <c:pt idx="334">
                  <c:v>1000</c:v>
                </c:pt>
                <c:pt idx="335">
                  <c:v>1000</c:v>
                </c:pt>
                <c:pt idx="336">
                  <c:v>1000</c:v>
                </c:pt>
                <c:pt idx="337">
                  <c:v>1000</c:v>
                </c:pt>
                <c:pt idx="338">
                  <c:v>1000</c:v>
                </c:pt>
                <c:pt idx="339">
                  <c:v>1000</c:v>
                </c:pt>
                <c:pt idx="340">
                  <c:v>1000</c:v>
                </c:pt>
                <c:pt idx="341">
                  <c:v>1000</c:v>
                </c:pt>
                <c:pt idx="342">
                  <c:v>1000</c:v>
                </c:pt>
                <c:pt idx="343">
                  <c:v>1000</c:v>
                </c:pt>
                <c:pt idx="344">
                  <c:v>1000</c:v>
                </c:pt>
                <c:pt idx="345">
                  <c:v>1000</c:v>
                </c:pt>
                <c:pt idx="346">
                  <c:v>1000</c:v>
                </c:pt>
                <c:pt idx="347">
                  <c:v>1000</c:v>
                </c:pt>
                <c:pt idx="348">
                  <c:v>1000</c:v>
                </c:pt>
                <c:pt idx="349">
                  <c:v>1000</c:v>
                </c:pt>
                <c:pt idx="350">
                  <c:v>1000</c:v>
                </c:pt>
                <c:pt idx="351">
                  <c:v>1000</c:v>
                </c:pt>
                <c:pt idx="352">
                  <c:v>1000</c:v>
                </c:pt>
                <c:pt idx="353">
                  <c:v>1000</c:v>
                </c:pt>
                <c:pt idx="354">
                  <c:v>1000</c:v>
                </c:pt>
                <c:pt idx="355">
                  <c:v>1000</c:v>
                </c:pt>
                <c:pt idx="356">
                  <c:v>1000</c:v>
                </c:pt>
                <c:pt idx="357">
                  <c:v>1000</c:v>
                </c:pt>
                <c:pt idx="358">
                  <c:v>1000</c:v>
                </c:pt>
                <c:pt idx="359">
                  <c:v>1000</c:v>
                </c:pt>
                <c:pt idx="360">
                  <c:v>1000</c:v>
                </c:pt>
                <c:pt idx="361">
                  <c:v>1000</c:v>
                </c:pt>
                <c:pt idx="362">
                  <c:v>1000</c:v>
                </c:pt>
                <c:pt idx="363">
                  <c:v>1000</c:v>
                </c:pt>
                <c:pt idx="364">
                  <c:v>1000</c:v>
                </c:pt>
                <c:pt idx="365">
                  <c:v>1000</c:v>
                </c:pt>
                <c:pt idx="366">
                  <c:v>1000</c:v>
                </c:pt>
                <c:pt idx="367">
                  <c:v>1000</c:v>
                </c:pt>
                <c:pt idx="368">
                  <c:v>1000</c:v>
                </c:pt>
                <c:pt idx="369">
                  <c:v>1000</c:v>
                </c:pt>
                <c:pt idx="370">
                  <c:v>1000</c:v>
                </c:pt>
                <c:pt idx="371">
                  <c:v>1000</c:v>
                </c:pt>
                <c:pt idx="372">
                  <c:v>1000</c:v>
                </c:pt>
                <c:pt idx="373">
                  <c:v>1000</c:v>
                </c:pt>
                <c:pt idx="374">
                  <c:v>1000</c:v>
                </c:pt>
                <c:pt idx="375">
                  <c:v>1000</c:v>
                </c:pt>
                <c:pt idx="376">
                  <c:v>1000</c:v>
                </c:pt>
                <c:pt idx="377">
                  <c:v>1000</c:v>
                </c:pt>
                <c:pt idx="378">
                  <c:v>1000</c:v>
                </c:pt>
                <c:pt idx="379">
                  <c:v>1000</c:v>
                </c:pt>
                <c:pt idx="380">
                  <c:v>1000</c:v>
                </c:pt>
                <c:pt idx="381">
                  <c:v>1000</c:v>
                </c:pt>
                <c:pt idx="382">
                  <c:v>1000</c:v>
                </c:pt>
                <c:pt idx="383">
                  <c:v>1000</c:v>
                </c:pt>
                <c:pt idx="384">
                  <c:v>1000</c:v>
                </c:pt>
                <c:pt idx="385">
                  <c:v>1000</c:v>
                </c:pt>
                <c:pt idx="386">
                  <c:v>1000</c:v>
                </c:pt>
                <c:pt idx="387">
                  <c:v>1000</c:v>
                </c:pt>
                <c:pt idx="388">
                  <c:v>1000</c:v>
                </c:pt>
                <c:pt idx="389">
                  <c:v>1000</c:v>
                </c:pt>
                <c:pt idx="390">
                  <c:v>1000</c:v>
                </c:pt>
                <c:pt idx="391">
                  <c:v>1000</c:v>
                </c:pt>
                <c:pt idx="392">
                  <c:v>1000</c:v>
                </c:pt>
                <c:pt idx="393">
                  <c:v>1000</c:v>
                </c:pt>
                <c:pt idx="394">
                  <c:v>1000</c:v>
                </c:pt>
                <c:pt idx="395">
                  <c:v>1000</c:v>
                </c:pt>
                <c:pt idx="396">
                  <c:v>1000</c:v>
                </c:pt>
                <c:pt idx="397">
                  <c:v>1000</c:v>
                </c:pt>
                <c:pt idx="398">
                  <c:v>1000</c:v>
                </c:pt>
                <c:pt idx="399">
                  <c:v>1000</c:v>
                </c:pt>
                <c:pt idx="400">
                  <c:v>1000</c:v>
                </c:pt>
                <c:pt idx="401">
                  <c:v>1000</c:v>
                </c:pt>
                <c:pt idx="402">
                  <c:v>1000</c:v>
                </c:pt>
                <c:pt idx="403">
                  <c:v>1000</c:v>
                </c:pt>
                <c:pt idx="404">
                  <c:v>1000</c:v>
                </c:pt>
                <c:pt idx="405">
                  <c:v>1000</c:v>
                </c:pt>
                <c:pt idx="406">
                  <c:v>1000</c:v>
                </c:pt>
                <c:pt idx="407">
                  <c:v>1000</c:v>
                </c:pt>
                <c:pt idx="408">
                  <c:v>1000</c:v>
                </c:pt>
                <c:pt idx="409">
                  <c:v>1000</c:v>
                </c:pt>
                <c:pt idx="410">
                  <c:v>1000</c:v>
                </c:pt>
                <c:pt idx="411">
                  <c:v>1000</c:v>
                </c:pt>
                <c:pt idx="412">
                  <c:v>1000</c:v>
                </c:pt>
                <c:pt idx="413">
                  <c:v>1000</c:v>
                </c:pt>
                <c:pt idx="414">
                  <c:v>1000</c:v>
                </c:pt>
                <c:pt idx="415">
                  <c:v>1000</c:v>
                </c:pt>
                <c:pt idx="416">
                  <c:v>1000</c:v>
                </c:pt>
                <c:pt idx="417">
                  <c:v>1000</c:v>
                </c:pt>
                <c:pt idx="418">
                  <c:v>1000</c:v>
                </c:pt>
                <c:pt idx="419">
                  <c:v>1000</c:v>
                </c:pt>
                <c:pt idx="420">
                  <c:v>1000</c:v>
                </c:pt>
                <c:pt idx="421">
                  <c:v>1000</c:v>
                </c:pt>
                <c:pt idx="422">
                  <c:v>1000</c:v>
                </c:pt>
                <c:pt idx="423">
                  <c:v>1000</c:v>
                </c:pt>
                <c:pt idx="424">
                  <c:v>1000</c:v>
                </c:pt>
                <c:pt idx="425">
                  <c:v>1000</c:v>
                </c:pt>
                <c:pt idx="426">
                  <c:v>1000</c:v>
                </c:pt>
                <c:pt idx="427">
                  <c:v>1000</c:v>
                </c:pt>
                <c:pt idx="428">
                  <c:v>1000</c:v>
                </c:pt>
                <c:pt idx="429">
                  <c:v>1000</c:v>
                </c:pt>
                <c:pt idx="430">
                  <c:v>1000</c:v>
                </c:pt>
                <c:pt idx="431">
                  <c:v>1000</c:v>
                </c:pt>
                <c:pt idx="432">
                  <c:v>1000</c:v>
                </c:pt>
                <c:pt idx="433">
                  <c:v>1000</c:v>
                </c:pt>
                <c:pt idx="434">
                  <c:v>1000</c:v>
                </c:pt>
                <c:pt idx="435">
                  <c:v>1000</c:v>
                </c:pt>
                <c:pt idx="436">
                  <c:v>1000</c:v>
                </c:pt>
                <c:pt idx="437">
                  <c:v>1000</c:v>
                </c:pt>
                <c:pt idx="438">
                  <c:v>1000</c:v>
                </c:pt>
                <c:pt idx="439">
                  <c:v>1000</c:v>
                </c:pt>
                <c:pt idx="440">
                  <c:v>1000</c:v>
                </c:pt>
                <c:pt idx="441">
                  <c:v>1000</c:v>
                </c:pt>
                <c:pt idx="442">
                  <c:v>1000</c:v>
                </c:pt>
                <c:pt idx="443">
                  <c:v>1000</c:v>
                </c:pt>
                <c:pt idx="444">
                  <c:v>1000</c:v>
                </c:pt>
                <c:pt idx="445">
                  <c:v>1000</c:v>
                </c:pt>
                <c:pt idx="446">
                  <c:v>1000</c:v>
                </c:pt>
                <c:pt idx="447">
                  <c:v>1000</c:v>
                </c:pt>
                <c:pt idx="448">
                  <c:v>1000</c:v>
                </c:pt>
                <c:pt idx="449">
                  <c:v>1000</c:v>
                </c:pt>
                <c:pt idx="450">
                  <c:v>1000</c:v>
                </c:pt>
              </c:numCache>
            </c:numRef>
          </c:yVal>
          <c:smooth val="1"/>
        </c:ser>
        <c:axId val="37267108"/>
        <c:axId val="47036797"/>
      </c:scatterChart>
      <c:valAx>
        <c:axId val="37267108"/>
        <c:scaling>
          <c:orientation val="minMax"/>
          <c:max val="0.95"/>
          <c:min val="0.05"/>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Dut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7036797"/>
        <c:crossesAt val="0"/>
        <c:crossBetween val="midCat"/>
        <c:majorUnit val="0.05"/>
      </c:valAx>
      <c:valAx>
        <c:axId val="47036797"/>
        <c:scaling>
          <c:orientation val="minMax"/>
          <c:max val="1000"/>
          <c:min val="200"/>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FswMax
</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7267108"/>
        <c:crossesAt val="0"/>
        <c:crossBetween val="midCat"/>
        <c:majorUnit val="100"/>
        <c:minorUnit val="50"/>
      </c:valAx>
      <c:spPr>
        <a:noFill/>
        <a:ln w="12600">
          <a:solidFill>
            <a:srgbClr val="808080"/>
          </a:solidFill>
          <a:round/>
        </a:ln>
      </c:spPr>
    </c:plotArea>
    <c:legend>
      <c:legendPos val="r"/>
      <c:layout>
        <c:manualLayout>
          <c:xMode val="edge"/>
          <c:yMode val="edge"/>
          <c:x val="0.790140362889422"/>
          <c:y val="0.137770166528877"/>
          <c:w val="0.18717904827114"/>
          <c:h val="0.756230069682296"/>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aximum Switching Frequency for Vout and Ambient Temperature</a:t>
            </a:r>
          </a:p>
        </c:rich>
      </c:tx>
      <c:layout>
        <c:manualLayout>
          <c:xMode val="edge"/>
          <c:yMode val="edge"/>
          <c:x val="0.19231103388358"/>
          <c:y val="0.0338009432821381"/>
        </c:manualLayout>
      </c:layout>
      <c:overlay val="0"/>
      <c:spPr>
        <a:noFill/>
        <a:ln w="0">
          <a:noFill/>
        </a:ln>
      </c:spPr>
    </c:title>
    <c:autoTitleDeleted val="0"/>
    <c:plotArea>
      <c:layout>
        <c:manualLayout>
          <c:xMode val="edge"/>
          <c:yMode val="edge"/>
          <c:x val="0.0778887923544744"/>
          <c:y val="0.116942798403676"/>
          <c:w val="0.734057341442224"/>
          <c:h val="0.824404401983311"/>
        </c:manualLayout>
      </c:layout>
      <c:scatterChart>
        <c:scatterStyle val="lineMarker"/>
        <c:varyColors val="0"/>
        <c:ser>
          <c:idx val="0"/>
          <c:order val="0"/>
          <c:tx>
            <c:strRef>
              <c:f>Data!$D$2</c:f>
              <c:strCache>
                <c:ptCount val="1"/>
                <c:pt idx="0">
                  <c:v>FswMax
Min On Time</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D$3:$D$553</c:f>
              <c:numCache>
                <c:formatCode>General</c:formatCode>
                <c:ptCount val="551"/>
                <c:pt idx="0">
                  <c:v>500</c:v>
                </c:pt>
                <c:pt idx="1">
                  <c:v>520</c:v>
                </c:pt>
                <c:pt idx="2">
                  <c:v>540</c:v>
                </c:pt>
                <c:pt idx="3">
                  <c:v>560</c:v>
                </c:pt>
                <c:pt idx="4">
                  <c:v>580</c:v>
                </c:pt>
                <c:pt idx="5">
                  <c:v>600</c:v>
                </c:pt>
                <c:pt idx="6">
                  <c:v>620</c:v>
                </c:pt>
                <c:pt idx="7">
                  <c:v>640</c:v>
                </c:pt>
                <c:pt idx="8">
                  <c:v>660</c:v>
                </c:pt>
                <c:pt idx="9">
                  <c:v>680</c:v>
                </c:pt>
                <c:pt idx="10">
                  <c:v>700</c:v>
                </c:pt>
                <c:pt idx="11">
                  <c:v>720</c:v>
                </c:pt>
                <c:pt idx="12">
                  <c:v>740</c:v>
                </c:pt>
                <c:pt idx="13">
                  <c:v>760</c:v>
                </c:pt>
                <c:pt idx="14">
                  <c:v>780</c:v>
                </c:pt>
                <c:pt idx="15">
                  <c:v>800</c:v>
                </c:pt>
                <c:pt idx="16">
                  <c:v>820</c:v>
                </c:pt>
                <c:pt idx="17">
                  <c:v>840</c:v>
                </c:pt>
                <c:pt idx="18">
                  <c:v>860</c:v>
                </c:pt>
                <c:pt idx="19">
                  <c:v>880</c:v>
                </c:pt>
                <c:pt idx="20">
                  <c:v>900</c:v>
                </c:pt>
                <c:pt idx="21">
                  <c:v>920</c:v>
                </c:pt>
                <c:pt idx="22">
                  <c:v>940.000000000001</c:v>
                </c:pt>
                <c:pt idx="23">
                  <c:v>960.000000000001</c:v>
                </c:pt>
                <c:pt idx="24">
                  <c:v>980.000000000001</c:v>
                </c:pt>
                <c:pt idx="25">
                  <c:v>1000</c:v>
                </c:pt>
                <c:pt idx="26">
                  <c:v>1020</c:v>
                </c:pt>
                <c:pt idx="27">
                  <c:v>1040</c:v>
                </c:pt>
                <c:pt idx="28">
                  <c:v>1060</c:v>
                </c:pt>
                <c:pt idx="29">
                  <c:v>1080</c:v>
                </c:pt>
                <c:pt idx="30">
                  <c:v>1100</c:v>
                </c:pt>
                <c:pt idx="31">
                  <c:v>1120</c:v>
                </c:pt>
                <c:pt idx="32">
                  <c:v>1140</c:v>
                </c:pt>
                <c:pt idx="33">
                  <c:v>1160</c:v>
                </c:pt>
                <c:pt idx="34">
                  <c:v>1180</c:v>
                </c:pt>
                <c:pt idx="35">
                  <c:v>1200</c:v>
                </c:pt>
                <c:pt idx="36">
                  <c:v>1220</c:v>
                </c:pt>
                <c:pt idx="37">
                  <c:v>1240</c:v>
                </c:pt>
                <c:pt idx="38">
                  <c:v>1260</c:v>
                </c:pt>
                <c:pt idx="39">
                  <c:v>1280</c:v>
                </c:pt>
                <c:pt idx="40">
                  <c:v>1300</c:v>
                </c:pt>
                <c:pt idx="41">
                  <c:v>1320</c:v>
                </c:pt>
                <c:pt idx="42">
                  <c:v>1340</c:v>
                </c:pt>
                <c:pt idx="43">
                  <c:v>1360</c:v>
                </c:pt>
                <c:pt idx="44">
                  <c:v>1380</c:v>
                </c:pt>
                <c:pt idx="45">
                  <c:v>1400</c:v>
                </c:pt>
                <c:pt idx="46">
                  <c:v>1420</c:v>
                </c:pt>
                <c:pt idx="47">
                  <c:v>1440</c:v>
                </c:pt>
                <c:pt idx="48">
                  <c:v>1460</c:v>
                </c:pt>
                <c:pt idx="49">
                  <c:v>1480</c:v>
                </c:pt>
                <c:pt idx="50">
                  <c:v>1500</c:v>
                </c:pt>
                <c:pt idx="51">
                  <c:v>1520</c:v>
                </c:pt>
                <c:pt idx="52">
                  <c:v>1540</c:v>
                </c:pt>
                <c:pt idx="53">
                  <c:v>1560</c:v>
                </c:pt>
                <c:pt idx="54">
                  <c:v>1580</c:v>
                </c:pt>
                <c:pt idx="55">
                  <c:v>1600</c:v>
                </c:pt>
                <c:pt idx="56">
                  <c:v>1620</c:v>
                </c:pt>
                <c:pt idx="57">
                  <c:v>1640</c:v>
                </c:pt>
                <c:pt idx="58">
                  <c:v>1660</c:v>
                </c:pt>
                <c:pt idx="59">
                  <c:v>1680</c:v>
                </c:pt>
                <c:pt idx="60">
                  <c:v>1700</c:v>
                </c:pt>
                <c:pt idx="61">
                  <c:v>1720</c:v>
                </c:pt>
                <c:pt idx="62">
                  <c:v>1740</c:v>
                </c:pt>
                <c:pt idx="63">
                  <c:v>1760</c:v>
                </c:pt>
                <c:pt idx="64">
                  <c:v>1780</c:v>
                </c:pt>
                <c:pt idx="65">
                  <c:v>1800</c:v>
                </c:pt>
                <c:pt idx="66">
                  <c:v>1820</c:v>
                </c:pt>
                <c:pt idx="67">
                  <c:v>1840</c:v>
                </c:pt>
                <c:pt idx="68">
                  <c:v>1860</c:v>
                </c:pt>
                <c:pt idx="69">
                  <c:v>1880</c:v>
                </c:pt>
                <c:pt idx="70">
                  <c:v>1900</c:v>
                </c:pt>
                <c:pt idx="71">
                  <c:v>1920</c:v>
                </c:pt>
                <c:pt idx="72">
                  <c:v>1940</c:v>
                </c:pt>
                <c:pt idx="73">
                  <c:v>1960</c:v>
                </c:pt>
                <c:pt idx="74">
                  <c:v>1980</c:v>
                </c:pt>
                <c:pt idx="75">
                  <c:v>2000</c:v>
                </c:pt>
                <c:pt idx="76">
                  <c:v>2020</c:v>
                </c:pt>
                <c:pt idx="77">
                  <c:v>2040</c:v>
                </c:pt>
                <c:pt idx="78">
                  <c:v>2060</c:v>
                </c:pt>
                <c:pt idx="79">
                  <c:v>2080</c:v>
                </c:pt>
                <c:pt idx="80">
                  <c:v>2100</c:v>
                </c:pt>
                <c:pt idx="81">
                  <c:v>2120</c:v>
                </c:pt>
                <c:pt idx="82">
                  <c:v>2140</c:v>
                </c:pt>
                <c:pt idx="83">
                  <c:v>2160</c:v>
                </c:pt>
                <c:pt idx="84">
                  <c:v>2180</c:v>
                </c:pt>
                <c:pt idx="85">
                  <c:v>2200</c:v>
                </c:pt>
                <c:pt idx="86">
                  <c:v>2220</c:v>
                </c:pt>
                <c:pt idx="87">
                  <c:v>2240</c:v>
                </c:pt>
                <c:pt idx="88">
                  <c:v>2260</c:v>
                </c:pt>
                <c:pt idx="89">
                  <c:v>2280</c:v>
                </c:pt>
                <c:pt idx="90">
                  <c:v>2300</c:v>
                </c:pt>
                <c:pt idx="91">
                  <c:v>2320</c:v>
                </c:pt>
                <c:pt idx="92">
                  <c:v>2340</c:v>
                </c:pt>
                <c:pt idx="93">
                  <c:v>2360</c:v>
                </c:pt>
                <c:pt idx="94">
                  <c:v>2380</c:v>
                </c:pt>
                <c:pt idx="95">
                  <c:v>2400</c:v>
                </c:pt>
                <c:pt idx="96">
                  <c:v>2420</c:v>
                </c:pt>
                <c:pt idx="97">
                  <c:v>2440</c:v>
                </c:pt>
                <c:pt idx="98">
                  <c:v>2460</c:v>
                </c:pt>
                <c:pt idx="99">
                  <c:v>2480</c:v>
                </c:pt>
                <c:pt idx="100">
                  <c:v>2500</c:v>
                </c:pt>
                <c:pt idx="101">
                  <c:v>2520</c:v>
                </c:pt>
                <c:pt idx="102">
                  <c:v>2540</c:v>
                </c:pt>
                <c:pt idx="103">
                  <c:v>2560</c:v>
                </c:pt>
                <c:pt idx="104">
                  <c:v>2580</c:v>
                </c:pt>
                <c:pt idx="105">
                  <c:v>2600</c:v>
                </c:pt>
                <c:pt idx="106">
                  <c:v>2620</c:v>
                </c:pt>
                <c:pt idx="107">
                  <c:v>2640</c:v>
                </c:pt>
                <c:pt idx="108">
                  <c:v>2660</c:v>
                </c:pt>
                <c:pt idx="109">
                  <c:v>2680</c:v>
                </c:pt>
                <c:pt idx="110">
                  <c:v>2700</c:v>
                </c:pt>
                <c:pt idx="111">
                  <c:v>2720</c:v>
                </c:pt>
                <c:pt idx="112">
                  <c:v>2740</c:v>
                </c:pt>
                <c:pt idx="113">
                  <c:v>2760</c:v>
                </c:pt>
                <c:pt idx="114">
                  <c:v>2780</c:v>
                </c:pt>
                <c:pt idx="115">
                  <c:v>2800</c:v>
                </c:pt>
                <c:pt idx="116">
                  <c:v>2820</c:v>
                </c:pt>
                <c:pt idx="117">
                  <c:v>2840</c:v>
                </c:pt>
                <c:pt idx="118">
                  <c:v>2860</c:v>
                </c:pt>
                <c:pt idx="119">
                  <c:v>2880</c:v>
                </c:pt>
                <c:pt idx="120">
                  <c:v>2900</c:v>
                </c:pt>
                <c:pt idx="121">
                  <c:v>2920</c:v>
                </c:pt>
                <c:pt idx="122">
                  <c:v>2940</c:v>
                </c:pt>
                <c:pt idx="123">
                  <c:v>2960</c:v>
                </c:pt>
                <c:pt idx="124">
                  <c:v>2980</c:v>
                </c:pt>
                <c:pt idx="125">
                  <c:v>3000</c:v>
                </c:pt>
                <c:pt idx="126">
                  <c:v>3020</c:v>
                </c:pt>
                <c:pt idx="127">
                  <c:v>3040</c:v>
                </c:pt>
                <c:pt idx="128">
                  <c:v>3060</c:v>
                </c:pt>
                <c:pt idx="129">
                  <c:v>3080</c:v>
                </c:pt>
                <c:pt idx="130">
                  <c:v>3100</c:v>
                </c:pt>
                <c:pt idx="131">
                  <c:v>3120</c:v>
                </c:pt>
                <c:pt idx="132">
                  <c:v>3140</c:v>
                </c:pt>
                <c:pt idx="133">
                  <c:v>3160</c:v>
                </c:pt>
                <c:pt idx="134">
                  <c:v>3180</c:v>
                </c:pt>
                <c:pt idx="135">
                  <c:v>3200</c:v>
                </c:pt>
                <c:pt idx="136">
                  <c:v>3220</c:v>
                </c:pt>
                <c:pt idx="137">
                  <c:v>3240</c:v>
                </c:pt>
                <c:pt idx="138">
                  <c:v>3260</c:v>
                </c:pt>
                <c:pt idx="139">
                  <c:v>3280</c:v>
                </c:pt>
                <c:pt idx="140">
                  <c:v>3300</c:v>
                </c:pt>
                <c:pt idx="141">
                  <c:v>3320</c:v>
                </c:pt>
                <c:pt idx="142">
                  <c:v>3340</c:v>
                </c:pt>
                <c:pt idx="143">
                  <c:v>3360</c:v>
                </c:pt>
                <c:pt idx="144">
                  <c:v>3380</c:v>
                </c:pt>
                <c:pt idx="145">
                  <c:v>3400</c:v>
                </c:pt>
                <c:pt idx="146">
                  <c:v>3420</c:v>
                </c:pt>
                <c:pt idx="147">
                  <c:v>3440</c:v>
                </c:pt>
                <c:pt idx="148">
                  <c:v>3460</c:v>
                </c:pt>
                <c:pt idx="149">
                  <c:v>3480</c:v>
                </c:pt>
                <c:pt idx="150">
                  <c:v>3500</c:v>
                </c:pt>
                <c:pt idx="151">
                  <c:v>3520</c:v>
                </c:pt>
                <c:pt idx="152">
                  <c:v>3540</c:v>
                </c:pt>
                <c:pt idx="153">
                  <c:v>3560</c:v>
                </c:pt>
                <c:pt idx="154">
                  <c:v>3580</c:v>
                </c:pt>
                <c:pt idx="155">
                  <c:v>3600</c:v>
                </c:pt>
                <c:pt idx="156">
                  <c:v>3620</c:v>
                </c:pt>
                <c:pt idx="157">
                  <c:v>3640</c:v>
                </c:pt>
                <c:pt idx="158">
                  <c:v>3660</c:v>
                </c:pt>
                <c:pt idx="159">
                  <c:v>3680</c:v>
                </c:pt>
                <c:pt idx="160">
                  <c:v>3700</c:v>
                </c:pt>
                <c:pt idx="161">
                  <c:v>3720</c:v>
                </c:pt>
                <c:pt idx="162">
                  <c:v>3740</c:v>
                </c:pt>
                <c:pt idx="163">
                  <c:v>3760</c:v>
                </c:pt>
                <c:pt idx="164">
                  <c:v>3780</c:v>
                </c:pt>
                <c:pt idx="165">
                  <c:v>3800</c:v>
                </c:pt>
                <c:pt idx="166">
                  <c:v>3820</c:v>
                </c:pt>
                <c:pt idx="167">
                  <c:v>3840</c:v>
                </c:pt>
                <c:pt idx="168">
                  <c:v>3860</c:v>
                </c:pt>
                <c:pt idx="169">
                  <c:v>3880</c:v>
                </c:pt>
                <c:pt idx="170">
                  <c:v>3900</c:v>
                </c:pt>
                <c:pt idx="171">
                  <c:v>3920</c:v>
                </c:pt>
                <c:pt idx="172">
                  <c:v>3940</c:v>
                </c:pt>
                <c:pt idx="173">
                  <c:v>3960</c:v>
                </c:pt>
                <c:pt idx="174">
                  <c:v>3980</c:v>
                </c:pt>
                <c:pt idx="175">
                  <c:v>4000</c:v>
                </c:pt>
                <c:pt idx="176">
                  <c:v>4020</c:v>
                </c:pt>
                <c:pt idx="177">
                  <c:v>4040</c:v>
                </c:pt>
                <c:pt idx="178">
                  <c:v>4060</c:v>
                </c:pt>
                <c:pt idx="179">
                  <c:v>4080</c:v>
                </c:pt>
                <c:pt idx="180">
                  <c:v>4100</c:v>
                </c:pt>
                <c:pt idx="181">
                  <c:v>4120</c:v>
                </c:pt>
                <c:pt idx="182">
                  <c:v>4140</c:v>
                </c:pt>
                <c:pt idx="183">
                  <c:v>4160</c:v>
                </c:pt>
                <c:pt idx="184">
                  <c:v>4180</c:v>
                </c:pt>
                <c:pt idx="185">
                  <c:v>4200</c:v>
                </c:pt>
                <c:pt idx="186">
                  <c:v>4220</c:v>
                </c:pt>
                <c:pt idx="187">
                  <c:v>4240</c:v>
                </c:pt>
                <c:pt idx="188">
                  <c:v>4260</c:v>
                </c:pt>
                <c:pt idx="189">
                  <c:v>4280</c:v>
                </c:pt>
                <c:pt idx="190">
                  <c:v>4300</c:v>
                </c:pt>
                <c:pt idx="191">
                  <c:v>4320</c:v>
                </c:pt>
                <c:pt idx="192">
                  <c:v>4340</c:v>
                </c:pt>
                <c:pt idx="193">
                  <c:v>4360</c:v>
                </c:pt>
                <c:pt idx="194">
                  <c:v>4380</c:v>
                </c:pt>
                <c:pt idx="195">
                  <c:v>4400</c:v>
                </c:pt>
                <c:pt idx="196">
                  <c:v>4420</c:v>
                </c:pt>
                <c:pt idx="197">
                  <c:v>4440</c:v>
                </c:pt>
                <c:pt idx="198">
                  <c:v>4460</c:v>
                </c:pt>
                <c:pt idx="199">
                  <c:v>4480</c:v>
                </c:pt>
                <c:pt idx="200">
                  <c:v>4500</c:v>
                </c:pt>
                <c:pt idx="201">
                  <c:v>4520</c:v>
                </c:pt>
                <c:pt idx="202">
                  <c:v>4540</c:v>
                </c:pt>
                <c:pt idx="203">
                  <c:v>4560</c:v>
                </c:pt>
                <c:pt idx="204">
                  <c:v>4580</c:v>
                </c:pt>
                <c:pt idx="205">
                  <c:v>4600</c:v>
                </c:pt>
                <c:pt idx="206">
                  <c:v>4620</c:v>
                </c:pt>
                <c:pt idx="207">
                  <c:v>4640</c:v>
                </c:pt>
                <c:pt idx="208">
                  <c:v>4660</c:v>
                </c:pt>
                <c:pt idx="209">
                  <c:v>4680</c:v>
                </c:pt>
                <c:pt idx="210">
                  <c:v>4700</c:v>
                </c:pt>
                <c:pt idx="211">
                  <c:v>4720</c:v>
                </c:pt>
                <c:pt idx="212">
                  <c:v>4740</c:v>
                </c:pt>
                <c:pt idx="213">
                  <c:v>4760</c:v>
                </c:pt>
                <c:pt idx="214">
                  <c:v>4780</c:v>
                </c:pt>
                <c:pt idx="215">
                  <c:v>4800</c:v>
                </c:pt>
                <c:pt idx="216">
                  <c:v>4820</c:v>
                </c:pt>
                <c:pt idx="217">
                  <c:v>4840</c:v>
                </c:pt>
                <c:pt idx="218">
                  <c:v>4860</c:v>
                </c:pt>
                <c:pt idx="219">
                  <c:v>4880</c:v>
                </c:pt>
                <c:pt idx="220">
                  <c:v>4900</c:v>
                </c:pt>
                <c:pt idx="221">
                  <c:v>4920</c:v>
                </c:pt>
                <c:pt idx="222">
                  <c:v>4940</c:v>
                </c:pt>
                <c:pt idx="223">
                  <c:v>4960</c:v>
                </c:pt>
                <c:pt idx="224">
                  <c:v>4980</c:v>
                </c:pt>
                <c:pt idx="225">
                  <c:v>5000</c:v>
                </c:pt>
                <c:pt idx="226">
                  <c:v>5020</c:v>
                </c:pt>
                <c:pt idx="227">
                  <c:v>5040</c:v>
                </c:pt>
                <c:pt idx="228">
                  <c:v>5060</c:v>
                </c:pt>
                <c:pt idx="229">
                  <c:v>5080</c:v>
                </c:pt>
                <c:pt idx="230">
                  <c:v>5100</c:v>
                </c:pt>
                <c:pt idx="231">
                  <c:v>5120</c:v>
                </c:pt>
                <c:pt idx="232">
                  <c:v>5140</c:v>
                </c:pt>
                <c:pt idx="233">
                  <c:v>5160</c:v>
                </c:pt>
                <c:pt idx="234">
                  <c:v>5180</c:v>
                </c:pt>
                <c:pt idx="235">
                  <c:v>5200</c:v>
                </c:pt>
                <c:pt idx="236">
                  <c:v>5220</c:v>
                </c:pt>
                <c:pt idx="237">
                  <c:v>5240</c:v>
                </c:pt>
                <c:pt idx="238">
                  <c:v>5260</c:v>
                </c:pt>
                <c:pt idx="239">
                  <c:v>5280</c:v>
                </c:pt>
                <c:pt idx="240">
                  <c:v>5300</c:v>
                </c:pt>
                <c:pt idx="241">
                  <c:v>5320</c:v>
                </c:pt>
                <c:pt idx="242">
                  <c:v>5340</c:v>
                </c:pt>
                <c:pt idx="243">
                  <c:v>5360</c:v>
                </c:pt>
                <c:pt idx="244">
                  <c:v>5380</c:v>
                </c:pt>
                <c:pt idx="245">
                  <c:v>5400</c:v>
                </c:pt>
                <c:pt idx="246">
                  <c:v>5420</c:v>
                </c:pt>
                <c:pt idx="247">
                  <c:v>5440</c:v>
                </c:pt>
                <c:pt idx="248">
                  <c:v>5460</c:v>
                </c:pt>
                <c:pt idx="249">
                  <c:v>5480</c:v>
                </c:pt>
                <c:pt idx="250">
                  <c:v>5500</c:v>
                </c:pt>
                <c:pt idx="251">
                  <c:v>5520</c:v>
                </c:pt>
                <c:pt idx="252">
                  <c:v>5540</c:v>
                </c:pt>
                <c:pt idx="253">
                  <c:v>5560</c:v>
                </c:pt>
                <c:pt idx="254">
                  <c:v>5580</c:v>
                </c:pt>
                <c:pt idx="255">
                  <c:v>5600</c:v>
                </c:pt>
                <c:pt idx="256">
                  <c:v>5620</c:v>
                </c:pt>
                <c:pt idx="257">
                  <c:v>5640</c:v>
                </c:pt>
                <c:pt idx="258">
                  <c:v>5660</c:v>
                </c:pt>
                <c:pt idx="259">
                  <c:v>5680</c:v>
                </c:pt>
                <c:pt idx="260">
                  <c:v>5700</c:v>
                </c:pt>
                <c:pt idx="261">
                  <c:v>5720</c:v>
                </c:pt>
                <c:pt idx="262">
                  <c:v>5740</c:v>
                </c:pt>
                <c:pt idx="263">
                  <c:v>5760</c:v>
                </c:pt>
                <c:pt idx="264">
                  <c:v>5780</c:v>
                </c:pt>
                <c:pt idx="265">
                  <c:v>5800</c:v>
                </c:pt>
                <c:pt idx="266">
                  <c:v>5820</c:v>
                </c:pt>
                <c:pt idx="267">
                  <c:v>5840</c:v>
                </c:pt>
                <c:pt idx="268">
                  <c:v>5860</c:v>
                </c:pt>
                <c:pt idx="269">
                  <c:v>5880</c:v>
                </c:pt>
                <c:pt idx="270">
                  <c:v>5900</c:v>
                </c:pt>
                <c:pt idx="271">
                  <c:v>5920</c:v>
                </c:pt>
                <c:pt idx="272">
                  <c:v>5940</c:v>
                </c:pt>
                <c:pt idx="273">
                  <c:v>5960</c:v>
                </c:pt>
                <c:pt idx="274">
                  <c:v>5980.00000000001</c:v>
                </c:pt>
                <c:pt idx="275">
                  <c:v>6000.00000000001</c:v>
                </c:pt>
                <c:pt idx="276">
                  <c:v>6020.00000000001</c:v>
                </c:pt>
                <c:pt idx="277">
                  <c:v>6040.00000000001</c:v>
                </c:pt>
                <c:pt idx="278">
                  <c:v>6060.00000000001</c:v>
                </c:pt>
                <c:pt idx="279">
                  <c:v>6080.00000000001</c:v>
                </c:pt>
                <c:pt idx="280">
                  <c:v>6100.00000000001</c:v>
                </c:pt>
                <c:pt idx="281">
                  <c:v>6120.00000000001</c:v>
                </c:pt>
                <c:pt idx="282">
                  <c:v>6140.00000000001</c:v>
                </c:pt>
                <c:pt idx="283">
                  <c:v>6160.00000000001</c:v>
                </c:pt>
                <c:pt idx="284">
                  <c:v>6180.00000000001</c:v>
                </c:pt>
                <c:pt idx="285">
                  <c:v>6200.00000000001</c:v>
                </c:pt>
                <c:pt idx="286">
                  <c:v>6220.00000000001</c:v>
                </c:pt>
                <c:pt idx="287">
                  <c:v>6240.00000000001</c:v>
                </c:pt>
                <c:pt idx="288">
                  <c:v>6260.00000000001</c:v>
                </c:pt>
                <c:pt idx="289">
                  <c:v>6280.00000000001</c:v>
                </c:pt>
                <c:pt idx="290">
                  <c:v>6300.00000000001</c:v>
                </c:pt>
                <c:pt idx="291">
                  <c:v>6320.00000000001</c:v>
                </c:pt>
                <c:pt idx="292">
                  <c:v>6340.00000000001</c:v>
                </c:pt>
                <c:pt idx="293">
                  <c:v>6360.00000000001</c:v>
                </c:pt>
                <c:pt idx="294">
                  <c:v>6380.00000000001</c:v>
                </c:pt>
                <c:pt idx="295">
                  <c:v>6400.00000000001</c:v>
                </c:pt>
                <c:pt idx="296">
                  <c:v>6420.00000000001</c:v>
                </c:pt>
                <c:pt idx="297">
                  <c:v>6440.00000000001</c:v>
                </c:pt>
                <c:pt idx="298">
                  <c:v>6460.00000000001</c:v>
                </c:pt>
                <c:pt idx="299">
                  <c:v>6480.00000000001</c:v>
                </c:pt>
                <c:pt idx="300">
                  <c:v>6500.00000000001</c:v>
                </c:pt>
                <c:pt idx="301">
                  <c:v>6520.00000000001</c:v>
                </c:pt>
                <c:pt idx="302">
                  <c:v>6540.00000000001</c:v>
                </c:pt>
                <c:pt idx="303">
                  <c:v>6560.00000000001</c:v>
                </c:pt>
                <c:pt idx="304">
                  <c:v>6580.00000000001</c:v>
                </c:pt>
                <c:pt idx="305">
                  <c:v>6600.00000000001</c:v>
                </c:pt>
                <c:pt idx="306">
                  <c:v>6620.00000000001</c:v>
                </c:pt>
                <c:pt idx="307">
                  <c:v>6640.00000000001</c:v>
                </c:pt>
                <c:pt idx="308">
                  <c:v>6660.00000000001</c:v>
                </c:pt>
                <c:pt idx="309">
                  <c:v>6680.00000000001</c:v>
                </c:pt>
                <c:pt idx="310">
                  <c:v>6700.00000000001</c:v>
                </c:pt>
                <c:pt idx="311">
                  <c:v>6720.00000000001</c:v>
                </c:pt>
                <c:pt idx="312">
                  <c:v>6740.00000000001</c:v>
                </c:pt>
                <c:pt idx="313">
                  <c:v>6760.00000000001</c:v>
                </c:pt>
                <c:pt idx="314">
                  <c:v>6780.00000000001</c:v>
                </c:pt>
                <c:pt idx="315">
                  <c:v>6800.00000000001</c:v>
                </c:pt>
                <c:pt idx="316">
                  <c:v>6820.00000000001</c:v>
                </c:pt>
                <c:pt idx="317">
                  <c:v>6840.00000000001</c:v>
                </c:pt>
                <c:pt idx="318">
                  <c:v>6860.00000000001</c:v>
                </c:pt>
                <c:pt idx="319">
                  <c:v>6880.00000000001</c:v>
                </c:pt>
                <c:pt idx="320">
                  <c:v>6900.00000000001</c:v>
                </c:pt>
                <c:pt idx="321">
                  <c:v>6920.00000000001</c:v>
                </c:pt>
                <c:pt idx="322">
                  <c:v>6940.00000000001</c:v>
                </c:pt>
                <c:pt idx="323">
                  <c:v>6960.00000000001</c:v>
                </c:pt>
                <c:pt idx="324">
                  <c:v>6980.00000000001</c:v>
                </c:pt>
                <c:pt idx="325">
                  <c:v>7000.00000000001</c:v>
                </c:pt>
                <c:pt idx="326">
                  <c:v>7020.00000000001</c:v>
                </c:pt>
                <c:pt idx="327">
                  <c:v>7040.00000000001</c:v>
                </c:pt>
                <c:pt idx="328">
                  <c:v>7060.00000000001</c:v>
                </c:pt>
                <c:pt idx="329">
                  <c:v>7080.00000000001</c:v>
                </c:pt>
                <c:pt idx="330">
                  <c:v>7100.00000000001</c:v>
                </c:pt>
                <c:pt idx="331">
                  <c:v>7120.00000000001</c:v>
                </c:pt>
                <c:pt idx="332">
                  <c:v>7140.00000000001</c:v>
                </c:pt>
                <c:pt idx="333">
                  <c:v>7160.00000000001</c:v>
                </c:pt>
                <c:pt idx="334">
                  <c:v>7180.00000000001</c:v>
                </c:pt>
                <c:pt idx="335">
                  <c:v>7200.00000000001</c:v>
                </c:pt>
                <c:pt idx="336">
                  <c:v>7220.00000000001</c:v>
                </c:pt>
                <c:pt idx="337">
                  <c:v>7240.00000000001</c:v>
                </c:pt>
                <c:pt idx="338">
                  <c:v>7260.00000000001</c:v>
                </c:pt>
                <c:pt idx="339">
                  <c:v>7280.00000000001</c:v>
                </c:pt>
                <c:pt idx="340">
                  <c:v>7300.00000000001</c:v>
                </c:pt>
                <c:pt idx="341">
                  <c:v>7320.00000000001</c:v>
                </c:pt>
                <c:pt idx="342">
                  <c:v>7340.00000000001</c:v>
                </c:pt>
                <c:pt idx="343">
                  <c:v>7360.00000000001</c:v>
                </c:pt>
                <c:pt idx="344">
                  <c:v>7380.00000000001</c:v>
                </c:pt>
                <c:pt idx="345">
                  <c:v>7400.00000000001</c:v>
                </c:pt>
                <c:pt idx="346">
                  <c:v>7420.00000000001</c:v>
                </c:pt>
                <c:pt idx="347">
                  <c:v>7440.00000000001</c:v>
                </c:pt>
                <c:pt idx="348">
                  <c:v>7460.00000000001</c:v>
                </c:pt>
                <c:pt idx="349">
                  <c:v>7480.00000000001</c:v>
                </c:pt>
                <c:pt idx="350">
                  <c:v>7500.00000000001</c:v>
                </c:pt>
                <c:pt idx="351">
                  <c:v>7520.00000000001</c:v>
                </c:pt>
                <c:pt idx="352">
                  <c:v>7540.00000000001</c:v>
                </c:pt>
                <c:pt idx="353">
                  <c:v>7560.00000000001</c:v>
                </c:pt>
                <c:pt idx="354">
                  <c:v>7580.00000000001</c:v>
                </c:pt>
                <c:pt idx="355">
                  <c:v>7600.00000000001</c:v>
                </c:pt>
                <c:pt idx="356">
                  <c:v>7620.00000000001</c:v>
                </c:pt>
                <c:pt idx="357">
                  <c:v>7640.00000000001</c:v>
                </c:pt>
                <c:pt idx="358">
                  <c:v>7660.00000000001</c:v>
                </c:pt>
                <c:pt idx="359">
                  <c:v>7680.00000000001</c:v>
                </c:pt>
                <c:pt idx="360">
                  <c:v>7700.00000000001</c:v>
                </c:pt>
                <c:pt idx="361">
                  <c:v>7720.00000000001</c:v>
                </c:pt>
                <c:pt idx="362">
                  <c:v>7740.00000000001</c:v>
                </c:pt>
                <c:pt idx="363">
                  <c:v>7760.00000000001</c:v>
                </c:pt>
                <c:pt idx="364">
                  <c:v>7780.00000000001</c:v>
                </c:pt>
                <c:pt idx="365">
                  <c:v>7800.00000000001</c:v>
                </c:pt>
                <c:pt idx="366">
                  <c:v>7820.00000000001</c:v>
                </c:pt>
                <c:pt idx="367">
                  <c:v>7840.00000000001</c:v>
                </c:pt>
                <c:pt idx="368">
                  <c:v>7860.00000000001</c:v>
                </c:pt>
                <c:pt idx="369">
                  <c:v>7880.00000000001</c:v>
                </c:pt>
                <c:pt idx="370">
                  <c:v>7900.00000000001</c:v>
                </c:pt>
                <c:pt idx="371">
                  <c:v>7920.00000000001</c:v>
                </c:pt>
                <c:pt idx="372">
                  <c:v>7940.00000000001</c:v>
                </c:pt>
                <c:pt idx="373">
                  <c:v>7960.00000000001</c:v>
                </c:pt>
                <c:pt idx="374">
                  <c:v>7980.00000000001</c:v>
                </c:pt>
                <c:pt idx="375">
                  <c:v>8000.00000000001</c:v>
                </c:pt>
                <c:pt idx="376">
                  <c:v>8020.00000000001</c:v>
                </c:pt>
                <c:pt idx="377">
                  <c:v>8040.00000000001</c:v>
                </c:pt>
                <c:pt idx="378">
                  <c:v>8060.00000000001</c:v>
                </c:pt>
                <c:pt idx="379">
                  <c:v>8080.00000000001</c:v>
                </c:pt>
                <c:pt idx="380">
                  <c:v>8100.00000000001</c:v>
                </c:pt>
                <c:pt idx="381">
                  <c:v>8120.00000000001</c:v>
                </c:pt>
                <c:pt idx="382">
                  <c:v>8140.00000000001</c:v>
                </c:pt>
                <c:pt idx="383">
                  <c:v>8160.00000000001</c:v>
                </c:pt>
                <c:pt idx="384">
                  <c:v>8180.00000000001</c:v>
                </c:pt>
                <c:pt idx="385">
                  <c:v>8200.00000000001</c:v>
                </c:pt>
                <c:pt idx="386">
                  <c:v>8220.00000000001</c:v>
                </c:pt>
                <c:pt idx="387">
                  <c:v>8240.00000000001</c:v>
                </c:pt>
                <c:pt idx="388">
                  <c:v>8260.00000000001</c:v>
                </c:pt>
                <c:pt idx="389">
                  <c:v>8280.00000000001</c:v>
                </c:pt>
                <c:pt idx="390">
                  <c:v>8300.00000000001</c:v>
                </c:pt>
                <c:pt idx="391">
                  <c:v>8320.00000000001</c:v>
                </c:pt>
                <c:pt idx="392">
                  <c:v>8340.00000000001</c:v>
                </c:pt>
                <c:pt idx="393">
                  <c:v>8360.00000000001</c:v>
                </c:pt>
                <c:pt idx="394">
                  <c:v>8380.00000000001</c:v>
                </c:pt>
                <c:pt idx="395">
                  <c:v>8400.00000000001</c:v>
                </c:pt>
                <c:pt idx="396">
                  <c:v>8420.00000000001</c:v>
                </c:pt>
                <c:pt idx="397">
                  <c:v>8440.00000000001</c:v>
                </c:pt>
                <c:pt idx="398">
                  <c:v>8460.00000000001</c:v>
                </c:pt>
                <c:pt idx="399">
                  <c:v>8480.00000000001</c:v>
                </c:pt>
                <c:pt idx="400">
                  <c:v>8500.00000000001</c:v>
                </c:pt>
                <c:pt idx="401">
                  <c:v>8520.00000000001</c:v>
                </c:pt>
                <c:pt idx="402">
                  <c:v>8540.00000000001</c:v>
                </c:pt>
                <c:pt idx="403">
                  <c:v>8560.00000000001</c:v>
                </c:pt>
                <c:pt idx="404">
                  <c:v>8580.00000000001</c:v>
                </c:pt>
                <c:pt idx="405">
                  <c:v>8600.00000000001</c:v>
                </c:pt>
                <c:pt idx="406">
                  <c:v>8620.00000000001</c:v>
                </c:pt>
                <c:pt idx="407">
                  <c:v>8640.00000000001</c:v>
                </c:pt>
                <c:pt idx="408">
                  <c:v>8660.00000000001</c:v>
                </c:pt>
                <c:pt idx="409">
                  <c:v>8680.00000000001</c:v>
                </c:pt>
                <c:pt idx="410">
                  <c:v>8700.00000000001</c:v>
                </c:pt>
                <c:pt idx="411">
                  <c:v>8720.00000000001</c:v>
                </c:pt>
                <c:pt idx="412">
                  <c:v>8740.00000000001</c:v>
                </c:pt>
                <c:pt idx="413">
                  <c:v>8760.00000000001</c:v>
                </c:pt>
                <c:pt idx="414">
                  <c:v>8780.00000000001</c:v>
                </c:pt>
                <c:pt idx="415">
                  <c:v>8800.00000000001</c:v>
                </c:pt>
                <c:pt idx="416">
                  <c:v>8820.00000000001</c:v>
                </c:pt>
                <c:pt idx="417">
                  <c:v>8840.00000000001</c:v>
                </c:pt>
                <c:pt idx="418">
                  <c:v>8860.00000000001</c:v>
                </c:pt>
                <c:pt idx="419">
                  <c:v>8880.00000000001</c:v>
                </c:pt>
                <c:pt idx="420">
                  <c:v>8900.00000000001</c:v>
                </c:pt>
                <c:pt idx="421">
                  <c:v>8920.00000000001</c:v>
                </c:pt>
                <c:pt idx="422">
                  <c:v>8940.00000000001</c:v>
                </c:pt>
                <c:pt idx="423">
                  <c:v>8960.00000000001</c:v>
                </c:pt>
                <c:pt idx="424">
                  <c:v>8980.00000000001</c:v>
                </c:pt>
                <c:pt idx="425">
                  <c:v>9000.00000000001</c:v>
                </c:pt>
                <c:pt idx="426">
                  <c:v>9020.00000000001</c:v>
                </c:pt>
                <c:pt idx="427">
                  <c:v>9040.00000000001</c:v>
                </c:pt>
                <c:pt idx="428">
                  <c:v>9060.00000000001</c:v>
                </c:pt>
                <c:pt idx="429">
                  <c:v>9080.00000000001</c:v>
                </c:pt>
                <c:pt idx="430">
                  <c:v>9100.00000000001</c:v>
                </c:pt>
                <c:pt idx="431">
                  <c:v>9120.00000000001</c:v>
                </c:pt>
                <c:pt idx="432">
                  <c:v>9140.00000000001</c:v>
                </c:pt>
                <c:pt idx="433">
                  <c:v>9160.00000000001</c:v>
                </c:pt>
                <c:pt idx="434">
                  <c:v>9180.00000000001</c:v>
                </c:pt>
                <c:pt idx="435">
                  <c:v>9200.00000000001</c:v>
                </c:pt>
                <c:pt idx="436">
                  <c:v>9220.00000000001</c:v>
                </c:pt>
                <c:pt idx="437">
                  <c:v>9240.00000000001</c:v>
                </c:pt>
                <c:pt idx="438">
                  <c:v>9260.00000000001</c:v>
                </c:pt>
                <c:pt idx="439">
                  <c:v>9280.00000000001</c:v>
                </c:pt>
                <c:pt idx="440">
                  <c:v>9300.00000000001</c:v>
                </c:pt>
                <c:pt idx="441">
                  <c:v>9320.00000000001</c:v>
                </c:pt>
                <c:pt idx="442">
                  <c:v>9340.00000000001</c:v>
                </c:pt>
                <c:pt idx="443">
                  <c:v>9360.00000000001</c:v>
                </c:pt>
                <c:pt idx="444">
                  <c:v>9380.00000000001</c:v>
                </c:pt>
                <c:pt idx="445">
                  <c:v>9400.00000000001</c:v>
                </c:pt>
                <c:pt idx="446">
                  <c:v>9420.00000000001</c:v>
                </c:pt>
                <c:pt idx="447">
                  <c:v>9440.00000000001</c:v>
                </c:pt>
                <c:pt idx="448">
                  <c:v>9460.00000000001</c:v>
                </c:pt>
                <c:pt idx="449">
                  <c:v>9480.00000000001</c:v>
                </c:pt>
                <c:pt idx="450">
                  <c:v>9500.00000000001</c:v>
                </c:pt>
              </c:numCache>
            </c:numRef>
          </c:yVal>
          <c:smooth val="1"/>
        </c:ser>
        <c:ser>
          <c:idx val="1"/>
          <c:order val="1"/>
          <c:tx>
            <c:strRef>
              <c:f>Data!$C$2</c:f>
              <c:strCache>
                <c:ptCount val="1"/>
                <c:pt idx="0">
                  <c:v>FswMax
Min Off Time</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C$3:$C$553</c:f>
              <c:numCache>
                <c:formatCode>General</c:formatCode>
                <c:ptCount val="551"/>
                <c:pt idx="0">
                  <c:v>3166.66666666667</c:v>
                </c:pt>
                <c:pt idx="1">
                  <c:v>3160</c:v>
                </c:pt>
                <c:pt idx="2">
                  <c:v>3153.33333333333</c:v>
                </c:pt>
                <c:pt idx="3">
                  <c:v>3146.66666666667</c:v>
                </c:pt>
                <c:pt idx="4">
                  <c:v>3140</c:v>
                </c:pt>
                <c:pt idx="5">
                  <c:v>3133.33333333333</c:v>
                </c:pt>
                <c:pt idx="6">
                  <c:v>3126.66666666667</c:v>
                </c:pt>
                <c:pt idx="7">
                  <c:v>3120</c:v>
                </c:pt>
                <c:pt idx="8">
                  <c:v>3113.33333333333</c:v>
                </c:pt>
                <c:pt idx="9">
                  <c:v>3106.66666666667</c:v>
                </c:pt>
                <c:pt idx="10">
                  <c:v>3100</c:v>
                </c:pt>
                <c:pt idx="11">
                  <c:v>3093.33333333333</c:v>
                </c:pt>
                <c:pt idx="12">
                  <c:v>3086.66666666667</c:v>
                </c:pt>
                <c:pt idx="13">
                  <c:v>3080</c:v>
                </c:pt>
                <c:pt idx="14">
                  <c:v>3073.33333333333</c:v>
                </c:pt>
                <c:pt idx="15">
                  <c:v>3066.66666666667</c:v>
                </c:pt>
                <c:pt idx="16">
                  <c:v>3060</c:v>
                </c:pt>
                <c:pt idx="17">
                  <c:v>3053.33333333333</c:v>
                </c:pt>
                <c:pt idx="18">
                  <c:v>3046.66666666667</c:v>
                </c:pt>
                <c:pt idx="19">
                  <c:v>3040</c:v>
                </c:pt>
                <c:pt idx="20">
                  <c:v>3033.33333333333</c:v>
                </c:pt>
                <c:pt idx="21">
                  <c:v>3026.66666666667</c:v>
                </c:pt>
                <c:pt idx="22">
                  <c:v>3020</c:v>
                </c:pt>
                <c:pt idx="23">
                  <c:v>3013.33333333333</c:v>
                </c:pt>
                <c:pt idx="24">
                  <c:v>3006.66666666667</c:v>
                </c:pt>
                <c:pt idx="25">
                  <c:v>3000</c:v>
                </c:pt>
                <c:pt idx="26">
                  <c:v>2993.33333333333</c:v>
                </c:pt>
                <c:pt idx="27">
                  <c:v>2986.66666666667</c:v>
                </c:pt>
                <c:pt idx="28">
                  <c:v>2980</c:v>
                </c:pt>
                <c:pt idx="29">
                  <c:v>2973.33333333333</c:v>
                </c:pt>
                <c:pt idx="30">
                  <c:v>2966.66666666667</c:v>
                </c:pt>
                <c:pt idx="31">
                  <c:v>2960</c:v>
                </c:pt>
                <c:pt idx="32">
                  <c:v>2953.33333333333</c:v>
                </c:pt>
                <c:pt idx="33">
                  <c:v>2946.66666666667</c:v>
                </c:pt>
                <c:pt idx="34">
                  <c:v>2940</c:v>
                </c:pt>
                <c:pt idx="35">
                  <c:v>2933.33333333333</c:v>
                </c:pt>
                <c:pt idx="36">
                  <c:v>2926.66666666667</c:v>
                </c:pt>
                <c:pt idx="37">
                  <c:v>2920</c:v>
                </c:pt>
                <c:pt idx="38">
                  <c:v>2913.33333333333</c:v>
                </c:pt>
                <c:pt idx="39">
                  <c:v>2906.66666666667</c:v>
                </c:pt>
                <c:pt idx="40">
                  <c:v>2900</c:v>
                </c:pt>
                <c:pt idx="41">
                  <c:v>2893.33333333333</c:v>
                </c:pt>
                <c:pt idx="42">
                  <c:v>2886.66666666667</c:v>
                </c:pt>
                <c:pt idx="43">
                  <c:v>2880</c:v>
                </c:pt>
                <c:pt idx="44">
                  <c:v>2873.33333333333</c:v>
                </c:pt>
                <c:pt idx="45">
                  <c:v>2866.66666666667</c:v>
                </c:pt>
                <c:pt idx="46">
                  <c:v>2860</c:v>
                </c:pt>
                <c:pt idx="47">
                  <c:v>2853.33333333333</c:v>
                </c:pt>
                <c:pt idx="48">
                  <c:v>2846.66666666667</c:v>
                </c:pt>
                <c:pt idx="49">
                  <c:v>2840</c:v>
                </c:pt>
                <c:pt idx="50">
                  <c:v>2833.33333333333</c:v>
                </c:pt>
                <c:pt idx="51">
                  <c:v>2826.66666666667</c:v>
                </c:pt>
                <c:pt idx="52">
                  <c:v>2820</c:v>
                </c:pt>
                <c:pt idx="53">
                  <c:v>2813.33333333333</c:v>
                </c:pt>
                <c:pt idx="54">
                  <c:v>2806.66666666667</c:v>
                </c:pt>
                <c:pt idx="55">
                  <c:v>2800</c:v>
                </c:pt>
                <c:pt idx="56">
                  <c:v>2793.33333333333</c:v>
                </c:pt>
                <c:pt idx="57">
                  <c:v>2786.66666666667</c:v>
                </c:pt>
                <c:pt idx="58">
                  <c:v>2780</c:v>
                </c:pt>
                <c:pt idx="59">
                  <c:v>2773.33333333333</c:v>
                </c:pt>
                <c:pt idx="60">
                  <c:v>2766.66666666667</c:v>
                </c:pt>
                <c:pt idx="61">
                  <c:v>2760</c:v>
                </c:pt>
                <c:pt idx="62">
                  <c:v>2753.33333333333</c:v>
                </c:pt>
                <c:pt idx="63">
                  <c:v>2746.66666666667</c:v>
                </c:pt>
                <c:pt idx="64">
                  <c:v>2740</c:v>
                </c:pt>
                <c:pt idx="65">
                  <c:v>2733.33333333333</c:v>
                </c:pt>
                <c:pt idx="66">
                  <c:v>2726.66666666667</c:v>
                </c:pt>
                <c:pt idx="67">
                  <c:v>2720</c:v>
                </c:pt>
                <c:pt idx="68">
                  <c:v>2713.33333333333</c:v>
                </c:pt>
                <c:pt idx="69">
                  <c:v>2706.66666666667</c:v>
                </c:pt>
                <c:pt idx="70">
                  <c:v>2700</c:v>
                </c:pt>
                <c:pt idx="71">
                  <c:v>2693.33333333333</c:v>
                </c:pt>
                <c:pt idx="72">
                  <c:v>2686.66666666667</c:v>
                </c:pt>
                <c:pt idx="73">
                  <c:v>2680</c:v>
                </c:pt>
                <c:pt idx="74">
                  <c:v>2673.33333333333</c:v>
                </c:pt>
                <c:pt idx="75">
                  <c:v>2666.66666666667</c:v>
                </c:pt>
                <c:pt idx="76">
                  <c:v>2660</c:v>
                </c:pt>
                <c:pt idx="77">
                  <c:v>2653.33333333333</c:v>
                </c:pt>
                <c:pt idx="78">
                  <c:v>2646.66666666667</c:v>
                </c:pt>
                <c:pt idx="79">
                  <c:v>2640</c:v>
                </c:pt>
                <c:pt idx="80">
                  <c:v>2633.33333333333</c:v>
                </c:pt>
                <c:pt idx="81">
                  <c:v>2626.66666666667</c:v>
                </c:pt>
                <c:pt idx="82">
                  <c:v>2620</c:v>
                </c:pt>
                <c:pt idx="83">
                  <c:v>2613.33333333333</c:v>
                </c:pt>
                <c:pt idx="84">
                  <c:v>2606.66666666667</c:v>
                </c:pt>
                <c:pt idx="85">
                  <c:v>2600</c:v>
                </c:pt>
                <c:pt idx="86">
                  <c:v>2593.33333333333</c:v>
                </c:pt>
                <c:pt idx="87">
                  <c:v>2586.66666666667</c:v>
                </c:pt>
                <c:pt idx="88">
                  <c:v>2580</c:v>
                </c:pt>
                <c:pt idx="89">
                  <c:v>2573.33333333333</c:v>
                </c:pt>
                <c:pt idx="90">
                  <c:v>2566.66666666667</c:v>
                </c:pt>
                <c:pt idx="91">
                  <c:v>2560</c:v>
                </c:pt>
                <c:pt idx="92">
                  <c:v>2553.33333333333</c:v>
                </c:pt>
                <c:pt idx="93">
                  <c:v>2546.66666666667</c:v>
                </c:pt>
                <c:pt idx="94">
                  <c:v>2540</c:v>
                </c:pt>
                <c:pt idx="95">
                  <c:v>2533.33333333333</c:v>
                </c:pt>
                <c:pt idx="96">
                  <c:v>2526.66666666667</c:v>
                </c:pt>
                <c:pt idx="97">
                  <c:v>2520</c:v>
                </c:pt>
                <c:pt idx="98">
                  <c:v>2513.33333333333</c:v>
                </c:pt>
                <c:pt idx="99">
                  <c:v>2506.66666666667</c:v>
                </c:pt>
                <c:pt idx="100">
                  <c:v>2500</c:v>
                </c:pt>
                <c:pt idx="101">
                  <c:v>2493.33333333333</c:v>
                </c:pt>
                <c:pt idx="102">
                  <c:v>2486.66666666667</c:v>
                </c:pt>
                <c:pt idx="103">
                  <c:v>2480</c:v>
                </c:pt>
                <c:pt idx="104">
                  <c:v>2473.33333333333</c:v>
                </c:pt>
                <c:pt idx="105">
                  <c:v>2466.66666666667</c:v>
                </c:pt>
                <c:pt idx="106">
                  <c:v>2460</c:v>
                </c:pt>
                <c:pt idx="107">
                  <c:v>2453.33333333333</c:v>
                </c:pt>
                <c:pt idx="108">
                  <c:v>2446.66666666667</c:v>
                </c:pt>
                <c:pt idx="109">
                  <c:v>2440</c:v>
                </c:pt>
                <c:pt idx="110">
                  <c:v>2433.33333333333</c:v>
                </c:pt>
                <c:pt idx="111">
                  <c:v>2426.66666666667</c:v>
                </c:pt>
                <c:pt idx="112">
                  <c:v>2420</c:v>
                </c:pt>
                <c:pt idx="113">
                  <c:v>2413.33333333333</c:v>
                </c:pt>
                <c:pt idx="114">
                  <c:v>2406.66666666667</c:v>
                </c:pt>
                <c:pt idx="115">
                  <c:v>2400</c:v>
                </c:pt>
                <c:pt idx="116">
                  <c:v>2393.33333333333</c:v>
                </c:pt>
                <c:pt idx="117">
                  <c:v>2386.66666666667</c:v>
                </c:pt>
                <c:pt idx="118">
                  <c:v>2380</c:v>
                </c:pt>
                <c:pt idx="119">
                  <c:v>2373.33333333333</c:v>
                </c:pt>
                <c:pt idx="120">
                  <c:v>2366.66666666667</c:v>
                </c:pt>
                <c:pt idx="121">
                  <c:v>2360</c:v>
                </c:pt>
                <c:pt idx="122">
                  <c:v>2353.33333333333</c:v>
                </c:pt>
                <c:pt idx="123">
                  <c:v>2346.66666666667</c:v>
                </c:pt>
                <c:pt idx="124">
                  <c:v>2340</c:v>
                </c:pt>
                <c:pt idx="125">
                  <c:v>2333.33333333333</c:v>
                </c:pt>
                <c:pt idx="126">
                  <c:v>2326.66666666667</c:v>
                </c:pt>
                <c:pt idx="127">
                  <c:v>2320</c:v>
                </c:pt>
                <c:pt idx="128">
                  <c:v>2313.33333333333</c:v>
                </c:pt>
                <c:pt idx="129">
                  <c:v>2306.66666666667</c:v>
                </c:pt>
                <c:pt idx="130">
                  <c:v>2300</c:v>
                </c:pt>
                <c:pt idx="131">
                  <c:v>2293.33333333333</c:v>
                </c:pt>
                <c:pt idx="132">
                  <c:v>2286.66666666667</c:v>
                </c:pt>
                <c:pt idx="133">
                  <c:v>2280</c:v>
                </c:pt>
                <c:pt idx="134">
                  <c:v>2273.33333333333</c:v>
                </c:pt>
                <c:pt idx="135">
                  <c:v>2266.66666666667</c:v>
                </c:pt>
                <c:pt idx="136">
                  <c:v>2260</c:v>
                </c:pt>
                <c:pt idx="137">
                  <c:v>2253.33333333333</c:v>
                </c:pt>
                <c:pt idx="138">
                  <c:v>2246.66666666667</c:v>
                </c:pt>
                <c:pt idx="139">
                  <c:v>2240</c:v>
                </c:pt>
                <c:pt idx="140">
                  <c:v>2233.33333333333</c:v>
                </c:pt>
                <c:pt idx="141">
                  <c:v>2226.66666666667</c:v>
                </c:pt>
                <c:pt idx="142">
                  <c:v>2220</c:v>
                </c:pt>
                <c:pt idx="143">
                  <c:v>2213.33333333333</c:v>
                </c:pt>
                <c:pt idx="144">
                  <c:v>2206.66666666667</c:v>
                </c:pt>
                <c:pt idx="145">
                  <c:v>2200</c:v>
                </c:pt>
                <c:pt idx="146">
                  <c:v>2193.33333333333</c:v>
                </c:pt>
                <c:pt idx="147">
                  <c:v>2186.66666666667</c:v>
                </c:pt>
                <c:pt idx="148">
                  <c:v>2180</c:v>
                </c:pt>
                <c:pt idx="149">
                  <c:v>2173.33333333333</c:v>
                </c:pt>
                <c:pt idx="150">
                  <c:v>2166.66666666667</c:v>
                </c:pt>
                <c:pt idx="151">
                  <c:v>2160</c:v>
                </c:pt>
                <c:pt idx="152">
                  <c:v>2153.33333333333</c:v>
                </c:pt>
                <c:pt idx="153">
                  <c:v>2146.66666666667</c:v>
                </c:pt>
                <c:pt idx="154">
                  <c:v>2140</c:v>
                </c:pt>
                <c:pt idx="155">
                  <c:v>2133.33333333333</c:v>
                </c:pt>
                <c:pt idx="156">
                  <c:v>2126.66666666667</c:v>
                </c:pt>
                <c:pt idx="157">
                  <c:v>2120</c:v>
                </c:pt>
                <c:pt idx="158">
                  <c:v>2113.33333333333</c:v>
                </c:pt>
                <c:pt idx="159">
                  <c:v>2106.66666666667</c:v>
                </c:pt>
                <c:pt idx="160">
                  <c:v>2100</c:v>
                </c:pt>
                <c:pt idx="161">
                  <c:v>2093.33333333333</c:v>
                </c:pt>
                <c:pt idx="162">
                  <c:v>2086.66666666667</c:v>
                </c:pt>
                <c:pt idx="163">
                  <c:v>2080</c:v>
                </c:pt>
                <c:pt idx="164">
                  <c:v>2073.33333333333</c:v>
                </c:pt>
                <c:pt idx="165">
                  <c:v>2066.66666666667</c:v>
                </c:pt>
                <c:pt idx="166">
                  <c:v>2060</c:v>
                </c:pt>
                <c:pt idx="167">
                  <c:v>2053.33333333333</c:v>
                </c:pt>
                <c:pt idx="168">
                  <c:v>2046.66666666667</c:v>
                </c:pt>
                <c:pt idx="169">
                  <c:v>2040</c:v>
                </c:pt>
                <c:pt idx="170">
                  <c:v>2033.33333333333</c:v>
                </c:pt>
                <c:pt idx="171">
                  <c:v>2026.66666666667</c:v>
                </c:pt>
                <c:pt idx="172">
                  <c:v>2020</c:v>
                </c:pt>
                <c:pt idx="173">
                  <c:v>2013.33333333333</c:v>
                </c:pt>
                <c:pt idx="174">
                  <c:v>2006.66666666667</c:v>
                </c:pt>
                <c:pt idx="175">
                  <c:v>2000</c:v>
                </c:pt>
                <c:pt idx="176">
                  <c:v>1993.33333333333</c:v>
                </c:pt>
                <c:pt idx="177">
                  <c:v>1986.66666666667</c:v>
                </c:pt>
                <c:pt idx="178">
                  <c:v>1980</c:v>
                </c:pt>
                <c:pt idx="179">
                  <c:v>1973.33333333333</c:v>
                </c:pt>
                <c:pt idx="180">
                  <c:v>1966.66666666667</c:v>
                </c:pt>
                <c:pt idx="181">
                  <c:v>1960</c:v>
                </c:pt>
                <c:pt idx="182">
                  <c:v>1953.33333333333</c:v>
                </c:pt>
                <c:pt idx="183">
                  <c:v>1946.66666666667</c:v>
                </c:pt>
                <c:pt idx="184">
                  <c:v>1940</c:v>
                </c:pt>
                <c:pt idx="185">
                  <c:v>1933.33333333333</c:v>
                </c:pt>
                <c:pt idx="186">
                  <c:v>1926.66666666667</c:v>
                </c:pt>
                <c:pt idx="187">
                  <c:v>1920</c:v>
                </c:pt>
                <c:pt idx="188">
                  <c:v>1913.33333333333</c:v>
                </c:pt>
                <c:pt idx="189">
                  <c:v>1906.66666666667</c:v>
                </c:pt>
                <c:pt idx="190">
                  <c:v>1900</c:v>
                </c:pt>
                <c:pt idx="191">
                  <c:v>1893.33333333333</c:v>
                </c:pt>
                <c:pt idx="192">
                  <c:v>1886.66666666667</c:v>
                </c:pt>
                <c:pt idx="193">
                  <c:v>1880</c:v>
                </c:pt>
                <c:pt idx="194">
                  <c:v>1873.33333333333</c:v>
                </c:pt>
                <c:pt idx="195">
                  <c:v>1866.66666666667</c:v>
                </c:pt>
                <c:pt idx="196">
                  <c:v>1860</c:v>
                </c:pt>
                <c:pt idx="197">
                  <c:v>1853.33333333333</c:v>
                </c:pt>
                <c:pt idx="198">
                  <c:v>1846.66666666667</c:v>
                </c:pt>
                <c:pt idx="199">
                  <c:v>1840</c:v>
                </c:pt>
                <c:pt idx="200">
                  <c:v>1833.33333333333</c:v>
                </c:pt>
                <c:pt idx="201">
                  <c:v>1826.66666666667</c:v>
                </c:pt>
                <c:pt idx="202">
                  <c:v>1820</c:v>
                </c:pt>
                <c:pt idx="203">
                  <c:v>1813.33333333333</c:v>
                </c:pt>
                <c:pt idx="204">
                  <c:v>1806.66666666667</c:v>
                </c:pt>
                <c:pt idx="205">
                  <c:v>1800</c:v>
                </c:pt>
                <c:pt idx="206">
                  <c:v>1793.33333333333</c:v>
                </c:pt>
                <c:pt idx="207">
                  <c:v>1786.66666666667</c:v>
                </c:pt>
                <c:pt idx="208">
                  <c:v>1780</c:v>
                </c:pt>
                <c:pt idx="209">
                  <c:v>1773.33333333333</c:v>
                </c:pt>
                <c:pt idx="210">
                  <c:v>1766.66666666667</c:v>
                </c:pt>
                <c:pt idx="211">
                  <c:v>1760</c:v>
                </c:pt>
                <c:pt idx="212">
                  <c:v>1753.33333333333</c:v>
                </c:pt>
                <c:pt idx="213">
                  <c:v>1746.66666666667</c:v>
                </c:pt>
                <c:pt idx="214">
                  <c:v>1740</c:v>
                </c:pt>
                <c:pt idx="215">
                  <c:v>1733.33333333333</c:v>
                </c:pt>
                <c:pt idx="216">
                  <c:v>1726.66666666667</c:v>
                </c:pt>
                <c:pt idx="217">
                  <c:v>1720</c:v>
                </c:pt>
                <c:pt idx="218">
                  <c:v>1713.33333333333</c:v>
                </c:pt>
                <c:pt idx="219">
                  <c:v>1706.66666666667</c:v>
                </c:pt>
                <c:pt idx="220">
                  <c:v>1700</c:v>
                </c:pt>
                <c:pt idx="221">
                  <c:v>1693.33333333333</c:v>
                </c:pt>
                <c:pt idx="222">
                  <c:v>1686.66666666667</c:v>
                </c:pt>
                <c:pt idx="223">
                  <c:v>1680</c:v>
                </c:pt>
                <c:pt idx="224">
                  <c:v>1673.33333333333</c:v>
                </c:pt>
                <c:pt idx="225">
                  <c:v>1666.66666666667</c:v>
                </c:pt>
                <c:pt idx="226">
                  <c:v>1660</c:v>
                </c:pt>
                <c:pt idx="227">
                  <c:v>1653.33333333333</c:v>
                </c:pt>
                <c:pt idx="228">
                  <c:v>1646.66666666667</c:v>
                </c:pt>
                <c:pt idx="229">
                  <c:v>1640</c:v>
                </c:pt>
                <c:pt idx="230">
                  <c:v>1633.33333333333</c:v>
                </c:pt>
                <c:pt idx="231">
                  <c:v>1626.66666666667</c:v>
                </c:pt>
                <c:pt idx="232">
                  <c:v>1620</c:v>
                </c:pt>
                <c:pt idx="233">
                  <c:v>1613.33333333333</c:v>
                </c:pt>
                <c:pt idx="234">
                  <c:v>1606.66666666667</c:v>
                </c:pt>
                <c:pt idx="235">
                  <c:v>1600</c:v>
                </c:pt>
                <c:pt idx="236">
                  <c:v>1593.33333333333</c:v>
                </c:pt>
                <c:pt idx="237">
                  <c:v>1586.66666666667</c:v>
                </c:pt>
                <c:pt idx="238">
                  <c:v>1580</c:v>
                </c:pt>
                <c:pt idx="239">
                  <c:v>1573.33333333333</c:v>
                </c:pt>
                <c:pt idx="240">
                  <c:v>1566.66666666667</c:v>
                </c:pt>
                <c:pt idx="241">
                  <c:v>1560</c:v>
                </c:pt>
                <c:pt idx="242">
                  <c:v>1553.33333333333</c:v>
                </c:pt>
                <c:pt idx="243">
                  <c:v>1546.66666666667</c:v>
                </c:pt>
                <c:pt idx="244">
                  <c:v>1540</c:v>
                </c:pt>
                <c:pt idx="245">
                  <c:v>1533.33333333333</c:v>
                </c:pt>
                <c:pt idx="246">
                  <c:v>1526.66666666667</c:v>
                </c:pt>
                <c:pt idx="247">
                  <c:v>1520</c:v>
                </c:pt>
                <c:pt idx="248">
                  <c:v>1513.33333333333</c:v>
                </c:pt>
                <c:pt idx="249">
                  <c:v>1506.66666666667</c:v>
                </c:pt>
                <c:pt idx="250">
                  <c:v>1500</c:v>
                </c:pt>
                <c:pt idx="251">
                  <c:v>1493.33333333333</c:v>
                </c:pt>
                <c:pt idx="252">
                  <c:v>1486.66666666667</c:v>
                </c:pt>
                <c:pt idx="253">
                  <c:v>1480</c:v>
                </c:pt>
                <c:pt idx="254">
                  <c:v>1473.33333333333</c:v>
                </c:pt>
                <c:pt idx="255">
                  <c:v>1466.66666666667</c:v>
                </c:pt>
                <c:pt idx="256">
                  <c:v>1460</c:v>
                </c:pt>
                <c:pt idx="257">
                  <c:v>1453.33333333333</c:v>
                </c:pt>
                <c:pt idx="258">
                  <c:v>1446.66666666667</c:v>
                </c:pt>
                <c:pt idx="259">
                  <c:v>1440</c:v>
                </c:pt>
                <c:pt idx="260">
                  <c:v>1433.33333333333</c:v>
                </c:pt>
                <c:pt idx="261">
                  <c:v>1426.66666666667</c:v>
                </c:pt>
                <c:pt idx="262">
                  <c:v>1420</c:v>
                </c:pt>
                <c:pt idx="263">
                  <c:v>1413.33333333333</c:v>
                </c:pt>
                <c:pt idx="264">
                  <c:v>1406.66666666667</c:v>
                </c:pt>
                <c:pt idx="265">
                  <c:v>1400</c:v>
                </c:pt>
                <c:pt idx="266">
                  <c:v>1393.33333333333</c:v>
                </c:pt>
                <c:pt idx="267">
                  <c:v>1386.66666666667</c:v>
                </c:pt>
                <c:pt idx="268">
                  <c:v>1380</c:v>
                </c:pt>
                <c:pt idx="269">
                  <c:v>1373.33333333333</c:v>
                </c:pt>
                <c:pt idx="270">
                  <c:v>1366.66666666667</c:v>
                </c:pt>
                <c:pt idx="271">
                  <c:v>1360</c:v>
                </c:pt>
                <c:pt idx="272">
                  <c:v>1353.33333333333</c:v>
                </c:pt>
                <c:pt idx="273">
                  <c:v>1346.66666666667</c:v>
                </c:pt>
                <c:pt idx="274">
                  <c:v>1340</c:v>
                </c:pt>
                <c:pt idx="275">
                  <c:v>1333.33333333333</c:v>
                </c:pt>
                <c:pt idx="276">
                  <c:v>1326.66666666667</c:v>
                </c:pt>
                <c:pt idx="277">
                  <c:v>1320</c:v>
                </c:pt>
                <c:pt idx="278">
                  <c:v>1313.33333333333</c:v>
                </c:pt>
                <c:pt idx="279">
                  <c:v>1306.66666666667</c:v>
                </c:pt>
                <c:pt idx="280">
                  <c:v>1300</c:v>
                </c:pt>
                <c:pt idx="281">
                  <c:v>1293.33333333333</c:v>
                </c:pt>
                <c:pt idx="282">
                  <c:v>1286.66666666667</c:v>
                </c:pt>
                <c:pt idx="283">
                  <c:v>1280</c:v>
                </c:pt>
                <c:pt idx="284">
                  <c:v>1273.33333333333</c:v>
                </c:pt>
                <c:pt idx="285">
                  <c:v>1266.66666666667</c:v>
                </c:pt>
                <c:pt idx="286">
                  <c:v>1260</c:v>
                </c:pt>
                <c:pt idx="287">
                  <c:v>1253.33333333333</c:v>
                </c:pt>
                <c:pt idx="288">
                  <c:v>1246.66666666667</c:v>
                </c:pt>
                <c:pt idx="289">
                  <c:v>1240</c:v>
                </c:pt>
                <c:pt idx="290">
                  <c:v>1233.33333333333</c:v>
                </c:pt>
                <c:pt idx="291">
                  <c:v>1226.66666666667</c:v>
                </c:pt>
                <c:pt idx="292">
                  <c:v>1220</c:v>
                </c:pt>
                <c:pt idx="293">
                  <c:v>1213.33333333333</c:v>
                </c:pt>
                <c:pt idx="294">
                  <c:v>1206.66666666667</c:v>
                </c:pt>
                <c:pt idx="295">
                  <c:v>1200</c:v>
                </c:pt>
                <c:pt idx="296">
                  <c:v>1193.33333333333</c:v>
                </c:pt>
                <c:pt idx="297">
                  <c:v>1186.66666666667</c:v>
                </c:pt>
                <c:pt idx="298">
                  <c:v>1180</c:v>
                </c:pt>
                <c:pt idx="299">
                  <c:v>1173.33333333333</c:v>
                </c:pt>
                <c:pt idx="300">
                  <c:v>1166.66666666667</c:v>
                </c:pt>
                <c:pt idx="301">
                  <c:v>1160</c:v>
                </c:pt>
                <c:pt idx="302">
                  <c:v>1153.33333333333</c:v>
                </c:pt>
                <c:pt idx="303">
                  <c:v>1146.66666666667</c:v>
                </c:pt>
                <c:pt idx="304">
                  <c:v>1140</c:v>
                </c:pt>
                <c:pt idx="305">
                  <c:v>1133.33333333333</c:v>
                </c:pt>
                <c:pt idx="306">
                  <c:v>1126.66666666667</c:v>
                </c:pt>
                <c:pt idx="307">
                  <c:v>1120</c:v>
                </c:pt>
                <c:pt idx="308">
                  <c:v>1113.33333333333</c:v>
                </c:pt>
                <c:pt idx="309">
                  <c:v>1106.66666666667</c:v>
                </c:pt>
                <c:pt idx="310">
                  <c:v>1100</c:v>
                </c:pt>
                <c:pt idx="311">
                  <c:v>1093.33333333333</c:v>
                </c:pt>
                <c:pt idx="312">
                  <c:v>1086.66666666667</c:v>
                </c:pt>
                <c:pt idx="313">
                  <c:v>1080</c:v>
                </c:pt>
                <c:pt idx="314">
                  <c:v>1073.33333333333</c:v>
                </c:pt>
                <c:pt idx="315">
                  <c:v>1066.66666666667</c:v>
                </c:pt>
                <c:pt idx="316">
                  <c:v>1060</c:v>
                </c:pt>
                <c:pt idx="317">
                  <c:v>1053.33333333333</c:v>
                </c:pt>
                <c:pt idx="318">
                  <c:v>1046.66666666667</c:v>
                </c:pt>
                <c:pt idx="319">
                  <c:v>1040</c:v>
                </c:pt>
                <c:pt idx="320">
                  <c:v>1033.33333333333</c:v>
                </c:pt>
                <c:pt idx="321">
                  <c:v>1026.66666666667</c:v>
                </c:pt>
                <c:pt idx="322">
                  <c:v>1020</c:v>
                </c:pt>
                <c:pt idx="323">
                  <c:v>1013.33333333333</c:v>
                </c:pt>
                <c:pt idx="324">
                  <c:v>1006.66666666666</c:v>
                </c:pt>
                <c:pt idx="325">
                  <c:v>999.999999999998</c:v>
                </c:pt>
                <c:pt idx="326">
                  <c:v>993.333333333332</c:v>
                </c:pt>
                <c:pt idx="327">
                  <c:v>986.666666666665</c:v>
                </c:pt>
                <c:pt idx="328">
                  <c:v>979.999999999998</c:v>
                </c:pt>
                <c:pt idx="329">
                  <c:v>973.333333333332</c:v>
                </c:pt>
                <c:pt idx="330">
                  <c:v>966.666666666665</c:v>
                </c:pt>
                <c:pt idx="331">
                  <c:v>959.999999999998</c:v>
                </c:pt>
                <c:pt idx="332">
                  <c:v>953.333333333332</c:v>
                </c:pt>
                <c:pt idx="333">
                  <c:v>946.666666666665</c:v>
                </c:pt>
                <c:pt idx="334">
                  <c:v>939.999999999998</c:v>
                </c:pt>
                <c:pt idx="335">
                  <c:v>933.333333333332</c:v>
                </c:pt>
                <c:pt idx="336">
                  <c:v>926.666666666665</c:v>
                </c:pt>
                <c:pt idx="337">
                  <c:v>919.999999999998</c:v>
                </c:pt>
                <c:pt idx="338">
                  <c:v>913.333333333332</c:v>
                </c:pt>
                <c:pt idx="339">
                  <c:v>906.666666666665</c:v>
                </c:pt>
                <c:pt idx="340">
                  <c:v>899.999999999998</c:v>
                </c:pt>
                <c:pt idx="341">
                  <c:v>893.333333333332</c:v>
                </c:pt>
                <c:pt idx="342">
                  <c:v>886.666666666665</c:v>
                </c:pt>
                <c:pt idx="343">
                  <c:v>879.999999999998</c:v>
                </c:pt>
                <c:pt idx="344">
                  <c:v>873.333333333331</c:v>
                </c:pt>
                <c:pt idx="345">
                  <c:v>866.666666666665</c:v>
                </c:pt>
                <c:pt idx="346">
                  <c:v>859.999999999998</c:v>
                </c:pt>
                <c:pt idx="347">
                  <c:v>853.333333333331</c:v>
                </c:pt>
                <c:pt idx="348">
                  <c:v>846.666666666665</c:v>
                </c:pt>
                <c:pt idx="349">
                  <c:v>839.999999999998</c:v>
                </c:pt>
                <c:pt idx="350">
                  <c:v>833.333333333331</c:v>
                </c:pt>
                <c:pt idx="351">
                  <c:v>826.666666666665</c:v>
                </c:pt>
                <c:pt idx="352">
                  <c:v>819.999999999998</c:v>
                </c:pt>
                <c:pt idx="353">
                  <c:v>813.333333333331</c:v>
                </c:pt>
                <c:pt idx="354">
                  <c:v>806.666666666665</c:v>
                </c:pt>
                <c:pt idx="355">
                  <c:v>799.999999999998</c:v>
                </c:pt>
                <c:pt idx="356">
                  <c:v>793.333333333331</c:v>
                </c:pt>
                <c:pt idx="357">
                  <c:v>786.666666666665</c:v>
                </c:pt>
                <c:pt idx="358">
                  <c:v>779.999999999998</c:v>
                </c:pt>
                <c:pt idx="359">
                  <c:v>773.333333333331</c:v>
                </c:pt>
                <c:pt idx="360">
                  <c:v>766.666666666665</c:v>
                </c:pt>
                <c:pt idx="361">
                  <c:v>759.999999999998</c:v>
                </c:pt>
                <c:pt idx="362">
                  <c:v>753.333333333331</c:v>
                </c:pt>
                <c:pt idx="363">
                  <c:v>746.666666666665</c:v>
                </c:pt>
                <c:pt idx="364">
                  <c:v>739.999999999998</c:v>
                </c:pt>
                <c:pt idx="365">
                  <c:v>733.333333333331</c:v>
                </c:pt>
                <c:pt idx="366">
                  <c:v>726.666666666665</c:v>
                </c:pt>
                <c:pt idx="367">
                  <c:v>719.999999999998</c:v>
                </c:pt>
                <c:pt idx="368">
                  <c:v>713.333333333331</c:v>
                </c:pt>
                <c:pt idx="369">
                  <c:v>706.666666666665</c:v>
                </c:pt>
                <c:pt idx="370">
                  <c:v>699.999999999998</c:v>
                </c:pt>
                <c:pt idx="371">
                  <c:v>693.333333333331</c:v>
                </c:pt>
                <c:pt idx="372">
                  <c:v>686.666666666665</c:v>
                </c:pt>
                <c:pt idx="373">
                  <c:v>679.999999999998</c:v>
                </c:pt>
                <c:pt idx="374">
                  <c:v>673.333333333331</c:v>
                </c:pt>
                <c:pt idx="375">
                  <c:v>666.666666666665</c:v>
                </c:pt>
                <c:pt idx="376">
                  <c:v>659.999999999998</c:v>
                </c:pt>
                <c:pt idx="377">
                  <c:v>653.333333333331</c:v>
                </c:pt>
                <c:pt idx="378">
                  <c:v>646.666666666665</c:v>
                </c:pt>
                <c:pt idx="379">
                  <c:v>639.999999999998</c:v>
                </c:pt>
                <c:pt idx="380">
                  <c:v>633.333333333331</c:v>
                </c:pt>
                <c:pt idx="381">
                  <c:v>626.666666666665</c:v>
                </c:pt>
                <c:pt idx="382">
                  <c:v>619.999999999998</c:v>
                </c:pt>
                <c:pt idx="383">
                  <c:v>613.333333333331</c:v>
                </c:pt>
                <c:pt idx="384">
                  <c:v>606.666666666665</c:v>
                </c:pt>
                <c:pt idx="385">
                  <c:v>599.999999999998</c:v>
                </c:pt>
                <c:pt idx="386">
                  <c:v>593.333333333331</c:v>
                </c:pt>
                <c:pt idx="387">
                  <c:v>586.666666666665</c:v>
                </c:pt>
                <c:pt idx="388">
                  <c:v>579.999999999998</c:v>
                </c:pt>
                <c:pt idx="389">
                  <c:v>573.333333333331</c:v>
                </c:pt>
                <c:pt idx="390">
                  <c:v>566.666666666665</c:v>
                </c:pt>
                <c:pt idx="391">
                  <c:v>559.999999999998</c:v>
                </c:pt>
                <c:pt idx="392">
                  <c:v>553.333333333331</c:v>
                </c:pt>
                <c:pt idx="393">
                  <c:v>546.666666666665</c:v>
                </c:pt>
                <c:pt idx="394">
                  <c:v>539.999999999998</c:v>
                </c:pt>
                <c:pt idx="395">
                  <c:v>533.333333333331</c:v>
                </c:pt>
                <c:pt idx="396">
                  <c:v>526.666666666665</c:v>
                </c:pt>
                <c:pt idx="397">
                  <c:v>519.999999999998</c:v>
                </c:pt>
                <c:pt idx="398">
                  <c:v>513.333333333331</c:v>
                </c:pt>
                <c:pt idx="399">
                  <c:v>506.666666666664</c:v>
                </c:pt>
                <c:pt idx="400">
                  <c:v>499.999999999998</c:v>
                </c:pt>
                <c:pt idx="401">
                  <c:v>493.333333333331</c:v>
                </c:pt>
                <c:pt idx="402">
                  <c:v>486.666666666664</c:v>
                </c:pt>
                <c:pt idx="403">
                  <c:v>479.999999999998</c:v>
                </c:pt>
                <c:pt idx="404">
                  <c:v>473.333333333331</c:v>
                </c:pt>
                <c:pt idx="405">
                  <c:v>466.666666666664</c:v>
                </c:pt>
                <c:pt idx="406">
                  <c:v>459.999999999998</c:v>
                </c:pt>
                <c:pt idx="407">
                  <c:v>453.333333333331</c:v>
                </c:pt>
                <c:pt idx="408">
                  <c:v>446.666666666664</c:v>
                </c:pt>
                <c:pt idx="409">
                  <c:v>439.999999999998</c:v>
                </c:pt>
                <c:pt idx="410">
                  <c:v>433.333333333331</c:v>
                </c:pt>
                <c:pt idx="411">
                  <c:v>426.666666666664</c:v>
                </c:pt>
                <c:pt idx="412">
                  <c:v>419.999999999998</c:v>
                </c:pt>
                <c:pt idx="413">
                  <c:v>413.333333333331</c:v>
                </c:pt>
                <c:pt idx="414">
                  <c:v>406.666666666664</c:v>
                </c:pt>
                <c:pt idx="415">
                  <c:v>399.999999999998</c:v>
                </c:pt>
                <c:pt idx="416">
                  <c:v>393.333333333331</c:v>
                </c:pt>
                <c:pt idx="417">
                  <c:v>386.666666666664</c:v>
                </c:pt>
                <c:pt idx="418">
                  <c:v>379.999999999998</c:v>
                </c:pt>
                <c:pt idx="419">
                  <c:v>373.333333333331</c:v>
                </c:pt>
                <c:pt idx="420">
                  <c:v>366.666666666664</c:v>
                </c:pt>
                <c:pt idx="421">
                  <c:v>359.999999999998</c:v>
                </c:pt>
                <c:pt idx="422">
                  <c:v>353.333333333331</c:v>
                </c:pt>
                <c:pt idx="423">
                  <c:v>346.666666666664</c:v>
                </c:pt>
                <c:pt idx="424">
                  <c:v>339.999999999998</c:v>
                </c:pt>
                <c:pt idx="425">
                  <c:v>333.333333333331</c:v>
                </c:pt>
                <c:pt idx="426">
                  <c:v>326.666666666664</c:v>
                </c:pt>
                <c:pt idx="427">
                  <c:v>319.999999999998</c:v>
                </c:pt>
                <c:pt idx="428">
                  <c:v>313.333333333331</c:v>
                </c:pt>
                <c:pt idx="429">
                  <c:v>306.666666666664</c:v>
                </c:pt>
                <c:pt idx="430">
                  <c:v>299.999999999998</c:v>
                </c:pt>
                <c:pt idx="431">
                  <c:v>293.333333333331</c:v>
                </c:pt>
                <c:pt idx="432">
                  <c:v>286.666666666664</c:v>
                </c:pt>
                <c:pt idx="433">
                  <c:v>279.999999999998</c:v>
                </c:pt>
                <c:pt idx="434">
                  <c:v>273.333333333331</c:v>
                </c:pt>
                <c:pt idx="435">
                  <c:v>266.666666666664</c:v>
                </c:pt>
                <c:pt idx="436">
                  <c:v>259.999999999998</c:v>
                </c:pt>
                <c:pt idx="437">
                  <c:v>253.333333333331</c:v>
                </c:pt>
                <c:pt idx="438">
                  <c:v>246.666666666664</c:v>
                </c:pt>
                <c:pt idx="439">
                  <c:v>239.999999999998</c:v>
                </c:pt>
                <c:pt idx="440">
                  <c:v>233.333333333331</c:v>
                </c:pt>
                <c:pt idx="441">
                  <c:v>226.666666666664</c:v>
                </c:pt>
                <c:pt idx="442">
                  <c:v>219.999999999998</c:v>
                </c:pt>
                <c:pt idx="443">
                  <c:v>213.333333333331</c:v>
                </c:pt>
                <c:pt idx="444">
                  <c:v>206.666666666664</c:v>
                </c:pt>
                <c:pt idx="445">
                  <c:v>199.999999999998</c:v>
                </c:pt>
                <c:pt idx="446">
                  <c:v>193.333333333331</c:v>
                </c:pt>
                <c:pt idx="447">
                  <c:v>186.666666666664</c:v>
                </c:pt>
                <c:pt idx="448">
                  <c:v>179.999999999998</c:v>
                </c:pt>
                <c:pt idx="449">
                  <c:v>173.333333333331</c:v>
                </c:pt>
                <c:pt idx="450">
                  <c:v>166.666666666664</c:v>
                </c:pt>
              </c:numCache>
            </c:numRef>
          </c:yVal>
          <c:smooth val="1"/>
        </c:ser>
        <c:ser>
          <c:idx val="2"/>
          <c:order val="2"/>
          <c:tx>
            <c:strRef>
              <c:f>Data!$E$2</c:f>
              <c:strCache>
                <c:ptCount val="1"/>
                <c:pt idx="0">
                  <c:v>FswMax 
Tj @0.8A</c:v>
                </c:pt>
              </c:strCache>
            </c:strRef>
          </c:tx>
          <c:spPr>
            <a:solidFill>
              <a:srgbClr val="008000"/>
            </a:solidFill>
            <a:ln w="25200">
              <a:solidFill>
                <a:srgbClr val="008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E$3:$E$553</c:f>
              <c:numCache>
                <c:formatCode>General</c:formatCode>
                <c:ptCount val="551"/>
                <c:pt idx="0">
                  <c:v>2222.35419630157</c:v>
                </c:pt>
                <c:pt idx="1">
                  <c:v>2311.22603152205</c:v>
                </c:pt>
                <c:pt idx="2">
                  <c:v>2400.09523937411</c:v>
                </c:pt>
                <c:pt idx="3">
                  <c:v>2488.96171880512</c:v>
                </c:pt>
                <c:pt idx="4">
                  <c:v>2577.82536876245</c:v>
                </c:pt>
                <c:pt idx="5">
                  <c:v>2666.68608819346</c:v>
                </c:pt>
                <c:pt idx="6">
                  <c:v>2755.54377604552</c:v>
                </c:pt>
                <c:pt idx="7">
                  <c:v>2844.398331266</c:v>
                </c:pt>
                <c:pt idx="8">
                  <c:v>2933.24965280228</c:v>
                </c:pt>
                <c:pt idx="9">
                  <c:v>3022.09763960171</c:v>
                </c:pt>
                <c:pt idx="10">
                  <c:v>3110.94219061167</c:v>
                </c:pt>
                <c:pt idx="11">
                  <c:v>3199.78320477952</c:v>
                </c:pt>
                <c:pt idx="12">
                  <c:v>3288.62058105263</c:v>
                </c:pt>
                <c:pt idx="13">
                  <c:v>3377.45421837838</c:v>
                </c:pt>
                <c:pt idx="14">
                  <c:v>3466.28401570413</c:v>
                </c:pt>
                <c:pt idx="15">
                  <c:v>3555.10987197724</c:v>
                </c:pt>
                <c:pt idx="16">
                  <c:v>3643.93168614509</c:v>
                </c:pt>
                <c:pt idx="17">
                  <c:v>3732.74935715505</c:v>
                </c:pt>
                <c:pt idx="18">
                  <c:v>3821.56278395448</c:v>
                </c:pt>
                <c:pt idx="19">
                  <c:v>3910.37186549076</c:v>
                </c:pt>
                <c:pt idx="20">
                  <c:v>3999.17650071124</c:v>
                </c:pt>
                <c:pt idx="21">
                  <c:v>4087.9765885633</c:v>
                </c:pt>
                <c:pt idx="22">
                  <c:v>4176.77202799431</c:v>
                </c:pt>
                <c:pt idx="23">
                  <c:v>4265.56271795164</c:v>
                </c:pt>
                <c:pt idx="24">
                  <c:v>4354.34855738265</c:v>
                </c:pt>
                <c:pt idx="25">
                  <c:v>4443.12944523471</c:v>
                </c:pt>
                <c:pt idx="26">
                  <c:v>4531.90528045519</c:v>
                </c:pt>
                <c:pt idx="27">
                  <c:v>4620.67596199147</c:v>
                </c:pt>
                <c:pt idx="28">
                  <c:v>4709.4413887909</c:v>
                </c:pt>
                <c:pt idx="29">
                  <c:v>4798.20145980085</c:v>
                </c:pt>
                <c:pt idx="30">
                  <c:v>4886.95607396871</c:v>
                </c:pt>
                <c:pt idx="31">
                  <c:v>4975.70513024182</c:v>
                </c:pt>
                <c:pt idx="32">
                  <c:v>5064.44852756757</c:v>
                </c:pt>
                <c:pt idx="33">
                  <c:v>5153.18616489332</c:v>
                </c:pt>
                <c:pt idx="34">
                  <c:v>5241.91794116643</c:v>
                </c:pt>
                <c:pt idx="35">
                  <c:v>5330.64375533429</c:v>
                </c:pt>
                <c:pt idx="36">
                  <c:v>5419.36350634424</c:v>
                </c:pt>
                <c:pt idx="37">
                  <c:v>5508.07709314367</c:v>
                </c:pt>
                <c:pt idx="38">
                  <c:v>5596.78441467994</c:v>
                </c:pt>
                <c:pt idx="39">
                  <c:v>5685.48536990043</c:v>
                </c:pt>
                <c:pt idx="40">
                  <c:v>5774.17985775249</c:v>
                </c:pt>
                <c:pt idx="41">
                  <c:v>5862.8677771835</c:v>
                </c:pt>
                <c:pt idx="42">
                  <c:v>5951.54902714083</c:v>
                </c:pt>
                <c:pt idx="43">
                  <c:v>6040.22350657184</c:v>
                </c:pt>
                <c:pt idx="44">
                  <c:v>6128.8911144239</c:v>
                </c:pt>
                <c:pt idx="45">
                  <c:v>6217.55174964438</c:v>
                </c:pt>
                <c:pt idx="46">
                  <c:v>6306.20531118066</c:v>
                </c:pt>
                <c:pt idx="47">
                  <c:v>6394.85169798009</c:v>
                </c:pt>
                <c:pt idx="48">
                  <c:v>6483.49080899005</c:v>
                </c:pt>
                <c:pt idx="49">
                  <c:v>6572.1225431579</c:v>
                </c:pt>
                <c:pt idx="50">
                  <c:v>6660.74679943101</c:v>
                </c:pt>
                <c:pt idx="51">
                  <c:v>6749.36347675676</c:v>
                </c:pt>
                <c:pt idx="52">
                  <c:v>6837.97247408251</c:v>
                </c:pt>
                <c:pt idx="53">
                  <c:v>6926.57369035562</c:v>
                </c:pt>
                <c:pt idx="54">
                  <c:v>7015.16702452347</c:v>
                </c:pt>
                <c:pt idx="55">
                  <c:v>7103.75237553343</c:v>
                </c:pt>
                <c:pt idx="56">
                  <c:v>7192.32964233286</c:v>
                </c:pt>
                <c:pt idx="57">
                  <c:v>7280.89872386913</c:v>
                </c:pt>
                <c:pt idx="58">
                  <c:v>7369.45951908962</c:v>
                </c:pt>
                <c:pt idx="59">
                  <c:v>7458.01192694168</c:v>
                </c:pt>
                <c:pt idx="60">
                  <c:v>7546.55584637269</c:v>
                </c:pt>
                <c:pt idx="61">
                  <c:v>7635.09117633002</c:v>
                </c:pt>
                <c:pt idx="62">
                  <c:v>7723.61781576103</c:v>
                </c:pt>
                <c:pt idx="63">
                  <c:v>7812.13566361309</c:v>
                </c:pt>
                <c:pt idx="64">
                  <c:v>7900.64461883357</c:v>
                </c:pt>
                <c:pt idx="65">
                  <c:v>7989.14458036985</c:v>
                </c:pt>
                <c:pt idx="66">
                  <c:v>8077.63544716928</c:v>
                </c:pt>
                <c:pt idx="67">
                  <c:v>8166.11711817924</c:v>
                </c:pt>
                <c:pt idx="68">
                  <c:v>8254.58949234709</c:v>
                </c:pt>
                <c:pt idx="69">
                  <c:v>8343.0524686202</c:v>
                </c:pt>
                <c:pt idx="70">
                  <c:v>8431.50594594595</c:v>
                </c:pt>
                <c:pt idx="71">
                  <c:v>8519.9498232717</c:v>
                </c:pt>
                <c:pt idx="72">
                  <c:v>8608.38399954481</c:v>
                </c:pt>
                <c:pt idx="73">
                  <c:v>8696.80837371267</c:v>
                </c:pt>
                <c:pt idx="74">
                  <c:v>8785.22284472262</c:v>
                </c:pt>
                <c:pt idx="75">
                  <c:v>8873.62731152205</c:v>
                </c:pt>
                <c:pt idx="76">
                  <c:v>8962.02167305833</c:v>
                </c:pt>
                <c:pt idx="77">
                  <c:v>9050.40582827881</c:v>
                </c:pt>
                <c:pt idx="78">
                  <c:v>9138.77967613088</c:v>
                </c:pt>
                <c:pt idx="79">
                  <c:v>9227.14311556188</c:v>
                </c:pt>
                <c:pt idx="80">
                  <c:v>9315.49604551921</c:v>
                </c:pt>
                <c:pt idx="81">
                  <c:v>9403.83836495022</c:v>
                </c:pt>
                <c:pt idx="82">
                  <c:v>9492.16997280228</c:v>
                </c:pt>
                <c:pt idx="83">
                  <c:v>9580.49076802277</c:v>
                </c:pt>
                <c:pt idx="84">
                  <c:v>9668.80064955904</c:v>
                </c:pt>
                <c:pt idx="85">
                  <c:v>9757.09951635847</c:v>
                </c:pt>
                <c:pt idx="86">
                  <c:v>9845.38726736843</c:v>
                </c:pt>
                <c:pt idx="87">
                  <c:v>9933.66380153628</c:v>
                </c:pt>
                <c:pt idx="88">
                  <c:v>10021.9290178094</c:v>
                </c:pt>
                <c:pt idx="89">
                  <c:v>10110.1828151351</c:v>
                </c:pt>
                <c:pt idx="90">
                  <c:v>10198.4250924609</c:v>
                </c:pt>
                <c:pt idx="91">
                  <c:v>10286.655748734</c:v>
                </c:pt>
                <c:pt idx="92">
                  <c:v>10374.8746829019</c:v>
                </c:pt>
                <c:pt idx="93">
                  <c:v>10463.0817939118</c:v>
                </c:pt>
                <c:pt idx="94">
                  <c:v>10551.2769807112</c:v>
                </c:pt>
                <c:pt idx="95">
                  <c:v>10639.4601422475</c:v>
                </c:pt>
                <c:pt idx="96">
                  <c:v>10727.631177468</c:v>
                </c:pt>
                <c:pt idx="97">
                  <c:v>10815.7899853201</c:v>
                </c:pt>
                <c:pt idx="98">
                  <c:v>10903.9364647511</c:v>
                </c:pt>
                <c:pt idx="99">
                  <c:v>10992.0705147084</c:v>
                </c:pt>
                <c:pt idx="100">
                  <c:v>11080.1920341394</c:v>
                </c:pt>
                <c:pt idx="101">
                  <c:v>11168.3009219915</c:v>
                </c:pt>
                <c:pt idx="102">
                  <c:v>11256.397077212</c:v>
                </c:pt>
                <c:pt idx="103">
                  <c:v>11344.4803987482</c:v>
                </c:pt>
                <c:pt idx="104">
                  <c:v>11432.5507855477</c:v>
                </c:pt>
                <c:pt idx="105">
                  <c:v>11520.6081365576</c:v>
                </c:pt>
                <c:pt idx="106">
                  <c:v>11608.6523507255</c:v>
                </c:pt>
                <c:pt idx="107">
                  <c:v>11696.6833269986</c:v>
                </c:pt>
                <c:pt idx="108">
                  <c:v>11784.7009643243</c:v>
                </c:pt>
                <c:pt idx="109">
                  <c:v>11872.7051616501</c:v>
                </c:pt>
                <c:pt idx="110">
                  <c:v>11960.6958179232</c:v>
                </c:pt>
                <c:pt idx="111">
                  <c:v>12048.672832091</c:v>
                </c:pt>
                <c:pt idx="112">
                  <c:v>12136.636103101</c:v>
                </c:pt>
                <c:pt idx="113">
                  <c:v>12224.5855299004</c:v>
                </c:pt>
                <c:pt idx="114">
                  <c:v>12312.5210114367</c:v>
                </c:pt>
                <c:pt idx="115">
                  <c:v>12400.4424466572</c:v>
                </c:pt>
                <c:pt idx="116">
                  <c:v>12488.3497345093</c:v>
                </c:pt>
                <c:pt idx="117">
                  <c:v>12576.2427739403</c:v>
                </c:pt>
                <c:pt idx="118">
                  <c:v>12664.1214638976</c:v>
                </c:pt>
                <c:pt idx="119">
                  <c:v>12751.9857033286</c:v>
                </c:pt>
                <c:pt idx="120">
                  <c:v>12839.8353911807</c:v>
                </c:pt>
                <c:pt idx="121">
                  <c:v>12927.6704264011</c:v>
                </c:pt>
                <c:pt idx="122">
                  <c:v>13015.4907079374</c:v>
                </c:pt>
                <c:pt idx="123">
                  <c:v>13103.2961347369</c:v>
                </c:pt>
                <c:pt idx="124">
                  <c:v>13191.0866057468</c:v>
                </c:pt>
                <c:pt idx="125">
                  <c:v>13278.8620199147</c:v>
                </c:pt>
                <c:pt idx="126">
                  <c:v>13366.6222761878</c:v>
                </c:pt>
                <c:pt idx="127">
                  <c:v>13454.3672735135</c:v>
                </c:pt>
                <c:pt idx="128">
                  <c:v>13542.0969108393</c:v>
                </c:pt>
                <c:pt idx="129">
                  <c:v>13629.8110871124</c:v>
                </c:pt>
                <c:pt idx="130">
                  <c:v>13717.5097012802</c:v>
                </c:pt>
                <c:pt idx="131">
                  <c:v>13805.1926522902</c:v>
                </c:pt>
                <c:pt idx="132">
                  <c:v>13892.8598390896</c:v>
                </c:pt>
                <c:pt idx="133">
                  <c:v>13980.5111606259</c:v>
                </c:pt>
                <c:pt idx="134">
                  <c:v>14068.1465158464</c:v>
                </c:pt>
                <c:pt idx="135">
                  <c:v>14155.7658036984</c:v>
                </c:pt>
                <c:pt idx="136">
                  <c:v>14243.3689231295</c:v>
                </c:pt>
                <c:pt idx="137">
                  <c:v>14330.9557730868</c:v>
                </c:pt>
                <c:pt idx="138">
                  <c:v>14418.5262525178</c:v>
                </c:pt>
                <c:pt idx="139">
                  <c:v>14506.0802603698</c:v>
                </c:pt>
                <c:pt idx="140">
                  <c:v>14593.6176955903</c:v>
                </c:pt>
                <c:pt idx="141">
                  <c:v>14681.1384571266</c:v>
                </c:pt>
                <c:pt idx="142">
                  <c:v>14768.642443926</c:v>
                </c:pt>
                <c:pt idx="143">
                  <c:v>14856.129554936</c:v>
                </c:pt>
                <c:pt idx="144">
                  <c:v>14943.5996891039</c:v>
                </c:pt>
                <c:pt idx="145">
                  <c:v>15031.052745377</c:v>
                </c:pt>
                <c:pt idx="146">
                  <c:v>15118.4886227027</c:v>
                </c:pt>
                <c:pt idx="147">
                  <c:v>15205.9072200285</c:v>
                </c:pt>
                <c:pt idx="148">
                  <c:v>15293.3084363016</c:v>
                </c:pt>
                <c:pt idx="149">
                  <c:v>15380.6921704694</c:v>
                </c:pt>
                <c:pt idx="150">
                  <c:v>15468.0583214794</c:v>
                </c:pt>
                <c:pt idx="151">
                  <c:v>15555.4067882788</c:v>
                </c:pt>
                <c:pt idx="152">
                  <c:v>15642.7374698151</c:v>
                </c:pt>
                <c:pt idx="153">
                  <c:v>15730.0502650356</c:v>
                </c:pt>
                <c:pt idx="154">
                  <c:v>15817.3450728876</c:v>
                </c:pt>
                <c:pt idx="155">
                  <c:v>15904.6217923186</c:v>
                </c:pt>
                <c:pt idx="156">
                  <c:v>15991.880322276</c:v>
                </c:pt>
                <c:pt idx="157">
                  <c:v>16079.120561707</c:v>
                </c:pt>
                <c:pt idx="158">
                  <c:v>16166.342409559</c:v>
                </c:pt>
                <c:pt idx="159">
                  <c:v>16253.5457647795</c:v>
                </c:pt>
                <c:pt idx="160">
                  <c:v>16340.7305263158</c:v>
                </c:pt>
                <c:pt idx="161">
                  <c:v>16427.8965931152</c:v>
                </c:pt>
                <c:pt idx="162">
                  <c:v>16515.0438641252</c:v>
                </c:pt>
                <c:pt idx="163">
                  <c:v>16602.172238293</c:v>
                </c:pt>
                <c:pt idx="164">
                  <c:v>16689.2816145662</c:v>
                </c:pt>
                <c:pt idx="165">
                  <c:v>16776.3718918919</c:v>
                </c:pt>
                <c:pt idx="166">
                  <c:v>16863.4429692177</c:v>
                </c:pt>
                <c:pt idx="167">
                  <c:v>16950.4947454908</c:v>
                </c:pt>
                <c:pt idx="168">
                  <c:v>17037.5271196586</c:v>
                </c:pt>
                <c:pt idx="169">
                  <c:v>17124.5399906686</c:v>
                </c:pt>
                <c:pt idx="170">
                  <c:v>17211.533257468</c:v>
                </c:pt>
                <c:pt idx="171">
                  <c:v>17298.5068190043</c:v>
                </c:pt>
                <c:pt idx="172">
                  <c:v>17385.4605742248</c:v>
                </c:pt>
                <c:pt idx="173">
                  <c:v>17472.3944220768</c:v>
                </c:pt>
                <c:pt idx="174">
                  <c:v>17559.3082615078</c:v>
                </c:pt>
                <c:pt idx="175">
                  <c:v>17646.2019914652</c:v>
                </c:pt>
                <c:pt idx="176">
                  <c:v>17733.0755108962</c:v>
                </c:pt>
                <c:pt idx="177">
                  <c:v>17819.9287187482</c:v>
                </c:pt>
                <c:pt idx="178">
                  <c:v>17906.7615139687</c:v>
                </c:pt>
                <c:pt idx="179">
                  <c:v>17993.573795505</c:v>
                </c:pt>
                <c:pt idx="180">
                  <c:v>18080.3654623044</c:v>
                </c:pt>
                <c:pt idx="181">
                  <c:v>18167.1364133144</c:v>
                </c:pt>
                <c:pt idx="182">
                  <c:v>18253.8865474822</c:v>
                </c:pt>
                <c:pt idx="183">
                  <c:v>18340.6157637553</c:v>
                </c:pt>
                <c:pt idx="184">
                  <c:v>18427.3239610811</c:v>
                </c:pt>
                <c:pt idx="185">
                  <c:v>18514.0110384068</c:v>
                </c:pt>
                <c:pt idx="186">
                  <c:v>18600.67689468</c:v>
                </c:pt>
                <c:pt idx="187">
                  <c:v>18687.3214288478</c:v>
                </c:pt>
                <c:pt idx="188">
                  <c:v>18773.9445398578</c:v>
                </c:pt>
                <c:pt idx="189">
                  <c:v>18860.5461266572</c:v>
                </c:pt>
                <c:pt idx="190">
                  <c:v>18947.1260881935</c:v>
                </c:pt>
                <c:pt idx="191">
                  <c:v>19033.684323414</c:v>
                </c:pt>
                <c:pt idx="192">
                  <c:v>19120.220731266</c:v>
                </c:pt>
                <c:pt idx="193">
                  <c:v>19206.735210697</c:v>
                </c:pt>
                <c:pt idx="194">
                  <c:v>19293.2276606544</c:v>
                </c:pt>
                <c:pt idx="195">
                  <c:v>19379.6979800854</c:v>
                </c:pt>
                <c:pt idx="196">
                  <c:v>19466.1460679374</c:v>
                </c:pt>
                <c:pt idx="197">
                  <c:v>19552.5718231579</c:v>
                </c:pt>
                <c:pt idx="198">
                  <c:v>19638.9751446942</c:v>
                </c:pt>
                <c:pt idx="199">
                  <c:v>19725.3559314936</c:v>
                </c:pt>
                <c:pt idx="200">
                  <c:v>19811.7140825036</c:v>
                </c:pt>
                <c:pt idx="201">
                  <c:v>19898.0494966714</c:v>
                </c:pt>
                <c:pt idx="202">
                  <c:v>19984.3620729445</c:v>
                </c:pt>
                <c:pt idx="203">
                  <c:v>20070.6517102703</c:v>
                </c:pt>
                <c:pt idx="204">
                  <c:v>20156.918307596</c:v>
                </c:pt>
                <c:pt idx="205">
                  <c:v>20243.1617638691</c:v>
                </c:pt>
                <c:pt idx="206">
                  <c:v>20329.381978037</c:v>
                </c:pt>
                <c:pt idx="207">
                  <c:v>20415.578849047</c:v>
                </c:pt>
                <c:pt idx="208">
                  <c:v>20501.7522758464</c:v>
                </c:pt>
                <c:pt idx="209">
                  <c:v>20587.9021573827</c:v>
                </c:pt>
                <c:pt idx="210">
                  <c:v>20674.0283926031</c:v>
                </c:pt>
                <c:pt idx="211">
                  <c:v>20760.1308804552</c:v>
                </c:pt>
                <c:pt idx="212">
                  <c:v>20846.2095198862</c:v>
                </c:pt>
                <c:pt idx="213">
                  <c:v>20932.2642098435</c:v>
                </c:pt>
                <c:pt idx="214">
                  <c:v>21018.2948492746</c:v>
                </c:pt>
                <c:pt idx="215">
                  <c:v>21104.3013371266</c:v>
                </c:pt>
                <c:pt idx="216">
                  <c:v>21190.2835723471</c:v>
                </c:pt>
                <c:pt idx="217">
                  <c:v>21276.2414538834</c:v>
                </c:pt>
                <c:pt idx="218">
                  <c:v>21362.1748806828</c:v>
                </c:pt>
                <c:pt idx="219">
                  <c:v>21448.0837516928</c:v>
                </c:pt>
                <c:pt idx="220">
                  <c:v>21533.9679658606</c:v>
                </c:pt>
                <c:pt idx="221">
                  <c:v>21619.8274221337</c:v>
                </c:pt>
                <c:pt idx="222">
                  <c:v>21705.6620194595</c:v>
                </c:pt>
                <c:pt idx="223">
                  <c:v>21791.4716567852</c:v>
                </c:pt>
                <c:pt idx="224">
                  <c:v>21877.2562330583</c:v>
                </c:pt>
                <c:pt idx="225">
                  <c:v>21963.0156472262</c:v>
                </c:pt>
                <c:pt idx="226">
                  <c:v>22048.7497982361</c:v>
                </c:pt>
                <c:pt idx="227">
                  <c:v>22134.4585850356</c:v>
                </c:pt>
                <c:pt idx="228">
                  <c:v>22220.1419065718</c:v>
                </c:pt>
                <c:pt idx="229">
                  <c:v>22305.7996617923</c:v>
                </c:pt>
                <c:pt idx="230">
                  <c:v>22391.4317496444</c:v>
                </c:pt>
                <c:pt idx="231">
                  <c:v>22477.0380690754</c:v>
                </c:pt>
                <c:pt idx="232">
                  <c:v>22562.6185190327</c:v>
                </c:pt>
                <c:pt idx="233">
                  <c:v>22648.1729984637</c:v>
                </c:pt>
                <c:pt idx="234">
                  <c:v>22733.7014063158</c:v>
                </c:pt>
                <c:pt idx="235">
                  <c:v>22819.2036415363</c:v>
                </c:pt>
                <c:pt idx="236">
                  <c:v>22904.6796030726</c:v>
                </c:pt>
                <c:pt idx="237">
                  <c:v>22990.129189872</c:v>
                </c:pt>
                <c:pt idx="238">
                  <c:v>23075.5523008819</c:v>
                </c:pt>
                <c:pt idx="239">
                  <c:v>23160.9488350498</c:v>
                </c:pt>
                <c:pt idx="240">
                  <c:v>23246.3186913229</c:v>
                </c:pt>
                <c:pt idx="241">
                  <c:v>23331.6617686487</c:v>
                </c:pt>
                <c:pt idx="242">
                  <c:v>23416.9779659744</c:v>
                </c:pt>
                <c:pt idx="243">
                  <c:v>23502.2671822475</c:v>
                </c:pt>
                <c:pt idx="244">
                  <c:v>23587.5293164154</c:v>
                </c:pt>
                <c:pt idx="245">
                  <c:v>23672.7642674253</c:v>
                </c:pt>
                <c:pt idx="246">
                  <c:v>23757.9719342248</c:v>
                </c:pt>
                <c:pt idx="247">
                  <c:v>23843.152215761</c:v>
                </c:pt>
                <c:pt idx="248">
                  <c:v>23928.3050109815</c:v>
                </c:pt>
                <c:pt idx="249">
                  <c:v>24013.4302188336</c:v>
                </c:pt>
                <c:pt idx="250">
                  <c:v>24098.5277382646</c:v>
                </c:pt>
                <c:pt idx="251">
                  <c:v>24183.5974682219</c:v>
                </c:pt>
                <c:pt idx="252">
                  <c:v>24268.6393076529</c:v>
                </c:pt>
                <c:pt idx="253">
                  <c:v>24353.653155505</c:v>
                </c:pt>
                <c:pt idx="254">
                  <c:v>24438.6389107255</c:v>
                </c:pt>
                <c:pt idx="255">
                  <c:v>24523.5964722618</c:v>
                </c:pt>
                <c:pt idx="256">
                  <c:v>24608.5257390612</c:v>
                </c:pt>
                <c:pt idx="257">
                  <c:v>24693.4266100711</c:v>
                </c:pt>
                <c:pt idx="258">
                  <c:v>24778.298984239</c:v>
                </c:pt>
                <c:pt idx="259">
                  <c:v>24863.1427605121</c:v>
                </c:pt>
                <c:pt idx="260">
                  <c:v>24947.9578378379</c:v>
                </c:pt>
                <c:pt idx="261">
                  <c:v>25032.7441151636</c:v>
                </c:pt>
                <c:pt idx="262">
                  <c:v>25117.5014914367</c:v>
                </c:pt>
                <c:pt idx="263">
                  <c:v>25202.2298656046</c:v>
                </c:pt>
                <c:pt idx="264">
                  <c:v>25286.9291366145</c:v>
                </c:pt>
                <c:pt idx="265">
                  <c:v>25371.599203414</c:v>
                </c:pt>
                <c:pt idx="266">
                  <c:v>25456.2399649502</c:v>
                </c:pt>
                <c:pt idx="267">
                  <c:v>25540.8513201707</c:v>
                </c:pt>
                <c:pt idx="268">
                  <c:v>25625.4331680228</c:v>
                </c:pt>
                <c:pt idx="269">
                  <c:v>25709.9854074538</c:v>
                </c:pt>
                <c:pt idx="270">
                  <c:v>25794.5079374111</c:v>
                </c:pt>
                <c:pt idx="271">
                  <c:v>25879.0006568421</c:v>
                </c:pt>
                <c:pt idx="272">
                  <c:v>25963.4634646942</c:v>
                </c:pt>
                <c:pt idx="273">
                  <c:v>26047.8962599147</c:v>
                </c:pt>
                <c:pt idx="274">
                  <c:v>26132.2989414509</c:v>
                </c:pt>
                <c:pt idx="275">
                  <c:v>26216.6714082504</c:v>
                </c:pt>
                <c:pt idx="276">
                  <c:v>26301.0135592603</c:v>
                </c:pt>
                <c:pt idx="277">
                  <c:v>26385.3252934282</c:v>
                </c:pt>
                <c:pt idx="278">
                  <c:v>26469.6065097013</c:v>
                </c:pt>
                <c:pt idx="279">
                  <c:v>26553.857107027</c:v>
                </c:pt>
                <c:pt idx="280">
                  <c:v>26638.0769843528</c:v>
                </c:pt>
                <c:pt idx="281">
                  <c:v>26722.2660406259</c:v>
                </c:pt>
                <c:pt idx="282">
                  <c:v>26806.4241747938</c:v>
                </c:pt>
                <c:pt idx="283">
                  <c:v>26890.5512858037</c:v>
                </c:pt>
                <c:pt idx="284">
                  <c:v>26974.6472726031</c:v>
                </c:pt>
                <c:pt idx="285">
                  <c:v>27058.7120341394</c:v>
                </c:pt>
                <c:pt idx="286">
                  <c:v>27142.7454693599</c:v>
                </c:pt>
                <c:pt idx="287">
                  <c:v>27226.747477212</c:v>
                </c:pt>
                <c:pt idx="288">
                  <c:v>27310.717956643</c:v>
                </c:pt>
                <c:pt idx="289">
                  <c:v>27394.6568066003</c:v>
                </c:pt>
                <c:pt idx="290">
                  <c:v>27478.5639260313</c:v>
                </c:pt>
                <c:pt idx="291">
                  <c:v>27562.4392138834</c:v>
                </c:pt>
                <c:pt idx="292">
                  <c:v>27646.2825691039</c:v>
                </c:pt>
                <c:pt idx="293">
                  <c:v>27730.0938906401</c:v>
                </c:pt>
                <c:pt idx="294">
                  <c:v>27813.8730774396</c:v>
                </c:pt>
                <c:pt idx="295">
                  <c:v>27897.6200284495</c:v>
                </c:pt>
                <c:pt idx="296">
                  <c:v>27981.3346426174</c:v>
                </c:pt>
                <c:pt idx="297">
                  <c:v>28065.0168188905</c:v>
                </c:pt>
                <c:pt idx="298">
                  <c:v>28148.6664562162</c:v>
                </c:pt>
                <c:pt idx="299">
                  <c:v>28232.283453542</c:v>
                </c:pt>
                <c:pt idx="300">
                  <c:v>28315.8677098151</c:v>
                </c:pt>
                <c:pt idx="301">
                  <c:v>28399.419123983</c:v>
                </c:pt>
                <c:pt idx="302">
                  <c:v>28482.9375949929</c:v>
                </c:pt>
                <c:pt idx="303">
                  <c:v>28566.4230217923</c:v>
                </c:pt>
                <c:pt idx="304">
                  <c:v>28649.8753033286</c:v>
                </c:pt>
                <c:pt idx="305">
                  <c:v>28733.2943385491</c:v>
                </c:pt>
                <c:pt idx="306">
                  <c:v>28816.6800264012</c:v>
                </c:pt>
                <c:pt idx="307">
                  <c:v>28900.0322658322</c:v>
                </c:pt>
                <c:pt idx="308">
                  <c:v>28983.3509557895</c:v>
                </c:pt>
                <c:pt idx="309">
                  <c:v>29066.6359952205</c:v>
                </c:pt>
                <c:pt idx="310">
                  <c:v>29149.8872830726</c:v>
                </c:pt>
                <c:pt idx="311">
                  <c:v>29233.104718293</c:v>
                </c:pt>
                <c:pt idx="312">
                  <c:v>29316.2881998293</c:v>
                </c:pt>
                <c:pt idx="313">
                  <c:v>29399.4376266288</c:v>
                </c:pt>
                <c:pt idx="314">
                  <c:v>29482.5528976387</c:v>
                </c:pt>
                <c:pt idx="315">
                  <c:v>29565.6339118066</c:v>
                </c:pt>
                <c:pt idx="316">
                  <c:v>29648.6805680797</c:v>
                </c:pt>
                <c:pt idx="317">
                  <c:v>29731.6927654054</c:v>
                </c:pt>
                <c:pt idx="318">
                  <c:v>29814.6704027312</c:v>
                </c:pt>
                <c:pt idx="319">
                  <c:v>29897.6133790043</c:v>
                </c:pt>
                <c:pt idx="320">
                  <c:v>29980.5215931721</c:v>
                </c:pt>
                <c:pt idx="321">
                  <c:v>30063.3949441821</c:v>
                </c:pt>
                <c:pt idx="322">
                  <c:v>30146.2333309815</c:v>
                </c:pt>
                <c:pt idx="323">
                  <c:v>30229.0366525178</c:v>
                </c:pt>
                <c:pt idx="324">
                  <c:v>30311.8048077383</c:v>
                </c:pt>
                <c:pt idx="325">
                  <c:v>30394.5376955903</c:v>
                </c:pt>
                <c:pt idx="326">
                  <c:v>30477.2352150214</c:v>
                </c:pt>
                <c:pt idx="327">
                  <c:v>30559.8972649787</c:v>
                </c:pt>
                <c:pt idx="328">
                  <c:v>30642.5237444097</c:v>
                </c:pt>
                <c:pt idx="329">
                  <c:v>30725.1145522618</c:v>
                </c:pt>
                <c:pt idx="330">
                  <c:v>30807.6695874822</c:v>
                </c:pt>
                <c:pt idx="331">
                  <c:v>30890.1887490185</c:v>
                </c:pt>
                <c:pt idx="332">
                  <c:v>30972.6719358179</c:v>
                </c:pt>
                <c:pt idx="333">
                  <c:v>31055.1190468279</c:v>
                </c:pt>
                <c:pt idx="334">
                  <c:v>31137.5299809958</c:v>
                </c:pt>
                <c:pt idx="335">
                  <c:v>31219.9046372689</c:v>
                </c:pt>
                <c:pt idx="336">
                  <c:v>31302.2429145946</c:v>
                </c:pt>
                <c:pt idx="337">
                  <c:v>31384.5447119204</c:v>
                </c:pt>
                <c:pt idx="338">
                  <c:v>31466.8099281935</c:v>
                </c:pt>
                <c:pt idx="339">
                  <c:v>31549.0384623613</c:v>
                </c:pt>
                <c:pt idx="340">
                  <c:v>31631.2302133713</c:v>
                </c:pt>
                <c:pt idx="341">
                  <c:v>31713.3850801707</c:v>
                </c:pt>
                <c:pt idx="342">
                  <c:v>31795.502961707</c:v>
                </c:pt>
                <c:pt idx="343">
                  <c:v>31877.5837569275</c:v>
                </c:pt>
                <c:pt idx="344">
                  <c:v>31959.6273647795</c:v>
                </c:pt>
                <c:pt idx="345">
                  <c:v>32041.6336842105</c:v>
                </c:pt>
                <c:pt idx="346">
                  <c:v>32123.6026141679</c:v>
                </c:pt>
                <c:pt idx="347">
                  <c:v>32205.5340535989</c:v>
                </c:pt>
                <c:pt idx="348">
                  <c:v>32287.4279014509</c:v>
                </c:pt>
                <c:pt idx="349">
                  <c:v>32369.2840566714</c:v>
                </c:pt>
                <c:pt idx="350">
                  <c:v>32451.1024182077</c:v>
                </c:pt>
                <c:pt idx="351">
                  <c:v>32532.8828850071</c:v>
                </c:pt>
                <c:pt idx="352">
                  <c:v>32614.6253560171</c:v>
                </c:pt>
                <c:pt idx="353">
                  <c:v>32696.3297301849</c:v>
                </c:pt>
                <c:pt idx="354">
                  <c:v>32777.9959064581</c:v>
                </c:pt>
                <c:pt idx="355">
                  <c:v>32859.6237837838</c:v>
                </c:pt>
                <c:pt idx="356">
                  <c:v>32941.2132611096</c:v>
                </c:pt>
                <c:pt idx="357">
                  <c:v>33022.7642373827</c:v>
                </c:pt>
                <c:pt idx="358">
                  <c:v>33104.2766115505</c:v>
                </c:pt>
                <c:pt idx="359">
                  <c:v>33185.7502825605</c:v>
                </c:pt>
                <c:pt idx="360">
                  <c:v>33267.1851493599</c:v>
                </c:pt>
                <c:pt idx="361">
                  <c:v>33348.5811108962</c:v>
                </c:pt>
                <c:pt idx="362">
                  <c:v>33429.9380661167</c:v>
                </c:pt>
                <c:pt idx="363">
                  <c:v>33511.2559139687</c:v>
                </c:pt>
                <c:pt idx="364">
                  <c:v>33592.5345533997</c:v>
                </c:pt>
                <c:pt idx="365">
                  <c:v>33673.7738833571</c:v>
                </c:pt>
                <c:pt idx="366">
                  <c:v>33754.9738027881</c:v>
                </c:pt>
                <c:pt idx="367">
                  <c:v>33836.1342106401</c:v>
                </c:pt>
                <c:pt idx="368">
                  <c:v>33917.2550058606</c:v>
                </c:pt>
                <c:pt idx="369">
                  <c:v>33998.3360873969</c:v>
                </c:pt>
                <c:pt idx="370">
                  <c:v>34079.3773541963</c:v>
                </c:pt>
                <c:pt idx="371">
                  <c:v>34160.3787052063</c:v>
                </c:pt>
                <c:pt idx="372">
                  <c:v>34241.3400393741</c:v>
                </c:pt>
                <c:pt idx="373">
                  <c:v>34322.2612556473</c:v>
                </c:pt>
                <c:pt idx="374">
                  <c:v>34403.142252973</c:v>
                </c:pt>
                <c:pt idx="375">
                  <c:v>34483.9829302987</c:v>
                </c:pt>
                <c:pt idx="376">
                  <c:v>34564.7831865719</c:v>
                </c:pt>
                <c:pt idx="377">
                  <c:v>34645.5429207397</c:v>
                </c:pt>
                <c:pt idx="378">
                  <c:v>34726.2620317497</c:v>
                </c:pt>
                <c:pt idx="379">
                  <c:v>34806.9404185491</c:v>
                </c:pt>
                <c:pt idx="380">
                  <c:v>34887.5779800854</c:v>
                </c:pt>
                <c:pt idx="381">
                  <c:v>34968.1746153059</c:v>
                </c:pt>
                <c:pt idx="382">
                  <c:v>35048.7302231579</c:v>
                </c:pt>
                <c:pt idx="383">
                  <c:v>35129.2447025889</c:v>
                </c:pt>
                <c:pt idx="384">
                  <c:v>35209.7179525463</c:v>
                </c:pt>
                <c:pt idx="385">
                  <c:v>35290.1498719773</c:v>
                </c:pt>
                <c:pt idx="386">
                  <c:v>35370.5403598293</c:v>
                </c:pt>
                <c:pt idx="387">
                  <c:v>35450.8893150498</c:v>
                </c:pt>
                <c:pt idx="388">
                  <c:v>35531.1966365861</c:v>
                </c:pt>
                <c:pt idx="389">
                  <c:v>35611.4622233855</c:v>
                </c:pt>
                <c:pt idx="390">
                  <c:v>35691.6859743955</c:v>
                </c:pt>
                <c:pt idx="391">
                  <c:v>35771.8677885633</c:v>
                </c:pt>
                <c:pt idx="392">
                  <c:v>35852.0075648364</c:v>
                </c:pt>
                <c:pt idx="393">
                  <c:v>35932.1052021622</c:v>
                </c:pt>
                <c:pt idx="394">
                  <c:v>36012.1605994879</c:v>
                </c:pt>
                <c:pt idx="395">
                  <c:v>36092.1736557611</c:v>
                </c:pt>
                <c:pt idx="396">
                  <c:v>36172.1442699289</c:v>
                </c:pt>
                <c:pt idx="397">
                  <c:v>36252.0723409389</c:v>
                </c:pt>
                <c:pt idx="398">
                  <c:v>36331.9577677383</c:v>
                </c:pt>
                <c:pt idx="399">
                  <c:v>36411.8004492746</c:v>
                </c:pt>
                <c:pt idx="400">
                  <c:v>36491.6002844951</c:v>
                </c:pt>
                <c:pt idx="401">
                  <c:v>36571.3571723471</c:v>
                </c:pt>
                <c:pt idx="402">
                  <c:v>36651.0710117781</c:v>
                </c:pt>
                <c:pt idx="403">
                  <c:v>36730.7417017354</c:v>
                </c:pt>
                <c:pt idx="404">
                  <c:v>36810.3691411665</c:v>
                </c:pt>
                <c:pt idx="405">
                  <c:v>36889.9532290185</c:v>
                </c:pt>
                <c:pt idx="406">
                  <c:v>36969.493864239</c:v>
                </c:pt>
                <c:pt idx="407">
                  <c:v>37048.9909457753</c:v>
                </c:pt>
                <c:pt idx="408">
                  <c:v>37128.4443725747</c:v>
                </c:pt>
                <c:pt idx="409">
                  <c:v>37207.8540435847</c:v>
                </c:pt>
                <c:pt idx="410">
                  <c:v>37287.2198577525</c:v>
                </c:pt>
                <c:pt idx="411">
                  <c:v>37366.5417140256</c:v>
                </c:pt>
                <c:pt idx="412">
                  <c:v>37445.8195113514</c:v>
                </c:pt>
                <c:pt idx="413">
                  <c:v>37525.0531486771</c:v>
                </c:pt>
                <c:pt idx="414">
                  <c:v>37604.2425249502</c:v>
                </c:pt>
                <c:pt idx="415">
                  <c:v>37683.3875391181</c:v>
                </c:pt>
                <c:pt idx="416">
                  <c:v>37762.4880901281</c:v>
                </c:pt>
                <c:pt idx="417">
                  <c:v>37841.5440769275</c:v>
                </c:pt>
                <c:pt idx="418">
                  <c:v>37920.5553984638</c:v>
                </c:pt>
                <c:pt idx="419">
                  <c:v>37999.5219536842</c:v>
                </c:pt>
                <c:pt idx="420">
                  <c:v>38078.4436415363</c:v>
                </c:pt>
                <c:pt idx="421">
                  <c:v>38157.3203609673</c:v>
                </c:pt>
                <c:pt idx="422">
                  <c:v>38236.1520109246</c:v>
                </c:pt>
                <c:pt idx="423">
                  <c:v>38314.9384903556</c:v>
                </c:pt>
                <c:pt idx="424">
                  <c:v>38393.6796982077</c:v>
                </c:pt>
                <c:pt idx="425">
                  <c:v>38472.3755334282</c:v>
                </c:pt>
                <c:pt idx="426">
                  <c:v>38551.0258949645</c:v>
                </c:pt>
                <c:pt idx="427">
                  <c:v>38629.6306817639</c:v>
                </c:pt>
                <c:pt idx="428">
                  <c:v>38708.1897927739</c:v>
                </c:pt>
                <c:pt idx="429">
                  <c:v>38786.7031269417</c:v>
                </c:pt>
                <c:pt idx="430">
                  <c:v>38865.1705832148</c:v>
                </c:pt>
                <c:pt idx="431">
                  <c:v>38943.5920605406</c:v>
                </c:pt>
                <c:pt idx="432">
                  <c:v>39021.9674578663</c:v>
                </c:pt>
                <c:pt idx="433">
                  <c:v>39100.2966741394</c:v>
                </c:pt>
                <c:pt idx="434">
                  <c:v>39178.5796083073</c:v>
                </c:pt>
                <c:pt idx="435">
                  <c:v>39256.8161593172</c:v>
                </c:pt>
                <c:pt idx="436">
                  <c:v>39335.0062261167</c:v>
                </c:pt>
                <c:pt idx="437">
                  <c:v>39413.1497076529</c:v>
                </c:pt>
                <c:pt idx="438">
                  <c:v>39491.2465028734</c:v>
                </c:pt>
                <c:pt idx="439">
                  <c:v>39569.2965107255</c:v>
                </c:pt>
                <c:pt idx="440">
                  <c:v>39647.2996301565</c:v>
                </c:pt>
                <c:pt idx="441">
                  <c:v>39725.2557601138</c:v>
                </c:pt>
                <c:pt idx="442">
                  <c:v>39803.1647995448</c:v>
                </c:pt>
                <c:pt idx="443">
                  <c:v>39881.0266473969</c:v>
                </c:pt>
                <c:pt idx="444">
                  <c:v>39958.8412026174</c:v>
                </c:pt>
                <c:pt idx="445">
                  <c:v>40036.6083641537</c:v>
                </c:pt>
                <c:pt idx="446">
                  <c:v>40114.3280309531</c:v>
                </c:pt>
                <c:pt idx="447">
                  <c:v>40192.000101963</c:v>
                </c:pt>
                <c:pt idx="448">
                  <c:v>40269.6244761309</c:v>
                </c:pt>
                <c:pt idx="449">
                  <c:v>40347.201052404</c:v>
                </c:pt>
                <c:pt idx="450">
                  <c:v>40424.7297297298</c:v>
                </c:pt>
              </c:numCache>
            </c:numRef>
          </c:yVal>
          <c:smooth val="1"/>
        </c:ser>
        <c:ser>
          <c:idx val="3"/>
          <c:order val="3"/>
          <c:tx>
            <c:strRef>
              <c:f>Data!$F$2</c:f>
              <c:strCache>
                <c:ptCount val="1"/>
                <c:pt idx="0">
                  <c:v>FswMax 
Tj @1.2A</c:v>
                </c:pt>
              </c:strCache>
            </c:strRef>
          </c:tx>
          <c:spPr>
            <a:solidFill>
              <a:srgbClr val="33cccc"/>
            </a:solidFill>
            <a:ln w="25200">
              <a:solidFill>
                <a:srgbClr val="33cc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F$3:$F$553</c:f>
              <c:numCache>
                <c:formatCode>General</c:formatCode>
                <c:ptCount val="551"/>
                <c:pt idx="0">
                  <c:v>1481.35016595543</c:v>
                </c:pt>
                <c:pt idx="1">
                  <c:v>1540.57067364628</c:v>
                </c:pt>
                <c:pt idx="2">
                  <c:v>1599.7872402845</c:v>
                </c:pt>
                <c:pt idx="3">
                  <c:v>1658.99971429113</c:v>
                </c:pt>
                <c:pt idx="4">
                  <c:v>1718.20794408725</c:v>
                </c:pt>
                <c:pt idx="5">
                  <c:v>1777.41177809388</c:v>
                </c:pt>
                <c:pt idx="6">
                  <c:v>1836.6110647321</c:v>
                </c:pt>
                <c:pt idx="7">
                  <c:v>1895.80565242295</c:v>
                </c:pt>
                <c:pt idx="8">
                  <c:v>1954.99538958748</c:v>
                </c:pt>
                <c:pt idx="9">
                  <c:v>2014.18012464675</c:v>
                </c:pt>
                <c:pt idx="10">
                  <c:v>2073.35970602181</c:v>
                </c:pt>
                <c:pt idx="11">
                  <c:v>2132.53398213371</c:v>
                </c:pt>
                <c:pt idx="12">
                  <c:v>2191.70280140351</c:v>
                </c:pt>
                <c:pt idx="13">
                  <c:v>2250.86601225225</c:v>
                </c:pt>
                <c:pt idx="14">
                  <c:v>2310.023463101</c:v>
                </c:pt>
                <c:pt idx="15">
                  <c:v>2369.17500237079</c:v>
                </c:pt>
                <c:pt idx="16">
                  <c:v>2428.32047848269</c:v>
                </c:pt>
                <c:pt idx="17">
                  <c:v>2487.45973985775</c:v>
                </c:pt>
                <c:pt idx="18">
                  <c:v>2546.59263491702</c:v>
                </c:pt>
                <c:pt idx="19">
                  <c:v>2605.71901208156</c:v>
                </c:pt>
                <c:pt idx="20">
                  <c:v>2664.83871977241</c:v>
                </c:pt>
                <c:pt idx="21">
                  <c:v>2723.95160641062</c:v>
                </c:pt>
                <c:pt idx="22">
                  <c:v>2783.05752041726</c:v>
                </c:pt>
                <c:pt idx="23">
                  <c:v>2842.15631021337</c:v>
                </c:pt>
                <c:pt idx="24">
                  <c:v>2901.24782422001</c:v>
                </c:pt>
                <c:pt idx="25">
                  <c:v>2960.33191085823</c:v>
                </c:pt>
                <c:pt idx="26">
                  <c:v>3019.40841854908</c:v>
                </c:pt>
                <c:pt idx="27">
                  <c:v>3078.47719571361</c:v>
                </c:pt>
                <c:pt idx="28">
                  <c:v>3137.53809077288</c:v>
                </c:pt>
                <c:pt idx="29">
                  <c:v>3196.59095214794</c:v>
                </c:pt>
                <c:pt idx="30">
                  <c:v>3255.63562825984</c:v>
                </c:pt>
                <c:pt idx="31">
                  <c:v>3314.67196752964</c:v>
                </c:pt>
                <c:pt idx="32">
                  <c:v>3373.69981837838</c:v>
                </c:pt>
                <c:pt idx="33">
                  <c:v>3432.71902922712</c:v>
                </c:pt>
                <c:pt idx="34">
                  <c:v>3491.72944849692</c:v>
                </c:pt>
                <c:pt idx="35">
                  <c:v>3550.73092460882</c:v>
                </c:pt>
                <c:pt idx="36">
                  <c:v>3609.72330598388</c:v>
                </c:pt>
                <c:pt idx="37">
                  <c:v>3668.70644104315</c:v>
                </c:pt>
                <c:pt idx="38">
                  <c:v>3727.68017820768</c:v>
                </c:pt>
                <c:pt idx="39">
                  <c:v>3786.64436589853</c:v>
                </c:pt>
                <c:pt idx="40">
                  <c:v>3845.59885253675</c:v>
                </c:pt>
                <c:pt idx="41">
                  <c:v>3904.54348654339</c:v>
                </c:pt>
                <c:pt idx="42">
                  <c:v>3963.4781163395</c:v>
                </c:pt>
                <c:pt idx="43">
                  <c:v>4022.40259034614</c:v>
                </c:pt>
                <c:pt idx="44">
                  <c:v>4081.31675698436</c:v>
                </c:pt>
                <c:pt idx="45">
                  <c:v>4140.2204646752</c:v>
                </c:pt>
                <c:pt idx="46">
                  <c:v>4199.11356183974</c:v>
                </c:pt>
                <c:pt idx="47">
                  <c:v>4257.99589689901</c:v>
                </c:pt>
                <c:pt idx="48">
                  <c:v>4316.86731827407</c:v>
                </c:pt>
                <c:pt idx="49">
                  <c:v>4375.72767438597</c:v>
                </c:pt>
                <c:pt idx="50">
                  <c:v>4434.57681365576</c:v>
                </c:pt>
                <c:pt idx="51">
                  <c:v>4493.41458450451</c:v>
                </c:pt>
                <c:pt idx="52">
                  <c:v>4552.24083535325</c:v>
                </c:pt>
                <c:pt idx="53">
                  <c:v>4611.05541462305</c:v>
                </c:pt>
                <c:pt idx="54">
                  <c:v>4669.85817073495</c:v>
                </c:pt>
                <c:pt idx="55">
                  <c:v>4728.64895211001</c:v>
                </c:pt>
                <c:pt idx="56">
                  <c:v>4787.42760716928</c:v>
                </c:pt>
                <c:pt idx="57">
                  <c:v>4846.19398433381</c:v>
                </c:pt>
                <c:pt idx="58">
                  <c:v>4904.94793202466</c:v>
                </c:pt>
                <c:pt idx="59">
                  <c:v>4963.68929866288</c:v>
                </c:pt>
                <c:pt idx="60">
                  <c:v>5022.41793266952</c:v>
                </c:pt>
                <c:pt idx="61">
                  <c:v>5081.13368246563</c:v>
                </c:pt>
                <c:pt idx="62">
                  <c:v>5139.83639647226</c:v>
                </c:pt>
                <c:pt idx="63">
                  <c:v>5198.52592311048</c:v>
                </c:pt>
                <c:pt idx="64">
                  <c:v>5257.20211080133</c:v>
                </c:pt>
                <c:pt idx="65">
                  <c:v>5315.86480796586</c:v>
                </c:pt>
                <c:pt idx="66">
                  <c:v>5374.51386302513</c:v>
                </c:pt>
                <c:pt idx="67">
                  <c:v>5433.14912440019</c:v>
                </c:pt>
                <c:pt idx="68">
                  <c:v>5491.7704405121</c:v>
                </c:pt>
                <c:pt idx="69">
                  <c:v>5550.37765978189</c:v>
                </c:pt>
                <c:pt idx="70">
                  <c:v>5608.97063063063</c:v>
                </c:pt>
                <c:pt idx="71">
                  <c:v>5667.54920147938</c:v>
                </c:pt>
                <c:pt idx="72">
                  <c:v>5726.11322074917</c:v>
                </c:pt>
                <c:pt idx="73">
                  <c:v>5784.66253686108</c:v>
                </c:pt>
                <c:pt idx="74">
                  <c:v>5843.19699823613</c:v>
                </c:pt>
                <c:pt idx="75">
                  <c:v>5901.71645329541</c:v>
                </c:pt>
                <c:pt idx="76">
                  <c:v>5960.22075045994</c:v>
                </c:pt>
                <c:pt idx="77">
                  <c:v>6018.70973815079</c:v>
                </c:pt>
                <c:pt idx="78">
                  <c:v>6077.183264789</c:v>
                </c:pt>
                <c:pt idx="79">
                  <c:v>6135.64117879564</c:v>
                </c:pt>
                <c:pt idx="80">
                  <c:v>6194.08332859175</c:v>
                </c:pt>
                <c:pt idx="81">
                  <c:v>6252.50956259839</c:v>
                </c:pt>
                <c:pt idx="82">
                  <c:v>6310.91972923661</c:v>
                </c:pt>
                <c:pt idx="83">
                  <c:v>6369.31367692746</c:v>
                </c:pt>
                <c:pt idx="84">
                  <c:v>6427.69125409199</c:v>
                </c:pt>
                <c:pt idx="85">
                  <c:v>6486.05230915126</c:v>
                </c:pt>
                <c:pt idx="86">
                  <c:v>6544.39669052632</c:v>
                </c:pt>
                <c:pt idx="87">
                  <c:v>6602.72424663822</c:v>
                </c:pt>
                <c:pt idx="88">
                  <c:v>6661.03482590802</c:v>
                </c:pt>
                <c:pt idx="89">
                  <c:v>6719.32827675676</c:v>
                </c:pt>
                <c:pt idx="90">
                  <c:v>6777.6044476055</c:v>
                </c:pt>
                <c:pt idx="91">
                  <c:v>6835.8631868753</c:v>
                </c:pt>
                <c:pt idx="92">
                  <c:v>6894.1043429872</c:v>
                </c:pt>
                <c:pt idx="93">
                  <c:v>6952.32776436226</c:v>
                </c:pt>
                <c:pt idx="94">
                  <c:v>7010.53329942153</c:v>
                </c:pt>
                <c:pt idx="95">
                  <c:v>7068.72079658606</c:v>
                </c:pt>
                <c:pt idx="96">
                  <c:v>7126.89010427691</c:v>
                </c:pt>
                <c:pt idx="97">
                  <c:v>7185.04107091513</c:v>
                </c:pt>
                <c:pt idx="98">
                  <c:v>7243.17354492177</c:v>
                </c:pt>
                <c:pt idx="99">
                  <c:v>7301.28737471788</c:v>
                </c:pt>
                <c:pt idx="100">
                  <c:v>7359.38240872452</c:v>
                </c:pt>
                <c:pt idx="101">
                  <c:v>7417.45849536274</c:v>
                </c:pt>
                <c:pt idx="102">
                  <c:v>7475.51548305359</c:v>
                </c:pt>
                <c:pt idx="103">
                  <c:v>7533.55322021812</c:v>
                </c:pt>
                <c:pt idx="104">
                  <c:v>7591.57155527739</c:v>
                </c:pt>
                <c:pt idx="105">
                  <c:v>7649.57033665245</c:v>
                </c:pt>
                <c:pt idx="106">
                  <c:v>7707.54941276435</c:v>
                </c:pt>
                <c:pt idx="107">
                  <c:v>7765.50863203415</c:v>
                </c:pt>
                <c:pt idx="108">
                  <c:v>7823.44784288289</c:v>
                </c:pt>
                <c:pt idx="109">
                  <c:v>7881.36689373163</c:v>
                </c:pt>
                <c:pt idx="110">
                  <c:v>7939.26563300143</c:v>
                </c:pt>
                <c:pt idx="111">
                  <c:v>7997.14390911333</c:v>
                </c:pt>
                <c:pt idx="112">
                  <c:v>8055.00157048839</c:v>
                </c:pt>
                <c:pt idx="113">
                  <c:v>8112.83846554766</c:v>
                </c:pt>
                <c:pt idx="114">
                  <c:v>8170.65444271219</c:v>
                </c:pt>
                <c:pt idx="115">
                  <c:v>8228.44935040304</c:v>
                </c:pt>
                <c:pt idx="116">
                  <c:v>8286.22303704126</c:v>
                </c:pt>
                <c:pt idx="117">
                  <c:v>8343.9753510479</c:v>
                </c:pt>
                <c:pt idx="118">
                  <c:v>8401.70614084401</c:v>
                </c:pt>
                <c:pt idx="119">
                  <c:v>8459.41525485065</c:v>
                </c:pt>
                <c:pt idx="120">
                  <c:v>8517.10254148886</c:v>
                </c:pt>
                <c:pt idx="121">
                  <c:v>8574.76784917971</c:v>
                </c:pt>
                <c:pt idx="122">
                  <c:v>8632.41102634425</c:v>
                </c:pt>
                <c:pt idx="123">
                  <c:v>8690.03192140352</c:v>
                </c:pt>
                <c:pt idx="124">
                  <c:v>8747.63038277858</c:v>
                </c:pt>
                <c:pt idx="125">
                  <c:v>8805.20625889047</c:v>
                </c:pt>
                <c:pt idx="126">
                  <c:v>8862.75939816027</c:v>
                </c:pt>
                <c:pt idx="127">
                  <c:v>8920.28964900902</c:v>
                </c:pt>
                <c:pt idx="128">
                  <c:v>8977.79685985776</c:v>
                </c:pt>
                <c:pt idx="129">
                  <c:v>9035.28087912756</c:v>
                </c:pt>
                <c:pt idx="130">
                  <c:v>9092.74155523946</c:v>
                </c:pt>
                <c:pt idx="131">
                  <c:v>9150.17873661452</c:v>
                </c:pt>
                <c:pt idx="132">
                  <c:v>9207.59227167379</c:v>
                </c:pt>
                <c:pt idx="133">
                  <c:v>9264.98200883832</c:v>
                </c:pt>
                <c:pt idx="134">
                  <c:v>9322.34779652916</c:v>
                </c:pt>
                <c:pt idx="135">
                  <c:v>9379.68948316738</c:v>
                </c:pt>
                <c:pt idx="136">
                  <c:v>9437.00691717402</c:v>
                </c:pt>
                <c:pt idx="137">
                  <c:v>9494.29994697013</c:v>
                </c:pt>
                <c:pt idx="138">
                  <c:v>9551.56842097677</c:v>
                </c:pt>
                <c:pt idx="139">
                  <c:v>9608.81218761499</c:v>
                </c:pt>
                <c:pt idx="140">
                  <c:v>9666.03109530584</c:v>
                </c:pt>
                <c:pt idx="141">
                  <c:v>9723.22499247037</c:v>
                </c:pt>
                <c:pt idx="142">
                  <c:v>9780.39372752964</c:v>
                </c:pt>
                <c:pt idx="143">
                  <c:v>9837.5371489047</c:v>
                </c:pt>
                <c:pt idx="144">
                  <c:v>9894.6551050166</c:v>
                </c:pt>
                <c:pt idx="145">
                  <c:v>9951.7474442864</c:v>
                </c:pt>
                <c:pt idx="146">
                  <c:v>10008.8140151351</c:v>
                </c:pt>
                <c:pt idx="147">
                  <c:v>10065.8546659839</c:v>
                </c:pt>
                <c:pt idx="148">
                  <c:v>10122.8692452537</c:v>
                </c:pt>
                <c:pt idx="149">
                  <c:v>10179.8576013656</c:v>
                </c:pt>
                <c:pt idx="150">
                  <c:v>10236.8195827406</c:v>
                </c:pt>
                <c:pt idx="151">
                  <c:v>10293.7550377999</c:v>
                </c:pt>
                <c:pt idx="152">
                  <c:v>10350.6638149644</c:v>
                </c:pt>
                <c:pt idx="153">
                  <c:v>10407.5457626553</c:v>
                </c:pt>
                <c:pt idx="154">
                  <c:v>10464.4007292935</c:v>
                </c:pt>
                <c:pt idx="155">
                  <c:v>10521.2285633002</c:v>
                </c:pt>
                <c:pt idx="156">
                  <c:v>10578.0291130963</c:v>
                </c:pt>
                <c:pt idx="157">
                  <c:v>10634.8022271029</c:v>
                </c:pt>
                <c:pt idx="158">
                  <c:v>10691.5477537411</c:v>
                </c:pt>
                <c:pt idx="159">
                  <c:v>10748.265541432</c:v>
                </c:pt>
                <c:pt idx="160">
                  <c:v>10804.9554385965</c:v>
                </c:pt>
                <c:pt idx="161">
                  <c:v>10861.6172936558</c:v>
                </c:pt>
                <c:pt idx="162">
                  <c:v>10918.2509550308</c:v>
                </c:pt>
                <c:pt idx="163">
                  <c:v>10974.8562711427</c:v>
                </c:pt>
                <c:pt idx="164">
                  <c:v>11031.4330904125</c:v>
                </c:pt>
                <c:pt idx="165">
                  <c:v>11087.9812612613</c:v>
                </c:pt>
                <c:pt idx="166">
                  <c:v>11144.50063211</c:v>
                </c:pt>
                <c:pt idx="167">
                  <c:v>11200.9910513798</c:v>
                </c:pt>
                <c:pt idx="168">
                  <c:v>11257.4523674917</c:v>
                </c:pt>
                <c:pt idx="169">
                  <c:v>11313.8844288668</c:v>
                </c:pt>
                <c:pt idx="170">
                  <c:v>11370.287083926</c:v>
                </c:pt>
                <c:pt idx="171">
                  <c:v>11426.6601810906</c:v>
                </c:pt>
                <c:pt idx="172">
                  <c:v>11483.0035687814</c:v>
                </c:pt>
                <c:pt idx="173">
                  <c:v>11539.3170954196</c:v>
                </c:pt>
                <c:pt idx="174">
                  <c:v>11595.6006094263</c:v>
                </c:pt>
                <c:pt idx="175">
                  <c:v>11651.8539592224</c:v>
                </c:pt>
                <c:pt idx="176">
                  <c:v>11708.076993229</c:v>
                </c:pt>
                <c:pt idx="177">
                  <c:v>11764.2695598672</c:v>
                </c:pt>
                <c:pt idx="178">
                  <c:v>11820.4315075581</c:v>
                </c:pt>
                <c:pt idx="179">
                  <c:v>11876.5626847226</c:v>
                </c:pt>
                <c:pt idx="180">
                  <c:v>11932.6629397819</c:v>
                </c:pt>
                <c:pt idx="181">
                  <c:v>11988.732121157</c:v>
                </c:pt>
                <c:pt idx="182">
                  <c:v>12044.7700772689</c:v>
                </c:pt>
                <c:pt idx="183">
                  <c:v>12100.7766565387</c:v>
                </c:pt>
                <c:pt idx="184">
                  <c:v>12156.7517073874</c:v>
                </c:pt>
                <c:pt idx="185">
                  <c:v>12212.6950782361</c:v>
                </c:pt>
                <c:pt idx="186">
                  <c:v>12268.6066175059</c:v>
                </c:pt>
                <c:pt idx="187">
                  <c:v>12324.4861736178</c:v>
                </c:pt>
                <c:pt idx="188">
                  <c:v>12380.3335949929</c:v>
                </c:pt>
                <c:pt idx="189">
                  <c:v>12436.1487300522</c:v>
                </c:pt>
                <c:pt idx="190">
                  <c:v>12491.9314272167</c:v>
                </c:pt>
                <c:pt idx="191">
                  <c:v>12547.6815349076</c:v>
                </c:pt>
                <c:pt idx="192">
                  <c:v>12603.3989015458</c:v>
                </c:pt>
                <c:pt idx="193">
                  <c:v>12659.0833755524</c:v>
                </c:pt>
                <c:pt idx="194">
                  <c:v>12714.7348053485</c:v>
                </c:pt>
                <c:pt idx="195">
                  <c:v>12770.3530393552</c:v>
                </c:pt>
                <c:pt idx="196">
                  <c:v>12825.9379259934</c:v>
                </c:pt>
                <c:pt idx="197">
                  <c:v>12881.4893136842</c:v>
                </c:pt>
                <c:pt idx="198">
                  <c:v>12937.0070508488</c:v>
                </c:pt>
                <c:pt idx="199">
                  <c:v>12992.490985908</c:v>
                </c:pt>
                <c:pt idx="200">
                  <c:v>13047.9409672831</c:v>
                </c:pt>
                <c:pt idx="201">
                  <c:v>13103.356843395</c:v>
                </c:pt>
                <c:pt idx="202">
                  <c:v>13158.7384626648</c:v>
                </c:pt>
                <c:pt idx="203">
                  <c:v>13214.0856735135</c:v>
                </c:pt>
                <c:pt idx="204">
                  <c:v>13269.3983243623</c:v>
                </c:pt>
                <c:pt idx="205">
                  <c:v>13324.6762636321</c:v>
                </c:pt>
                <c:pt idx="206">
                  <c:v>13379.919339744</c:v>
                </c:pt>
                <c:pt idx="207">
                  <c:v>13435.127401119</c:v>
                </c:pt>
                <c:pt idx="208">
                  <c:v>13490.3002961783</c:v>
                </c:pt>
                <c:pt idx="209">
                  <c:v>13545.4378733428</c:v>
                </c:pt>
                <c:pt idx="210">
                  <c:v>13600.5399810337</c:v>
                </c:pt>
                <c:pt idx="211">
                  <c:v>13655.6064676719</c:v>
                </c:pt>
                <c:pt idx="212">
                  <c:v>13710.6371816785</c:v>
                </c:pt>
                <c:pt idx="213">
                  <c:v>13765.6319714746</c:v>
                </c:pt>
                <c:pt idx="214">
                  <c:v>13820.5906854813</c:v>
                </c:pt>
                <c:pt idx="215">
                  <c:v>13875.5131721195</c:v>
                </c:pt>
                <c:pt idx="216">
                  <c:v>13930.3992798103</c:v>
                </c:pt>
                <c:pt idx="217">
                  <c:v>13985.2488569749</c:v>
                </c:pt>
                <c:pt idx="218">
                  <c:v>14040.0617520342</c:v>
                </c:pt>
                <c:pt idx="219">
                  <c:v>14094.8378134092</c:v>
                </c:pt>
                <c:pt idx="220">
                  <c:v>14149.5768895211</c:v>
                </c:pt>
                <c:pt idx="221">
                  <c:v>14204.2788287909</c:v>
                </c:pt>
                <c:pt idx="222">
                  <c:v>14258.9434796396</c:v>
                </c:pt>
                <c:pt idx="223">
                  <c:v>14313.5706904884</c:v>
                </c:pt>
                <c:pt idx="224">
                  <c:v>14368.1603097582</c:v>
                </c:pt>
                <c:pt idx="225">
                  <c:v>14422.7121858701</c:v>
                </c:pt>
                <c:pt idx="226">
                  <c:v>14477.2261672452</c:v>
                </c:pt>
                <c:pt idx="227">
                  <c:v>14531.7021023044</c:v>
                </c:pt>
                <c:pt idx="228">
                  <c:v>14586.139839469</c:v>
                </c:pt>
                <c:pt idx="229">
                  <c:v>14640.5392271598</c:v>
                </c:pt>
                <c:pt idx="230">
                  <c:v>14694.900113798</c:v>
                </c:pt>
                <c:pt idx="231">
                  <c:v>14749.2223478047</c:v>
                </c:pt>
                <c:pt idx="232">
                  <c:v>14803.5057776008</c:v>
                </c:pt>
                <c:pt idx="233">
                  <c:v>14857.7502516074</c:v>
                </c:pt>
                <c:pt idx="234">
                  <c:v>14911.9556182456</c:v>
                </c:pt>
                <c:pt idx="235">
                  <c:v>14966.1217259365</c:v>
                </c:pt>
                <c:pt idx="236">
                  <c:v>15020.248423101</c:v>
                </c:pt>
                <c:pt idx="237">
                  <c:v>15074.3355581603</c:v>
                </c:pt>
                <c:pt idx="238">
                  <c:v>15128.3829795353</c:v>
                </c:pt>
                <c:pt idx="239">
                  <c:v>15182.3905356472</c:v>
                </c:pt>
                <c:pt idx="240">
                  <c:v>15236.358074917</c:v>
                </c:pt>
                <c:pt idx="241">
                  <c:v>15290.2854457658</c:v>
                </c:pt>
                <c:pt idx="242">
                  <c:v>15344.1724966145</c:v>
                </c:pt>
                <c:pt idx="243">
                  <c:v>15398.0190758843</c:v>
                </c:pt>
                <c:pt idx="244">
                  <c:v>15451.8250319962</c:v>
                </c:pt>
                <c:pt idx="245">
                  <c:v>15505.5902133713</c:v>
                </c:pt>
                <c:pt idx="246">
                  <c:v>15559.3144684305</c:v>
                </c:pt>
                <c:pt idx="247">
                  <c:v>15612.9976455951</c:v>
                </c:pt>
                <c:pt idx="248">
                  <c:v>15666.6395932859</c:v>
                </c:pt>
                <c:pt idx="249">
                  <c:v>15720.2401599241</c:v>
                </c:pt>
                <c:pt idx="250">
                  <c:v>15773.7991939308</c:v>
                </c:pt>
                <c:pt idx="251">
                  <c:v>15827.3165437269</c:v>
                </c:pt>
                <c:pt idx="252">
                  <c:v>15880.7920577335</c:v>
                </c:pt>
                <c:pt idx="253">
                  <c:v>15934.2255843718</c:v>
                </c:pt>
                <c:pt idx="254">
                  <c:v>15987.6169720626</c:v>
                </c:pt>
                <c:pt idx="255">
                  <c:v>16040.9660692271</c:v>
                </c:pt>
                <c:pt idx="256">
                  <c:v>16094.2727242864</c:v>
                </c:pt>
                <c:pt idx="257">
                  <c:v>16147.5367856615</c:v>
                </c:pt>
                <c:pt idx="258">
                  <c:v>16200.7581017734</c:v>
                </c:pt>
                <c:pt idx="259">
                  <c:v>16253.9365210432</c:v>
                </c:pt>
                <c:pt idx="260">
                  <c:v>16307.0718918919</c:v>
                </c:pt>
                <c:pt idx="261">
                  <c:v>16360.1640627406</c:v>
                </c:pt>
                <c:pt idx="262">
                  <c:v>16413.2128820104</c:v>
                </c:pt>
                <c:pt idx="263">
                  <c:v>16466.2181981223</c:v>
                </c:pt>
                <c:pt idx="264">
                  <c:v>16519.1798594974</c:v>
                </c:pt>
                <c:pt idx="265">
                  <c:v>16572.0977145567</c:v>
                </c:pt>
                <c:pt idx="266">
                  <c:v>16624.9716117212</c:v>
                </c:pt>
                <c:pt idx="267">
                  <c:v>16677.8013994121</c:v>
                </c:pt>
                <c:pt idx="268">
                  <c:v>16730.5869260503</c:v>
                </c:pt>
                <c:pt idx="269">
                  <c:v>16783.3280400569</c:v>
                </c:pt>
                <c:pt idx="270">
                  <c:v>16836.024589853</c:v>
                </c:pt>
                <c:pt idx="271">
                  <c:v>16888.6764238597</c:v>
                </c:pt>
                <c:pt idx="272">
                  <c:v>16941.2833904979</c:v>
                </c:pt>
                <c:pt idx="273">
                  <c:v>16993.8453381887</c:v>
                </c:pt>
                <c:pt idx="274">
                  <c:v>17046.3621153533</c:v>
                </c:pt>
                <c:pt idx="275">
                  <c:v>17098.8335704125</c:v>
                </c:pt>
                <c:pt idx="276">
                  <c:v>17151.2595517876</c:v>
                </c:pt>
                <c:pt idx="277">
                  <c:v>17203.6399078995</c:v>
                </c:pt>
                <c:pt idx="278">
                  <c:v>17255.9744871693</c:v>
                </c:pt>
                <c:pt idx="279">
                  <c:v>17308.263138018</c:v>
                </c:pt>
                <c:pt idx="280">
                  <c:v>17360.5057088668</c:v>
                </c:pt>
                <c:pt idx="281">
                  <c:v>17412.7020481366</c:v>
                </c:pt>
                <c:pt idx="282">
                  <c:v>17464.8520042485</c:v>
                </c:pt>
                <c:pt idx="283">
                  <c:v>17516.9554256235</c:v>
                </c:pt>
                <c:pt idx="284">
                  <c:v>17569.0121606828</c:v>
                </c:pt>
                <c:pt idx="285">
                  <c:v>17621.0220578473</c:v>
                </c:pt>
                <c:pt idx="286">
                  <c:v>17672.9849655382</c:v>
                </c:pt>
                <c:pt idx="287">
                  <c:v>17724.9007321764</c:v>
                </c:pt>
                <c:pt idx="288">
                  <c:v>17776.769206183</c:v>
                </c:pt>
                <c:pt idx="289">
                  <c:v>17828.5902359791</c:v>
                </c:pt>
                <c:pt idx="290">
                  <c:v>17880.3636699858</c:v>
                </c:pt>
                <c:pt idx="291">
                  <c:v>17932.089356624</c:v>
                </c:pt>
                <c:pt idx="292">
                  <c:v>17983.7671443149</c:v>
                </c:pt>
                <c:pt idx="293">
                  <c:v>18035.3968814794</c:v>
                </c:pt>
                <c:pt idx="294">
                  <c:v>18086.9784165387</c:v>
                </c:pt>
                <c:pt idx="295">
                  <c:v>18138.5115979137</c:v>
                </c:pt>
                <c:pt idx="296">
                  <c:v>18189.9962740256</c:v>
                </c:pt>
                <c:pt idx="297">
                  <c:v>18241.4322932954</c:v>
                </c:pt>
                <c:pt idx="298">
                  <c:v>18292.8195041442</c:v>
                </c:pt>
                <c:pt idx="299">
                  <c:v>18344.1577549929</c:v>
                </c:pt>
                <c:pt idx="300">
                  <c:v>18395.4468942627</c:v>
                </c:pt>
                <c:pt idx="301">
                  <c:v>18446.6867703746</c:v>
                </c:pt>
                <c:pt idx="302">
                  <c:v>18497.8772317497</c:v>
                </c:pt>
                <c:pt idx="303">
                  <c:v>18549.0181268089</c:v>
                </c:pt>
                <c:pt idx="304">
                  <c:v>18600.1093039735</c:v>
                </c:pt>
                <c:pt idx="305">
                  <c:v>18651.1506116643</c:v>
                </c:pt>
                <c:pt idx="306">
                  <c:v>18702.1418983025</c:v>
                </c:pt>
                <c:pt idx="307">
                  <c:v>18753.0830123092</c:v>
                </c:pt>
                <c:pt idx="308">
                  <c:v>18803.9738021053</c:v>
                </c:pt>
                <c:pt idx="309">
                  <c:v>18854.8141161119</c:v>
                </c:pt>
                <c:pt idx="310">
                  <c:v>18905.6038027501</c:v>
                </c:pt>
                <c:pt idx="311">
                  <c:v>18956.342710441</c:v>
                </c:pt>
                <c:pt idx="312">
                  <c:v>19007.0306876055</c:v>
                </c:pt>
                <c:pt idx="313">
                  <c:v>19057.6675826648</c:v>
                </c:pt>
                <c:pt idx="314">
                  <c:v>19108.2532440398</c:v>
                </c:pt>
                <c:pt idx="315">
                  <c:v>19158.7875201517</c:v>
                </c:pt>
                <c:pt idx="316">
                  <c:v>19209.2702594215</c:v>
                </c:pt>
                <c:pt idx="317">
                  <c:v>19259.7013102703</c:v>
                </c:pt>
                <c:pt idx="318">
                  <c:v>19310.080521119</c:v>
                </c:pt>
                <c:pt idx="319">
                  <c:v>19360.4077403888</c:v>
                </c:pt>
                <c:pt idx="320">
                  <c:v>19410.6828165007</c:v>
                </c:pt>
                <c:pt idx="321">
                  <c:v>19460.9055978758</c:v>
                </c:pt>
                <c:pt idx="322">
                  <c:v>19511.0759329351</c:v>
                </c:pt>
                <c:pt idx="323">
                  <c:v>19561.1936700996</c:v>
                </c:pt>
                <c:pt idx="324">
                  <c:v>19611.2586577904</c:v>
                </c:pt>
                <c:pt idx="325">
                  <c:v>19661.2707444287</c:v>
                </c:pt>
                <c:pt idx="326">
                  <c:v>19711.2297784353</c:v>
                </c:pt>
                <c:pt idx="327">
                  <c:v>19761.1356082314</c:v>
                </c:pt>
                <c:pt idx="328">
                  <c:v>19810.988082238</c:v>
                </c:pt>
                <c:pt idx="329">
                  <c:v>19860.7870488763</c:v>
                </c:pt>
                <c:pt idx="330">
                  <c:v>19910.5323565671</c:v>
                </c:pt>
                <c:pt idx="331">
                  <c:v>19960.2238537316</c:v>
                </c:pt>
                <c:pt idx="332">
                  <c:v>20009.8613887909</c:v>
                </c:pt>
                <c:pt idx="333">
                  <c:v>20059.444810166</c:v>
                </c:pt>
                <c:pt idx="334">
                  <c:v>20108.9739662779</c:v>
                </c:pt>
                <c:pt idx="335">
                  <c:v>20158.4487055477</c:v>
                </c:pt>
                <c:pt idx="336">
                  <c:v>20207.8688763964</c:v>
                </c:pt>
                <c:pt idx="337">
                  <c:v>20257.2343272452</c:v>
                </c:pt>
                <c:pt idx="338">
                  <c:v>20306.544906515</c:v>
                </c:pt>
                <c:pt idx="339">
                  <c:v>20355.8004626269</c:v>
                </c:pt>
                <c:pt idx="340">
                  <c:v>20405.0008440019</c:v>
                </c:pt>
                <c:pt idx="341">
                  <c:v>20454.1458990612</c:v>
                </c:pt>
                <c:pt idx="342">
                  <c:v>20503.2354762257</c:v>
                </c:pt>
                <c:pt idx="343">
                  <c:v>20552.2694239166</c:v>
                </c:pt>
                <c:pt idx="344">
                  <c:v>20601.2475905548</c:v>
                </c:pt>
                <c:pt idx="345">
                  <c:v>20650.1698245614</c:v>
                </c:pt>
                <c:pt idx="346">
                  <c:v>20699.0359743575</c:v>
                </c:pt>
                <c:pt idx="347">
                  <c:v>20747.8458883642</c:v>
                </c:pt>
                <c:pt idx="348">
                  <c:v>20796.5994150024</c:v>
                </c:pt>
                <c:pt idx="349">
                  <c:v>20845.2964026932</c:v>
                </c:pt>
                <c:pt idx="350">
                  <c:v>20893.9366998578</c:v>
                </c:pt>
                <c:pt idx="351">
                  <c:v>20942.520154917</c:v>
                </c:pt>
                <c:pt idx="352">
                  <c:v>20991.0466162921</c:v>
                </c:pt>
                <c:pt idx="353">
                  <c:v>21039.515932404</c:v>
                </c:pt>
                <c:pt idx="354">
                  <c:v>21087.9279516738</c:v>
                </c:pt>
                <c:pt idx="355">
                  <c:v>21136.2825225225</c:v>
                </c:pt>
                <c:pt idx="356">
                  <c:v>21184.5794933713</c:v>
                </c:pt>
                <c:pt idx="357">
                  <c:v>21232.8187126411</c:v>
                </c:pt>
                <c:pt idx="358">
                  <c:v>21281.000028753</c:v>
                </c:pt>
                <c:pt idx="359">
                  <c:v>21329.123290128</c:v>
                </c:pt>
                <c:pt idx="360">
                  <c:v>21377.1883451873</c:v>
                </c:pt>
                <c:pt idx="361">
                  <c:v>21425.1950423518</c:v>
                </c:pt>
                <c:pt idx="362">
                  <c:v>21473.1432300427</c:v>
                </c:pt>
                <c:pt idx="363">
                  <c:v>21521.0327566809</c:v>
                </c:pt>
                <c:pt idx="364">
                  <c:v>21568.8634706875</c:v>
                </c:pt>
                <c:pt idx="365">
                  <c:v>21616.6352204837</c:v>
                </c:pt>
                <c:pt idx="366">
                  <c:v>21664.3478544903</c:v>
                </c:pt>
                <c:pt idx="367">
                  <c:v>21712.0012211285</c:v>
                </c:pt>
                <c:pt idx="368">
                  <c:v>21759.5951688194</c:v>
                </c:pt>
                <c:pt idx="369">
                  <c:v>21807.1295459839</c:v>
                </c:pt>
                <c:pt idx="370">
                  <c:v>21854.6042010432</c:v>
                </c:pt>
                <c:pt idx="371">
                  <c:v>21902.0189824182</c:v>
                </c:pt>
                <c:pt idx="372">
                  <c:v>21949.3737385301</c:v>
                </c:pt>
                <c:pt idx="373">
                  <c:v>21996.6683177999</c:v>
                </c:pt>
                <c:pt idx="374">
                  <c:v>22043.9025686487</c:v>
                </c:pt>
                <c:pt idx="375">
                  <c:v>22091.0763394974</c:v>
                </c:pt>
                <c:pt idx="376">
                  <c:v>22138.1894787672</c:v>
                </c:pt>
                <c:pt idx="377">
                  <c:v>22185.2418348791</c:v>
                </c:pt>
                <c:pt idx="378">
                  <c:v>22232.2332562542</c:v>
                </c:pt>
                <c:pt idx="379">
                  <c:v>22279.1635913134</c:v>
                </c:pt>
                <c:pt idx="380">
                  <c:v>22326.032688478</c:v>
                </c:pt>
                <c:pt idx="381">
                  <c:v>22372.8403961688</c:v>
                </c:pt>
                <c:pt idx="382">
                  <c:v>22419.586562807</c:v>
                </c:pt>
                <c:pt idx="383">
                  <c:v>22466.2710368137</c:v>
                </c:pt>
                <c:pt idx="384">
                  <c:v>22512.8936666098</c:v>
                </c:pt>
                <c:pt idx="385">
                  <c:v>22559.4543006164</c:v>
                </c:pt>
                <c:pt idx="386">
                  <c:v>22605.9527872546</c:v>
                </c:pt>
                <c:pt idx="387">
                  <c:v>22652.3889749455</c:v>
                </c:pt>
                <c:pt idx="388">
                  <c:v>22698.76271211</c:v>
                </c:pt>
                <c:pt idx="389">
                  <c:v>22745.0738471693</c:v>
                </c:pt>
                <c:pt idx="390">
                  <c:v>22791.3222285443</c:v>
                </c:pt>
                <c:pt idx="391">
                  <c:v>22837.5077046563</c:v>
                </c:pt>
                <c:pt idx="392">
                  <c:v>22883.630123926</c:v>
                </c:pt>
                <c:pt idx="393">
                  <c:v>22929.6893347748</c:v>
                </c:pt>
                <c:pt idx="394">
                  <c:v>22975.6851856235</c:v>
                </c:pt>
                <c:pt idx="395">
                  <c:v>23021.6175248933</c:v>
                </c:pt>
                <c:pt idx="396">
                  <c:v>23067.4862010052</c:v>
                </c:pt>
                <c:pt idx="397">
                  <c:v>23113.2910623803</c:v>
                </c:pt>
                <c:pt idx="398">
                  <c:v>23159.0319574396</c:v>
                </c:pt>
                <c:pt idx="399">
                  <c:v>23204.7087346041</c:v>
                </c:pt>
                <c:pt idx="400">
                  <c:v>23250.3212422949</c:v>
                </c:pt>
                <c:pt idx="401">
                  <c:v>23295.8693289332</c:v>
                </c:pt>
                <c:pt idx="402">
                  <c:v>23341.3528429398</c:v>
                </c:pt>
                <c:pt idx="403">
                  <c:v>23386.7716327359</c:v>
                </c:pt>
                <c:pt idx="404">
                  <c:v>23432.1255467426</c:v>
                </c:pt>
                <c:pt idx="405">
                  <c:v>23477.4144333808</c:v>
                </c:pt>
                <c:pt idx="406">
                  <c:v>23522.6381410716</c:v>
                </c:pt>
                <c:pt idx="407">
                  <c:v>23567.7965182361</c:v>
                </c:pt>
                <c:pt idx="408">
                  <c:v>23612.8894132954</c:v>
                </c:pt>
                <c:pt idx="409">
                  <c:v>23657.9166746705</c:v>
                </c:pt>
                <c:pt idx="410">
                  <c:v>23702.8781507824</c:v>
                </c:pt>
                <c:pt idx="411">
                  <c:v>23747.7736900522</c:v>
                </c:pt>
                <c:pt idx="412">
                  <c:v>23792.6031409009</c:v>
                </c:pt>
                <c:pt idx="413">
                  <c:v>23837.3663517497</c:v>
                </c:pt>
                <c:pt idx="414">
                  <c:v>23882.0631710195</c:v>
                </c:pt>
                <c:pt idx="415">
                  <c:v>23926.6934471314</c:v>
                </c:pt>
                <c:pt idx="416">
                  <c:v>23971.2570285064</c:v>
                </c:pt>
                <c:pt idx="417">
                  <c:v>24015.7537635657</c:v>
                </c:pt>
                <c:pt idx="418">
                  <c:v>24060.1835007302</c:v>
                </c:pt>
                <c:pt idx="419">
                  <c:v>24104.5460884211</c:v>
                </c:pt>
                <c:pt idx="420">
                  <c:v>24148.8413750593</c:v>
                </c:pt>
                <c:pt idx="421">
                  <c:v>24193.0692090659</c:v>
                </c:pt>
                <c:pt idx="422">
                  <c:v>24237.229438862</c:v>
                </c:pt>
                <c:pt idx="423">
                  <c:v>24281.3219128687</c:v>
                </c:pt>
                <c:pt idx="424">
                  <c:v>24325.3464795069</c:v>
                </c:pt>
                <c:pt idx="425">
                  <c:v>24369.3029871977</c:v>
                </c:pt>
                <c:pt idx="426">
                  <c:v>24413.1912843623</c:v>
                </c:pt>
                <c:pt idx="427">
                  <c:v>24457.0112194215</c:v>
                </c:pt>
                <c:pt idx="428">
                  <c:v>24500.7626407966</c:v>
                </c:pt>
                <c:pt idx="429">
                  <c:v>24544.4453969085</c:v>
                </c:pt>
                <c:pt idx="430">
                  <c:v>24588.0593361783</c:v>
                </c:pt>
                <c:pt idx="431">
                  <c:v>24631.604307027</c:v>
                </c:pt>
                <c:pt idx="432">
                  <c:v>24675.0801578758</c:v>
                </c:pt>
                <c:pt idx="433">
                  <c:v>24718.4867371456</c:v>
                </c:pt>
                <c:pt idx="434">
                  <c:v>24761.8238932575</c:v>
                </c:pt>
                <c:pt idx="435">
                  <c:v>24805.0914746325</c:v>
                </c:pt>
                <c:pt idx="436">
                  <c:v>24848.2893296918</c:v>
                </c:pt>
                <c:pt idx="437">
                  <c:v>24891.4173068564</c:v>
                </c:pt>
                <c:pt idx="438">
                  <c:v>24934.4752545472</c:v>
                </c:pt>
                <c:pt idx="439">
                  <c:v>24977.4630211854</c:v>
                </c:pt>
                <c:pt idx="440">
                  <c:v>25020.3804551921</c:v>
                </c:pt>
                <c:pt idx="441">
                  <c:v>25063.2274049882</c:v>
                </c:pt>
                <c:pt idx="442">
                  <c:v>25106.0037189948</c:v>
                </c:pt>
                <c:pt idx="443">
                  <c:v>25148.709245633</c:v>
                </c:pt>
                <c:pt idx="444">
                  <c:v>25191.3438333239</c:v>
                </c:pt>
                <c:pt idx="445">
                  <c:v>25233.9073304884</c:v>
                </c:pt>
                <c:pt idx="446">
                  <c:v>25276.3995855477</c:v>
                </c:pt>
                <c:pt idx="447">
                  <c:v>25318.8204469227</c:v>
                </c:pt>
                <c:pt idx="448">
                  <c:v>25361.1697630346</c:v>
                </c:pt>
                <c:pt idx="449">
                  <c:v>25403.4473823044</c:v>
                </c:pt>
                <c:pt idx="450">
                  <c:v>25445.6531531532</c:v>
                </c:pt>
              </c:numCache>
            </c:numRef>
          </c:yVal>
          <c:smooth val="1"/>
        </c:ser>
        <c:ser>
          <c:idx val="4"/>
          <c:order val="4"/>
          <c:tx>
            <c:strRef>
              <c:f>Data!$G$2</c:f>
              <c:strCache>
                <c:ptCount val="1"/>
                <c:pt idx="0">
                  <c:v>FswMax 
Tj @1.6A</c:v>
                </c:pt>
              </c:strCache>
            </c:strRef>
          </c:tx>
          <c:spPr>
            <a:solidFill>
              <a:srgbClr val="008080"/>
            </a:solidFill>
            <a:ln w="25200">
              <a:solidFill>
                <a:srgbClr val="00808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G$3:$G$553</c:f>
              <c:numCache>
                <c:formatCode>General</c:formatCode>
                <c:ptCount val="551"/>
                <c:pt idx="0">
                  <c:v>1110.78236130868</c:v>
                </c:pt>
                <c:pt idx="1">
                  <c:v>1155.16899049787</c:v>
                </c:pt>
                <c:pt idx="2">
                  <c:v>1199.55036495021</c:v>
                </c:pt>
                <c:pt idx="3">
                  <c:v>1243.92628256046</c:v>
                </c:pt>
                <c:pt idx="4">
                  <c:v>1288.29654122333</c:v>
                </c:pt>
                <c:pt idx="5">
                  <c:v>1332.66093883357</c:v>
                </c:pt>
                <c:pt idx="6">
                  <c:v>1377.01927328592</c:v>
                </c:pt>
                <c:pt idx="7">
                  <c:v>1421.37134247511</c:v>
                </c:pt>
                <c:pt idx="8">
                  <c:v>1465.71694429588</c:v>
                </c:pt>
                <c:pt idx="9">
                  <c:v>1510.05587664296</c:v>
                </c:pt>
                <c:pt idx="10">
                  <c:v>1554.3879374111</c:v>
                </c:pt>
                <c:pt idx="11">
                  <c:v>1598.71292449502</c:v>
                </c:pt>
                <c:pt idx="12">
                  <c:v>1643.03063578947</c:v>
                </c:pt>
                <c:pt idx="13">
                  <c:v>1687.34086918919</c:v>
                </c:pt>
                <c:pt idx="14">
                  <c:v>1731.64342258891</c:v>
                </c:pt>
                <c:pt idx="15">
                  <c:v>1775.93809388336</c:v>
                </c:pt>
                <c:pt idx="16">
                  <c:v>1820.22468096728</c:v>
                </c:pt>
                <c:pt idx="17">
                  <c:v>1864.50298173542</c:v>
                </c:pt>
                <c:pt idx="18">
                  <c:v>1908.7727940825</c:v>
                </c:pt>
                <c:pt idx="19">
                  <c:v>1953.03391590327</c:v>
                </c:pt>
                <c:pt idx="20">
                  <c:v>1997.28614509246</c:v>
                </c:pt>
                <c:pt idx="21">
                  <c:v>2041.52927954481</c:v>
                </c:pt>
                <c:pt idx="22">
                  <c:v>2085.76311715505</c:v>
                </c:pt>
                <c:pt idx="23">
                  <c:v>2129.98745581792</c:v>
                </c:pt>
                <c:pt idx="24">
                  <c:v>2174.20209342817</c:v>
                </c:pt>
                <c:pt idx="25">
                  <c:v>2218.40682788051</c:v>
                </c:pt>
                <c:pt idx="26">
                  <c:v>2262.6014570697</c:v>
                </c:pt>
                <c:pt idx="27">
                  <c:v>2306.78577889047</c:v>
                </c:pt>
                <c:pt idx="28">
                  <c:v>2350.95959123755</c:v>
                </c:pt>
                <c:pt idx="29">
                  <c:v>2395.12269200569</c:v>
                </c:pt>
                <c:pt idx="30">
                  <c:v>2439.27487908962</c:v>
                </c:pt>
                <c:pt idx="31">
                  <c:v>2483.41595038407</c:v>
                </c:pt>
                <c:pt idx="32">
                  <c:v>2527.54570378379</c:v>
                </c:pt>
                <c:pt idx="33">
                  <c:v>2571.6639371835</c:v>
                </c:pt>
                <c:pt idx="34">
                  <c:v>2615.77044847795</c:v>
                </c:pt>
                <c:pt idx="35">
                  <c:v>2659.86503556188</c:v>
                </c:pt>
                <c:pt idx="36">
                  <c:v>2703.94749633002</c:v>
                </c:pt>
                <c:pt idx="37">
                  <c:v>2748.0176286771</c:v>
                </c:pt>
                <c:pt idx="38">
                  <c:v>2792.07523049787</c:v>
                </c:pt>
                <c:pt idx="39">
                  <c:v>2836.12009968706</c:v>
                </c:pt>
                <c:pt idx="40">
                  <c:v>2880.1520341394</c:v>
                </c:pt>
                <c:pt idx="41">
                  <c:v>2924.17083174965</c:v>
                </c:pt>
                <c:pt idx="42">
                  <c:v>2968.17629041252</c:v>
                </c:pt>
                <c:pt idx="43">
                  <c:v>3012.16820802276</c:v>
                </c:pt>
                <c:pt idx="44">
                  <c:v>3056.14638247511</c:v>
                </c:pt>
                <c:pt idx="45">
                  <c:v>3100.1106116643</c:v>
                </c:pt>
                <c:pt idx="46">
                  <c:v>3144.06069348507</c:v>
                </c:pt>
                <c:pt idx="47">
                  <c:v>3187.99642583215</c:v>
                </c:pt>
                <c:pt idx="48">
                  <c:v>3231.91760660029</c:v>
                </c:pt>
                <c:pt idx="49">
                  <c:v>3275.82403368421</c:v>
                </c:pt>
                <c:pt idx="50">
                  <c:v>3319.71550497866</c:v>
                </c:pt>
                <c:pt idx="51">
                  <c:v>3363.59181837838</c:v>
                </c:pt>
                <c:pt idx="52">
                  <c:v>3407.4527717781</c:v>
                </c:pt>
                <c:pt idx="53">
                  <c:v>3451.29816307255</c:v>
                </c:pt>
                <c:pt idx="54">
                  <c:v>3495.12779015647</c:v>
                </c:pt>
                <c:pt idx="55">
                  <c:v>3538.94145092461</c:v>
                </c:pt>
                <c:pt idx="56">
                  <c:v>3582.73894327169</c:v>
                </c:pt>
                <c:pt idx="57">
                  <c:v>3626.52006509246</c:v>
                </c:pt>
                <c:pt idx="58">
                  <c:v>3670.28461428165</c:v>
                </c:pt>
                <c:pt idx="59">
                  <c:v>3714.032388734</c:v>
                </c:pt>
                <c:pt idx="60">
                  <c:v>3757.76318634424</c:v>
                </c:pt>
                <c:pt idx="61">
                  <c:v>3801.47680500711</c:v>
                </c:pt>
                <c:pt idx="62">
                  <c:v>3845.17304261736</c:v>
                </c:pt>
                <c:pt idx="63">
                  <c:v>3888.8516970697</c:v>
                </c:pt>
                <c:pt idx="64">
                  <c:v>3932.51256625889</c:v>
                </c:pt>
                <c:pt idx="65">
                  <c:v>3976.15544807966</c:v>
                </c:pt>
                <c:pt idx="66">
                  <c:v>4019.78014042674</c:v>
                </c:pt>
                <c:pt idx="67">
                  <c:v>4063.38644119488</c:v>
                </c:pt>
                <c:pt idx="68">
                  <c:v>4106.97414827881</c:v>
                </c:pt>
                <c:pt idx="69">
                  <c:v>4150.54305957326</c:v>
                </c:pt>
                <c:pt idx="70">
                  <c:v>4194.09297297298</c:v>
                </c:pt>
                <c:pt idx="71">
                  <c:v>4237.62368637269</c:v>
                </c:pt>
                <c:pt idx="72">
                  <c:v>4281.13499766714</c:v>
                </c:pt>
                <c:pt idx="73">
                  <c:v>4324.62670475107</c:v>
                </c:pt>
                <c:pt idx="74">
                  <c:v>4368.09860551921</c:v>
                </c:pt>
                <c:pt idx="75">
                  <c:v>4411.55049786629</c:v>
                </c:pt>
                <c:pt idx="76">
                  <c:v>4454.98217968706</c:v>
                </c:pt>
                <c:pt idx="77">
                  <c:v>4498.39344887625</c:v>
                </c:pt>
                <c:pt idx="78">
                  <c:v>4541.7841033286</c:v>
                </c:pt>
                <c:pt idx="79">
                  <c:v>4585.15394093884</c:v>
                </c:pt>
                <c:pt idx="80">
                  <c:v>4628.50275960171</c:v>
                </c:pt>
                <c:pt idx="81">
                  <c:v>4671.83035721195</c:v>
                </c:pt>
                <c:pt idx="82">
                  <c:v>4715.1365316643</c:v>
                </c:pt>
                <c:pt idx="83">
                  <c:v>4758.42108085349</c:v>
                </c:pt>
                <c:pt idx="84">
                  <c:v>4801.68380267426</c:v>
                </c:pt>
                <c:pt idx="85">
                  <c:v>4844.92449502134</c:v>
                </c:pt>
                <c:pt idx="86">
                  <c:v>4888.14295578948</c:v>
                </c:pt>
                <c:pt idx="87">
                  <c:v>4931.3389828734</c:v>
                </c:pt>
                <c:pt idx="88">
                  <c:v>4974.51237416786</c:v>
                </c:pt>
                <c:pt idx="89">
                  <c:v>5017.66292756757</c:v>
                </c:pt>
                <c:pt idx="90">
                  <c:v>5060.79044096729</c:v>
                </c:pt>
                <c:pt idx="91">
                  <c:v>5103.89471226174</c:v>
                </c:pt>
                <c:pt idx="92">
                  <c:v>5146.97553934567</c:v>
                </c:pt>
                <c:pt idx="93">
                  <c:v>5190.0327201138</c:v>
                </c:pt>
                <c:pt idx="94">
                  <c:v>5233.06605246089</c:v>
                </c:pt>
                <c:pt idx="95">
                  <c:v>5276.07533428165</c:v>
                </c:pt>
                <c:pt idx="96">
                  <c:v>5319.06036347084</c:v>
                </c:pt>
                <c:pt idx="97">
                  <c:v>5362.02093792319</c:v>
                </c:pt>
                <c:pt idx="98">
                  <c:v>5404.95685553343</c:v>
                </c:pt>
                <c:pt idx="99">
                  <c:v>5447.8679141963</c:v>
                </c:pt>
                <c:pt idx="100">
                  <c:v>5490.75391180655</c:v>
                </c:pt>
                <c:pt idx="101">
                  <c:v>5533.61464625889</c:v>
                </c:pt>
                <c:pt idx="102">
                  <c:v>5576.44991544808</c:v>
                </c:pt>
                <c:pt idx="103">
                  <c:v>5619.25951726885</c:v>
                </c:pt>
                <c:pt idx="104">
                  <c:v>5662.04324961594</c:v>
                </c:pt>
                <c:pt idx="105">
                  <c:v>5704.80091038407</c:v>
                </c:pt>
                <c:pt idx="106">
                  <c:v>5747.532297468</c:v>
                </c:pt>
                <c:pt idx="107">
                  <c:v>5790.23720876245</c:v>
                </c:pt>
                <c:pt idx="108">
                  <c:v>5832.91544216217</c:v>
                </c:pt>
                <c:pt idx="109">
                  <c:v>5875.56679556188</c:v>
                </c:pt>
                <c:pt idx="110">
                  <c:v>5918.19106685633</c:v>
                </c:pt>
                <c:pt idx="111">
                  <c:v>5960.78805394026</c:v>
                </c:pt>
                <c:pt idx="112">
                  <c:v>6003.3575547084</c:v>
                </c:pt>
                <c:pt idx="113">
                  <c:v>6045.89936705548</c:v>
                </c:pt>
                <c:pt idx="114">
                  <c:v>6088.41328887625</c:v>
                </c:pt>
                <c:pt idx="115">
                  <c:v>6130.89911806544</c:v>
                </c:pt>
                <c:pt idx="116">
                  <c:v>6173.35665251779</c:v>
                </c:pt>
                <c:pt idx="117">
                  <c:v>6215.78569012803</c:v>
                </c:pt>
                <c:pt idx="118">
                  <c:v>6258.1860287909</c:v>
                </c:pt>
                <c:pt idx="119">
                  <c:v>6300.55746640114</c:v>
                </c:pt>
                <c:pt idx="120">
                  <c:v>6342.89980085349</c:v>
                </c:pt>
                <c:pt idx="121">
                  <c:v>6385.21283004268</c:v>
                </c:pt>
                <c:pt idx="122">
                  <c:v>6427.49635186345</c:v>
                </c:pt>
                <c:pt idx="123">
                  <c:v>6469.75016421053</c:v>
                </c:pt>
                <c:pt idx="124">
                  <c:v>6511.97406497867</c:v>
                </c:pt>
                <c:pt idx="125">
                  <c:v>6554.16785206259</c:v>
                </c:pt>
                <c:pt idx="126">
                  <c:v>6596.33132335705</c:v>
                </c:pt>
                <c:pt idx="127">
                  <c:v>6638.46427675676</c:v>
                </c:pt>
                <c:pt idx="128">
                  <c:v>6680.56651015648</c:v>
                </c:pt>
                <c:pt idx="129">
                  <c:v>6722.63782145093</c:v>
                </c:pt>
                <c:pt idx="130">
                  <c:v>6764.67800853486</c:v>
                </c:pt>
                <c:pt idx="131">
                  <c:v>6806.68686930299</c:v>
                </c:pt>
                <c:pt idx="132">
                  <c:v>6848.66420165008</c:v>
                </c:pt>
                <c:pt idx="133">
                  <c:v>6890.60980347084</c:v>
                </c:pt>
                <c:pt idx="134">
                  <c:v>6932.52347266003</c:v>
                </c:pt>
                <c:pt idx="135">
                  <c:v>6974.40500711238</c:v>
                </c:pt>
                <c:pt idx="136">
                  <c:v>7016.25420472262</c:v>
                </c:pt>
                <c:pt idx="137">
                  <c:v>7058.0708633855</c:v>
                </c:pt>
                <c:pt idx="138">
                  <c:v>7099.85478099574</c:v>
                </c:pt>
                <c:pt idx="139">
                  <c:v>7141.60575544808</c:v>
                </c:pt>
                <c:pt idx="140">
                  <c:v>7183.32358463727</c:v>
                </c:pt>
                <c:pt idx="141">
                  <c:v>7225.00806645804</c:v>
                </c:pt>
                <c:pt idx="142">
                  <c:v>7266.65899880513</c:v>
                </c:pt>
                <c:pt idx="143">
                  <c:v>7308.27617957326</c:v>
                </c:pt>
                <c:pt idx="144">
                  <c:v>7349.85940665719</c:v>
                </c:pt>
                <c:pt idx="145">
                  <c:v>7391.40847795164</c:v>
                </c:pt>
                <c:pt idx="146">
                  <c:v>7432.92319135136</c:v>
                </c:pt>
                <c:pt idx="147">
                  <c:v>7474.40334475107</c:v>
                </c:pt>
                <c:pt idx="148">
                  <c:v>7515.84873604552</c:v>
                </c:pt>
                <c:pt idx="149">
                  <c:v>7557.25916312945</c:v>
                </c:pt>
                <c:pt idx="150">
                  <c:v>7598.63442389759</c:v>
                </c:pt>
                <c:pt idx="151">
                  <c:v>7639.97431624467</c:v>
                </c:pt>
                <c:pt idx="152">
                  <c:v>7681.27863806544</c:v>
                </c:pt>
                <c:pt idx="153">
                  <c:v>7722.54718725463</c:v>
                </c:pt>
                <c:pt idx="154">
                  <c:v>7763.77976170698</c:v>
                </c:pt>
                <c:pt idx="155">
                  <c:v>7804.97615931722</c:v>
                </c:pt>
                <c:pt idx="156">
                  <c:v>7846.13617798009</c:v>
                </c:pt>
                <c:pt idx="157">
                  <c:v>7887.25961559033</c:v>
                </c:pt>
                <c:pt idx="158">
                  <c:v>7928.34627004268</c:v>
                </c:pt>
                <c:pt idx="159">
                  <c:v>7969.39593923187</c:v>
                </c:pt>
                <c:pt idx="160">
                  <c:v>8010.40842105264</c:v>
                </c:pt>
                <c:pt idx="161">
                  <c:v>8051.38351339972</c:v>
                </c:pt>
                <c:pt idx="162">
                  <c:v>8092.32101416786</c:v>
                </c:pt>
                <c:pt idx="163">
                  <c:v>8133.22072125178</c:v>
                </c:pt>
                <c:pt idx="164">
                  <c:v>8174.08243254624</c:v>
                </c:pt>
                <c:pt idx="165">
                  <c:v>8214.90594594595</c:v>
                </c:pt>
                <c:pt idx="166">
                  <c:v>8255.69105934567</c:v>
                </c:pt>
                <c:pt idx="167">
                  <c:v>8296.43757064012</c:v>
                </c:pt>
                <c:pt idx="168">
                  <c:v>8337.14527772405</c:v>
                </c:pt>
                <c:pt idx="169">
                  <c:v>8377.81397849218</c:v>
                </c:pt>
                <c:pt idx="170">
                  <c:v>8418.44347083927</c:v>
                </c:pt>
                <c:pt idx="171">
                  <c:v>8459.03355266004</c:v>
                </c:pt>
                <c:pt idx="172">
                  <c:v>8499.58402184922</c:v>
                </c:pt>
                <c:pt idx="173">
                  <c:v>8540.09467630157</c:v>
                </c:pt>
                <c:pt idx="174">
                  <c:v>8580.56531391181</c:v>
                </c:pt>
                <c:pt idx="175">
                  <c:v>8620.99573257468</c:v>
                </c:pt>
                <c:pt idx="176">
                  <c:v>8661.38573018493</c:v>
                </c:pt>
                <c:pt idx="177">
                  <c:v>8701.73510463728</c:v>
                </c:pt>
                <c:pt idx="178">
                  <c:v>8742.04365382646</c:v>
                </c:pt>
                <c:pt idx="179">
                  <c:v>8782.31117564724</c:v>
                </c:pt>
                <c:pt idx="180">
                  <c:v>8822.53746799432</c:v>
                </c:pt>
                <c:pt idx="181">
                  <c:v>8862.72232876245</c:v>
                </c:pt>
                <c:pt idx="182">
                  <c:v>8902.86555584638</c:v>
                </c:pt>
                <c:pt idx="183">
                  <c:v>8942.96694714083</c:v>
                </c:pt>
                <c:pt idx="184">
                  <c:v>8983.02630054055</c:v>
                </c:pt>
                <c:pt idx="185">
                  <c:v>9023.04341394026</c:v>
                </c:pt>
                <c:pt idx="186">
                  <c:v>9063.01808523472</c:v>
                </c:pt>
                <c:pt idx="187">
                  <c:v>9102.95011231864</c:v>
                </c:pt>
                <c:pt idx="188">
                  <c:v>9142.83929308678</c:v>
                </c:pt>
                <c:pt idx="189">
                  <c:v>9182.68542543386</c:v>
                </c:pt>
                <c:pt idx="190">
                  <c:v>9222.48830725463</c:v>
                </c:pt>
                <c:pt idx="191">
                  <c:v>9262.24773644382</c:v>
                </c:pt>
                <c:pt idx="192">
                  <c:v>9301.96351089617</c:v>
                </c:pt>
                <c:pt idx="193">
                  <c:v>9341.63542850641</c:v>
                </c:pt>
                <c:pt idx="194">
                  <c:v>9381.26328716928</c:v>
                </c:pt>
                <c:pt idx="195">
                  <c:v>9420.84688477952</c:v>
                </c:pt>
                <c:pt idx="196">
                  <c:v>9460.38601923187</c:v>
                </c:pt>
                <c:pt idx="197">
                  <c:v>9499.88048842106</c:v>
                </c:pt>
                <c:pt idx="198">
                  <c:v>9539.33009024183</c:v>
                </c:pt>
                <c:pt idx="199">
                  <c:v>9578.73462258891</c:v>
                </c:pt>
                <c:pt idx="200">
                  <c:v>9618.09388335705</c:v>
                </c:pt>
                <c:pt idx="201">
                  <c:v>9657.40767044097</c:v>
                </c:pt>
                <c:pt idx="202">
                  <c:v>9696.67578173543</c:v>
                </c:pt>
                <c:pt idx="203">
                  <c:v>9735.89801513514</c:v>
                </c:pt>
                <c:pt idx="204">
                  <c:v>9775.07416853486</c:v>
                </c:pt>
                <c:pt idx="205">
                  <c:v>9814.20403982931</c:v>
                </c:pt>
                <c:pt idx="206">
                  <c:v>9853.28742691324</c:v>
                </c:pt>
                <c:pt idx="207">
                  <c:v>9892.32412768137</c:v>
                </c:pt>
                <c:pt idx="208">
                  <c:v>9931.31394002846</c:v>
                </c:pt>
                <c:pt idx="209">
                  <c:v>9970.25666184923</c:v>
                </c:pt>
                <c:pt idx="210">
                  <c:v>10009.1520910384</c:v>
                </c:pt>
                <c:pt idx="211">
                  <c:v>10048.0000254908</c:v>
                </c:pt>
                <c:pt idx="212">
                  <c:v>10086.800263101</c:v>
                </c:pt>
                <c:pt idx="213">
                  <c:v>10125.5526017639</c:v>
                </c:pt>
                <c:pt idx="214">
                  <c:v>10164.2568393741</c:v>
                </c:pt>
                <c:pt idx="215">
                  <c:v>10202.9127738265</c:v>
                </c:pt>
                <c:pt idx="216">
                  <c:v>10241.5202030157</c:v>
                </c:pt>
                <c:pt idx="217">
                  <c:v>10280.0789248364</c:v>
                </c:pt>
                <c:pt idx="218">
                  <c:v>10318.5887371835</c:v>
                </c:pt>
                <c:pt idx="219">
                  <c:v>10357.0494379516</c:v>
                </c:pt>
                <c:pt idx="220">
                  <c:v>10395.4608250356</c:v>
                </c:pt>
                <c:pt idx="221">
                  <c:v>10433.82269633</c:v>
                </c:pt>
                <c:pt idx="222">
                  <c:v>10472.1348497297</c:v>
                </c:pt>
                <c:pt idx="223">
                  <c:v>10510.3970831295</c:v>
                </c:pt>
                <c:pt idx="224">
                  <c:v>10548.6091944239</c:v>
                </c:pt>
                <c:pt idx="225">
                  <c:v>10586.7709815078</c:v>
                </c:pt>
                <c:pt idx="226">
                  <c:v>10624.882242276</c:v>
                </c:pt>
                <c:pt idx="227">
                  <c:v>10662.942774623</c:v>
                </c:pt>
                <c:pt idx="228">
                  <c:v>10700.9523764438</c:v>
                </c:pt>
                <c:pt idx="229">
                  <c:v>10738.910845633</c:v>
                </c:pt>
                <c:pt idx="230">
                  <c:v>10776.8179800854</c:v>
                </c:pt>
                <c:pt idx="231">
                  <c:v>10814.6735776956</c:v>
                </c:pt>
                <c:pt idx="232">
                  <c:v>10852.4774363585</c:v>
                </c:pt>
                <c:pt idx="233">
                  <c:v>10890.2293539687</c:v>
                </c:pt>
                <c:pt idx="234">
                  <c:v>10927.9291284211</c:v>
                </c:pt>
                <c:pt idx="235">
                  <c:v>10965.5765576102</c:v>
                </c:pt>
                <c:pt idx="236">
                  <c:v>11003.171439431</c:v>
                </c:pt>
                <c:pt idx="237">
                  <c:v>11040.7135717781</c:v>
                </c:pt>
                <c:pt idx="238">
                  <c:v>11078.2027525462</c:v>
                </c:pt>
                <c:pt idx="239">
                  <c:v>11115.6387796302</c:v>
                </c:pt>
                <c:pt idx="240">
                  <c:v>11153.0214509246</c:v>
                </c:pt>
                <c:pt idx="241">
                  <c:v>11190.3505643243</c:v>
                </c:pt>
                <c:pt idx="242">
                  <c:v>11227.625917724</c:v>
                </c:pt>
                <c:pt idx="243">
                  <c:v>11264.8473090185</c:v>
                </c:pt>
                <c:pt idx="244">
                  <c:v>11302.0145361024</c:v>
                </c:pt>
                <c:pt idx="245">
                  <c:v>11339.1273968706</c:v>
                </c:pt>
                <c:pt idx="246">
                  <c:v>11376.1856892176</c:v>
                </c:pt>
                <c:pt idx="247">
                  <c:v>11413.1892110384</c:v>
                </c:pt>
                <c:pt idx="248">
                  <c:v>11450.1377602276</c:v>
                </c:pt>
                <c:pt idx="249">
                  <c:v>11487.0311346799</c:v>
                </c:pt>
                <c:pt idx="250">
                  <c:v>11523.8691322902</c:v>
                </c:pt>
                <c:pt idx="251">
                  <c:v>11560.6515509531</c:v>
                </c:pt>
                <c:pt idx="252">
                  <c:v>11597.3781885633</c:v>
                </c:pt>
                <c:pt idx="253">
                  <c:v>11634.0488430157</c:v>
                </c:pt>
                <c:pt idx="254">
                  <c:v>11670.6633122048</c:v>
                </c:pt>
                <c:pt idx="255">
                  <c:v>11707.2213940256</c:v>
                </c:pt>
                <c:pt idx="256">
                  <c:v>11743.7228863727</c:v>
                </c:pt>
                <c:pt idx="257">
                  <c:v>11780.1675871408</c:v>
                </c:pt>
                <c:pt idx="258">
                  <c:v>11816.5552942248</c:v>
                </c:pt>
                <c:pt idx="259">
                  <c:v>11852.8858055192</c:v>
                </c:pt>
                <c:pt idx="260">
                  <c:v>11889.1589189189</c:v>
                </c:pt>
                <c:pt idx="261">
                  <c:v>11925.3744323186</c:v>
                </c:pt>
                <c:pt idx="262">
                  <c:v>11961.5321436131</c:v>
                </c:pt>
                <c:pt idx="263">
                  <c:v>11997.631850697</c:v>
                </c:pt>
                <c:pt idx="264">
                  <c:v>12033.6733514652</c:v>
                </c:pt>
                <c:pt idx="265">
                  <c:v>12069.6564438122</c:v>
                </c:pt>
                <c:pt idx="266">
                  <c:v>12105.580925633</c:v>
                </c:pt>
                <c:pt idx="267">
                  <c:v>12141.4465948222</c:v>
                </c:pt>
                <c:pt idx="268">
                  <c:v>12177.2532492745</c:v>
                </c:pt>
                <c:pt idx="269">
                  <c:v>12213.0006868848</c:v>
                </c:pt>
                <c:pt idx="270">
                  <c:v>12248.6887055477</c:v>
                </c:pt>
                <c:pt idx="271">
                  <c:v>12284.3171031579</c:v>
                </c:pt>
                <c:pt idx="272">
                  <c:v>12319.8856776102</c:v>
                </c:pt>
                <c:pt idx="273">
                  <c:v>12355.3942267994</c:v>
                </c:pt>
                <c:pt idx="274">
                  <c:v>12390.8425486202</c:v>
                </c:pt>
                <c:pt idx="275">
                  <c:v>12426.2304409673</c:v>
                </c:pt>
                <c:pt idx="276">
                  <c:v>12461.5577017354</c:v>
                </c:pt>
                <c:pt idx="277">
                  <c:v>12496.8241288194</c:v>
                </c:pt>
                <c:pt idx="278">
                  <c:v>12532.0295201138</c:v>
                </c:pt>
                <c:pt idx="279">
                  <c:v>12567.1736735135</c:v>
                </c:pt>
                <c:pt idx="280">
                  <c:v>12602.2563869132</c:v>
                </c:pt>
                <c:pt idx="281">
                  <c:v>12637.2774582077</c:v>
                </c:pt>
                <c:pt idx="282">
                  <c:v>12672.2366852916</c:v>
                </c:pt>
                <c:pt idx="283">
                  <c:v>12707.1338660598</c:v>
                </c:pt>
                <c:pt idx="284">
                  <c:v>12741.9687984068</c:v>
                </c:pt>
                <c:pt idx="285">
                  <c:v>12776.7412802276</c:v>
                </c:pt>
                <c:pt idx="286">
                  <c:v>12811.4511094168</c:v>
                </c:pt>
                <c:pt idx="287">
                  <c:v>12846.0980838691</c:v>
                </c:pt>
                <c:pt idx="288">
                  <c:v>12880.6820014794</c:v>
                </c:pt>
                <c:pt idx="289">
                  <c:v>12915.2026601423</c:v>
                </c:pt>
                <c:pt idx="290">
                  <c:v>12949.6598577525</c:v>
                </c:pt>
                <c:pt idx="291">
                  <c:v>12984.0533922048</c:v>
                </c:pt>
                <c:pt idx="292">
                  <c:v>13018.383061394</c:v>
                </c:pt>
                <c:pt idx="293">
                  <c:v>13052.6486632148</c:v>
                </c:pt>
                <c:pt idx="294">
                  <c:v>13086.8499955619</c:v>
                </c:pt>
                <c:pt idx="295">
                  <c:v>13120.98685633</c:v>
                </c:pt>
                <c:pt idx="296">
                  <c:v>13155.0590434139</c:v>
                </c:pt>
                <c:pt idx="297">
                  <c:v>13189.0663547084</c:v>
                </c:pt>
                <c:pt idx="298">
                  <c:v>13223.0085881081</c:v>
                </c:pt>
                <c:pt idx="299">
                  <c:v>13256.8855415078</c:v>
                </c:pt>
                <c:pt idx="300">
                  <c:v>13290.6970128023</c:v>
                </c:pt>
                <c:pt idx="301">
                  <c:v>13324.4427998862</c:v>
                </c:pt>
                <c:pt idx="302">
                  <c:v>13358.1227006543</c:v>
                </c:pt>
                <c:pt idx="303">
                  <c:v>13391.7365130014</c:v>
                </c:pt>
                <c:pt idx="304">
                  <c:v>13425.2840348222</c:v>
                </c:pt>
                <c:pt idx="305">
                  <c:v>13458.7650640114</c:v>
                </c:pt>
                <c:pt idx="306">
                  <c:v>13492.1793984637</c:v>
                </c:pt>
                <c:pt idx="307">
                  <c:v>13525.526836074</c:v>
                </c:pt>
                <c:pt idx="308">
                  <c:v>13558.8071747369</c:v>
                </c:pt>
                <c:pt idx="309">
                  <c:v>13592.0202123471</c:v>
                </c:pt>
                <c:pt idx="310">
                  <c:v>13625.1657467994</c:v>
                </c:pt>
                <c:pt idx="311">
                  <c:v>13658.2435759886</c:v>
                </c:pt>
                <c:pt idx="312">
                  <c:v>13691.2534978094</c:v>
                </c:pt>
                <c:pt idx="313">
                  <c:v>13724.1953101565</c:v>
                </c:pt>
                <c:pt idx="314">
                  <c:v>13757.0688109246</c:v>
                </c:pt>
                <c:pt idx="315">
                  <c:v>13789.8737980085</c:v>
                </c:pt>
                <c:pt idx="316">
                  <c:v>13822.610069303</c:v>
                </c:pt>
                <c:pt idx="317">
                  <c:v>13855.2774227027</c:v>
                </c:pt>
                <c:pt idx="318">
                  <c:v>13887.8756561024</c:v>
                </c:pt>
                <c:pt idx="319">
                  <c:v>13920.4045673969</c:v>
                </c:pt>
                <c:pt idx="320">
                  <c:v>13952.8639544808</c:v>
                </c:pt>
                <c:pt idx="321">
                  <c:v>13985.2536152489</c:v>
                </c:pt>
                <c:pt idx="322">
                  <c:v>14017.573347596</c:v>
                </c:pt>
                <c:pt idx="323">
                  <c:v>14049.8229494168</c:v>
                </c:pt>
                <c:pt idx="324">
                  <c:v>14082.002218606</c:v>
                </c:pt>
                <c:pt idx="325">
                  <c:v>14114.1109530583</c:v>
                </c:pt>
                <c:pt idx="326">
                  <c:v>14146.1489506686</c:v>
                </c:pt>
                <c:pt idx="327">
                  <c:v>14178.1160093314</c:v>
                </c:pt>
                <c:pt idx="328">
                  <c:v>14210.0119269417</c:v>
                </c:pt>
                <c:pt idx="329">
                  <c:v>14241.836501394</c:v>
                </c:pt>
                <c:pt idx="330">
                  <c:v>14273.5895305832</c:v>
                </c:pt>
                <c:pt idx="331">
                  <c:v>14305.270812404</c:v>
                </c:pt>
                <c:pt idx="332">
                  <c:v>14336.8801447511</c:v>
                </c:pt>
                <c:pt idx="333">
                  <c:v>14368.4173255192</c:v>
                </c:pt>
                <c:pt idx="334">
                  <c:v>14399.8821526031</c:v>
                </c:pt>
                <c:pt idx="335">
                  <c:v>14431.2744238976</c:v>
                </c:pt>
                <c:pt idx="336">
                  <c:v>14462.5939372973</c:v>
                </c:pt>
                <c:pt idx="337">
                  <c:v>14493.840490697</c:v>
                </c:pt>
                <c:pt idx="338">
                  <c:v>14525.0138819915</c:v>
                </c:pt>
                <c:pt idx="339">
                  <c:v>14556.1139090754</c:v>
                </c:pt>
                <c:pt idx="340">
                  <c:v>14587.1403698435</c:v>
                </c:pt>
                <c:pt idx="341">
                  <c:v>14618.0930621906</c:v>
                </c:pt>
                <c:pt idx="342">
                  <c:v>14648.9717840114</c:v>
                </c:pt>
                <c:pt idx="343">
                  <c:v>14679.7763332006</c:v>
                </c:pt>
                <c:pt idx="344">
                  <c:v>14710.5065076529</c:v>
                </c:pt>
                <c:pt idx="345">
                  <c:v>14741.1621052632</c:v>
                </c:pt>
                <c:pt idx="346">
                  <c:v>14771.742923926</c:v>
                </c:pt>
                <c:pt idx="347">
                  <c:v>14802.2487615363</c:v>
                </c:pt>
                <c:pt idx="348">
                  <c:v>14832.6794159886</c:v>
                </c:pt>
                <c:pt idx="349">
                  <c:v>14863.0346851778</c:v>
                </c:pt>
                <c:pt idx="350">
                  <c:v>14893.3143669986</c:v>
                </c:pt>
                <c:pt idx="351">
                  <c:v>14923.5182593457</c:v>
                </c:pt>
                <c:pt idx="352">
                  <c:v>14953.6461601138</c:v>
                </c:pt>
                <c:pt idx="353">
                  <c:v>14983.6978671977</c:v>
                </c:pt>
                <c:pt idx="354">
                  <c:v>15013.6731784922</c:v>
                </c:pt>
                <c:pt idx="355">
                  <c:v>15043.5718918919</c:v>
                </c:pt>
                <c:pt idx="356">
                  <c:v>15073.3938052916</c:v>
                </c:pt>
                <c:pt idx="357">
                  <c:v>15103.1387165861</c:v>
                </c:pt>
                <c:pt idx="358">
                  <c:v>15132.80642367</c:v>
                </c:pt>
                <c:pt idx="359">
                  <c:v>15162.3967244381</c:v>
                </c:pt>
                <c:pt idx="360">
                  <c:v>15191.9094167852</c:v>
                </c:pt>
                <c:pt idx="361">
                  <c:v>15221.344298606</c:v>
                </c:pt>
                <c:pt idx="362">
                  <c:v>15250.7011677952</c:v>
                </c:pt>
                <c:pt idx="363">
                  <c:v>15279.9798222475</c:v>
                </c:pt>
                <c:pt idx="364">
                  <c:v>15309.1800598578</c:v>
                </c:pt>
                <c:pt idx="365">
                  <c:v>15338.3016785206</c:v>
                </c:pt>
                <c:pt idx="366">
                  <c:v>15367.3444761309</c:v>
                </c:pt>
                <c:pt idx="367">
                  <c:v>15396.3082505832</c:v>
                </c:pt>
                <c:pt idx="368">
                  <c:v>15425.1927997724</c:v>
                </c:pt>
                <c:pt idx="369">
                  <c:v>15453.9979215932</c:v>
                </c:pt>
                <c:pt idx="370">
                  <c:v>15482.7234139403</c:v>
                </c:pt>
                <c:pt idx="371">
                  <c:v>15511.3690747084</c:v>
                </c:pt>
                <c:pt idx="372">
                  <c:v>15539.9347017923</c:v>
                </c:pt>
                <c:pt idx="373">
                  <c:v>15568.4200930868</c:v>
                </c:pt>
                <c:pt idx="374">
                  <c:v>15596.8250464865</c:v>
                </c:pt>
                <c:pt idx="375">
                  <c:v>15625.1493598862</c:v>
                </c:pt>
                <c:pt idx="376">
                  <c:v>15653.3928311807</c:v>
                </c:pt>
                <c:pt idx="377">
                  <c:v>15681.5552582646</c:v>
                </c:pt>
                <c:pt idx="378">
                  <c:v>15709.6364390327</c:v>
                </c:pt>
                <c:pt idx="379">
                  <c:v>15737.6361713798</c:v>
                </c:pt>
                <c:pt idx="380">
                  <c:v>15765.5542532006</c:v>
                </c:pt>
                <c:pt idx="381">
                  <c:v>15793.3904823898</c:v>
                </c:pt>
                <c:pt idx="382">
                  <c:v>15821.1446568421</c:v>
                </c:pt>
                <c:pt idx="383">
                  <c:v>15848.8165744524</c:v>
                </c:pt>
                <c:pt idx="384">
                  <c:v>15876.4060331152</c:v>
                </c:pt>
                <c:pt idx="385">
                  <c:v>15903.9128307255</c:v>
                </c:pt>
                <c:pt idx="386">
                  <c:v>15931.3367651778</c:v>
                </c:pt>
                <c:pt idx="387">
                  <c:v>15958.677634367</c:v>
                </c:pt>
                <c:pt idx="388">
                  <c:v>15985.9352361878</c:v>
                </c:pt>
                <c:pt idx="389">
                  <c:v>16013.1093685349</c:v>
                </c:pt>
                <c:pt idx="390">
                  <c:v>16040.199829303</c:v>
                </c:pt>
                <c:pt idx="391">
                  <c:v>16067.2064163869</c:v>
                </c:pt>
                <c:pt idx="392">
                  <c:v>16094.1289276814</c:v>
                </c:pt>
                <c:pt idx="393">
                  <c:v>16120.9671610811</c:v>
                </c:pt>
                <c:pt idx="394">
                  <c:v>16147.7209144808</c:v>
                </c:pt>
                <c:pt idx="395">
                  <c:v>16174.3899857753</c:v>
                </c:pt>
                <c:pt idx="396">
                  <c:v>16200.9741728592</c:v>
                </c:pt>
                <c:pt idx="397">
                  <c:v>16227.4732736273</c:v>
                </c:pt>
                <c:pt idx="398">
                  <c:v>16253.8870859744</c:v>
                </c:pt>
                <c:pt idx="399">
                  <c:v>16280.2154077952</c:v>
                </c:pt>
                <c:pt idx="400">
                  <c:v>16306.4580369844</c:v>
                </c:pt>
                <c:pt idx="401">
                  <c:v>16332.6147714367</c:v>
                </c:pt>
                <c:pt idx="402">
                  <c:v>16358.6854090469</c:v>
                </c:pt>
                <c:pt idx="403">
                  <c:v>16384.6697477098</c:v>
                </c:pt>
                <c:pt idx="404">
                  <c:v>16410.5675853201</c:v>
                </c:pt>
                <c:pt idx="405">
                  <c:v>16436.3787197724</c:v>
                </c:pt>
                <c:pt idx="406">
                  <c:v>16462.1029489616</c:v>
                </c:pt>
                <c:pt idx="407">
                  <c:v>16487.7400707824</c:v>
                </c:pt>
                <c:pt idx="408">
                  <c:v>16513.2898831295</c:v>
                </c:pt>
                <c:pt idx="409">
                  <c:v>16538.7521838976</c:v>
                </c:pt>
                <c:pt idx="410">
                  <c:v>16564.1267709815</c:v>
                </c:pt>
                <c:pt idx="411">
                  <c:v>16589.413442276</c:v>
                </c:pt>
                <c:pt idx="412">
                  <c:v>16614.6119956757</c:v>
                </c:pt>
                <c:pt idx="413">
                  <c:v>16639.7222290754</c:v>
                </c:pt>
                <c:pt idx="414">
                  <c:v>16664.7439403699</c:v>
                </c:pt>
                <c:pt idx="415">
                  <c:v>16689.6769274538</c:v>
                </c:pt>
                <c:pt idx="416">
                  <c:v>16714.5209882219</c:v>
                </c:pt>
                <c:pt idx="417">
                  <c:v>16739.275920569</c:v>
                </c:pt>
                <c:pt idx="418">
                  <c:v>16763.9415223898</c:v>
                </c:pt>
                <c:pt idx="419">
                  <c:v>16788.517591579</c:v>
                </c:pt>
                <c:pt idx="420">
                  <c:v>16813.0039260313</c:v>
                </c:pt>
                <c:pt idx="421">
                  <c:v>16837.4003236415</c:v>
                </c:pt>
                <c:pt idx="422">
                  <c:v>16861.7065823044</c:v>
                </c:pt>
                <c:pt idx="423">
                  <c:v>16885.9224999147</c:v>
                </c:pt>
                <c:pt idx="424">
                  <c:v>16910.047874367</c:v>
                </c:pt>
                <c:pt idx="425">
                  <c:v>16934.0825035562</c:v>
                </c:pt>
                <c:pt idx="426">
                  <c:v>16958.026185377</c:v>
                </c:pt>
                <c:pt idx="427">
                  <c:v>16981.878717724</c:v>
                </c:pt>
                <c:pt idx="428">
                  <c:v>17005.6398984922</c:v>
                </c:pt>
                <c:pt idx="429">
                  <c:v>17029.3095255761</c:v>
                </c:pt>
                <c:pt idx="430">
                  <c:v>17052.8873968706</c:v>
                </c:pt>
                <c:pt idx="431">
                  <c:v>17076.3733102703</c:v>
                </c:pt>
                <c:pt idx="432">
                  <c:v>17099.76706367</c:v>
                </c:pt>
                <c:pt idx="433">
                  <c:v>17123.0684549644</c:v>
                </c:pt>
                <c:pt idx="434">
                  <c:v>17146.2772820484</c:v>
                </c:pt>
                <c:pt idx="435">
                  <c:v>17169.3933428165</c:v>
                </c:pt>
                <c:pt idx="436">
                  <c:v>17192.4164351636</c:v>
                </c:pt>
                <c:pt idx="437">
                  <c:v>17215.3463569844</c:v>
                </c:pt>
                <c:pt idx="438">
                  <c:v>17238.1829061735</c:v>
                </c:pt>
                <c:pt idx="439">
                  <c:v>17260.9258806259</c:v>
                </c:pt>
                <c:pt idx="440">
                  <c:v>17283.5750782361</c:v>
                </c:pt>
                <c:pt idx="441">
                  <c:v>17306.130296899</c:v>
                </c:pt>
                <c:pt idx="442">
                  <c:v>17328.5913345093</c:v>
                </c:pt>
                <c:pt idx="443">
                  <c:v>17350.9579889616</c:v>
                </c:pt>
                <c:pt idx="444">
                  <c:v>17373.2300581508</c:v>
                </c:pt>
                <c:pt idx="445">
                  <c:v>17395.4073399716</c:v>
                </c:pt>
                <c:pt idx="446">
                  <c:v>17417.4896323186</c:v>
                </c:pt>
                <c:pt idx="447">
                  <c:v>17439.4767330868</c:v>
                </c:pt>
                <c:pt idx="448">
                  <c:v>17461.3684401707</c:v>
                </c:pt>
                <c:pt idx="449">
                  <c:v>17483.1645514652</c:v>
                </c:pt>
                <c:pt idx="450">
                  <c:v>17504.8648648649</c:v>
                </c:pt>
              </c:numCache>
            </c:numRef>
          </c:yVal>
          <c:smooth val="1"/>
        </c:ser>
        <c:ser>
          <c:idx val="5"/>
          <c:order val="5"/>
          <c:tx>
            <c:strRef>
              <c:f>Data!$H$2</c:f>
              <c:strCache>
                <c:ptCount val="1"/>
                <c:pt idx="0">
                  <c:v>FswMax 
Tj @2A</c:v>
                </c:pt>
              </c:strCache>
            </c:strRef>
          </c:tx>
          <c:spPr>
            <a:solidFill>
              <a:srgbClr val="0000ff"/>
            </a:solidFill>
            <a:ln w="25200">
              <a:solidFill>
                <a:srgbClr val="0000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H$3:$H$553</c:f>
              <c:numCache>
                <c:formatCode>General</c:formatCode>
                <c:ptCount val="551"/>
                <c:pt idx="0">
                  <c:v>888.389046941679</c:v>
                </c:pt>
                <c:pt idx="1">
                  <c:v>923.868777240398</c:v>
                </c:pt>
                <c:pt idx="2">
                  <c:v>959.341939118066</c:v>
                </c:pt>
                <c:pt idx="3">
                  <c:v>994.808279943101</c:v>
                </c:pt>
                <c:pt idx="4">
                  <c:v>1030.26754708393</c:v>
                </c:pt>
                <c:pt idx="5">
                  <c:v>1065.71948790896</c:v>
                </c:pt>
                <c:pt idx="6">
                  <c:v>1101.16384978663</c:v>
                </c:pt>
                <c:pt idx="7">
                  <c:v>1136.60038008535</c:v>
                </c:pt>
                <c:pt idx="8">
                  <c:v>1172.02882617354</c:v>
                </c:pt>
                <c:pt idx="9">
                  <c:v>1207.44893541963</c:v>
                </c:pt>
                <c:pt idx="10">
                  <c:v>1242.86045519203</c:v>
                </c:pt>
                <c:pt idx="11">
                  <c:v>1278.26313285918</c:v>
                </c:pt>
                <c:pt idx="12">
                  <c:v>1313.65671578947</c:v>
                </c:pt>
                <c:pt idx="13">
                  <c:v>1349.04095135135</c:v>
                </c:pt>
                <c:pt idx="14">
                  <c:v>1384.41558691323</c:v>
                </c:pt>
                <c:pt idx="15">
                  <c:v>1419.78036984353</c:v>
                </c:pt>
                <c:pt idx="16">
                  <c:v>1455.13504751067</c:v>
                </c:pt>
                <c:pt idx="17">
                  <c:v>1490.47936728307</c:v>
                </c:pt>
                <c:pt idx="18">
                  <c:v>1525.81307652916</c:v>
                </c:pt>
                <c:pt idx="19">
                  <c:v>1561.13592261736</c:v>
                </c:pt>
                <c:pt idx="20">
                  <c:v>1596.44765291607</c:v>
                </c:pt>
                <c:pt idx="21">
                  <c:v>1631.74801479374</c:v>
                </c:pt>
                <c:pt idx="22">
                  <c:v>1667.03675561878</c:v>
                </c:pt>
                <c:pt idx="23">
                  <c:v>1702.3136227596</c:v>
                </c:pt>
                <c:pt idx="24">
                  <c:v>1737.57836358464</c:v>
                </c:pt>
                <c:pt idx="25">
                  <c:v>1772.83072546231</c:v>
                </c:pt>
                <c:pt idx="26">
                  <c:v>1808.07045576103</c:v>
                </c:pt>
                <c:pt idx="27">
                  <c:v>1843.29730184922</c:v>
                </c:pt>
                <c:pt idx="28">
                  <c:v>1878.51101109531</c:v>
                </c:pt>
                <c:pt idx="29">
                  <c:v>1913.71133086771</c:v>
                </c:pt>
                <c:pt idx="30">
                  <c:v>1948.89800853485</c:v>
                </c:pt>
                <c:pt idx="31">
                  <c:v>1984.07079146515</c:v>
                </c:pt>
                <c:pt idx="32">
                  <c:v>2019.22942702703</c:v>
                </c:pt>
                <c:pt idx="33">
                  <c:v>2054.37366258891</c:v>
                </c:pt>
                <c:pt idx="34">
                  <c:v>2089.5032455192</c:v>
                </c:pt>
                <c:pt idx="35">
                  <c:v>2124.61792318635</c:v>
                </c:pt>
                <c:pt idx="36">
                  <c:v>2159.71744295875</c:v>
                </c:pt>
                <c:pt idx="37">
                  <c:v>2194.80155220484</c:v>
                </c:pt>
                <c:pt idx="38">
                  <c:v>2229.86999829303</c:v>
                </c:pt>
                <c:pt idx="39">
                  <c:v>2264.92252859175</c:v>
                </c:pt>
                <c:pt idx="40">
                  <c:v>2299.95889046942</c:v>
                </c:pt>
                <c:pt idx="41">
                  <c:v>2334.97883129445</c:v>
                </c:pt>
                <c:pt idx="42">
                  <c:v>2369.98209843528</c:v>
                </c:pt>
                <c:pt idx="43">
                  <c:v>2404.96843926031</c:v>
                </c:pt>
                <c:pt idx="44">
                  <c:v>2439.93760113798</c:v>
                </c:pt>
                <c:pt idx="45">
                  <c:v>2474.8893314367</c:v>
                </c:pt>
                <c:pt idx="46">
                  <c:v>2509.82337752489</c:v>
                </c:pt>
                <c:pt idx="47">
                  <c:v>2544.73948677098</c:v>
                </c:pt>
                <c:pt idx="48">
                  <c:v>2579.63740654339</c:v>
                </c:pt>
                <c:pt idx="49">
                  <c:v>2614.51688421053</c:v>
                </c:pt>
                <c:pt idx="50">
                  <c:v>2649.37766714083</c:v>
                </c:pt>
                <c:pt idx="51">
                  <c:v>2684.2195027027</c:v>
                </c:pt>
                <c:pt idx="52">
                  <c:v>2719.04213826458</c:v>
                </c:pt>
                <c:pt idx="53">
                  <c:v>2753.84532119488</c:v>
                </c:pt>
                <c:pt idx="54">
                  <c:v>2788.62879886202</c:v>
                </c:pt>
                <c:pt idx="55">
                  <c:v>2823.39231863443</c:v>
                </c:pt>
                <c:pt idx="56">
                  <c:v>2858.13562788051</c:v>
                </c:pt>
                <c:pt idx="57">
                  <c:v>2892.85847396871</c:v>
                </c:pt>
                <c:pt idx="58">
                  <c:v>2927.56060426743</c:v>
                </c:pt>
                <c:pt idx="59">
                  <c:v>2962.24176614509</c:v>
                </c:pt>
                <c:pt idx="60">
                  <c:v>2996.90170697013</c:v>
                </c:pt>
                <c:pt idx="61">
                  <c:v>3031.54017411095</c:v>
                </c:pt>
                <c:pt idx="62">
                  <c:v>3066.15691493599</c:v>
                </c:pt>
                <c:pt idx="63">
                  <c:v>3100.75167681366</c:v>
                </c:pt>
                <c:pt idx="64">
                  <c:v>3135.32420711238</c:v>
                </c:pt>
                <c:pt idx="65">
                  <c:v>3169.87425320057</c:v>
                </c:pt>
                <c:pt idx="66">
                  <c:v>3204.40156244666</c:v>
                </c:pt>
                <c:pt idx="67">
                  <c:v>3238.90588221906</c:v>
                </c:pt>
                <c:pt idx="68">
                  <c:v>3273.3869598862</c:v>
                </c:pt>
                <c:pt idx="69">
                  <c:v>3307.8445428165</c:v>
                </c:pt>
                <c:pt idx="70">
                  <c:v>3342.27837837838</c:v>
                </c:pt>
                <c:pt idx="71">
                  <c:v>3376.68821394026</c:v>
                </c:pt>
                <c:pt idx="72">
                  <c:v>3411.07379687056</c:v>
                </c:pt>
                <c:pt idx="73">
                  <c:v>3445.4348745377</c:v>
                </c:pt>
                <c:pt idx="74">
                  <c:v>3479.7711943101</c:v>
                </c:pt>
                <c:pt idx="75">
                  <c:v>3514.08250355619</c:v>
                </c:pt>
                <c:pt idx="76">
                  <c:v>3548.36854964438</c:v>
                </c:pt>
                <c:pt idx="77">
                  <c:v>3582.6290799431</c:v>
                </c:pt>
                <c:pt idx="78">
                  <c:v>3616.86384182077</c:v>
                </c:pt>
                <c:pt idx="79">
                  <c:v>3651.07258264581</c:v>
                </c:pt>
                <c:pt idx="80">
                  <c:v>3685.25504978663</c:v>
                </c:pt>
                <c:pt idx="81">
                  <c:v>3719.41099061167</c:v>
                </c:pt>
                <c:pt idx="82">
                  <c:v>3753.54015248933</c:v>
                </c:pt>
                <c:pt idx="83">
                  <c:v>3787.64228278805</c:v>
                </c:pt>
                <c:pt idx="84">
                  <c:v>3821.71712887625</c:v>
                </c:pt>
                <c:pt idx="85">
                  <c:v>3855.76443812234</c:v>
                </c:pt>
                <c:pt idx="86">
                  <c:v>3889.78395789474</c:v>
                </c:pt>
                <c:pt idx="87">
                  <c:v>3923.77543556188</c:v>
                </c:pt>
                <c:pt idx="88">
                  <c:v>3957.73861849218</c:v>
                </c:pt>
                <c:pt idx="89">
                  <c:v>3991.67325405406</c:v>
                </c:pt>
                <c:pt idx="90">
                  <c:v>4025.57908961593</c:v>
                </c:pt>
                <c:pt idx="91">
                  <c:v>4059.45587254623</c:v>
                </c:pt>
                <c:pt idx="92">
                  <c:v>4093.30335021337</c:v>
                </c:pt>
                <c:pt idx="93">
                  <c:v>4127.12126998578</c:v>
                </c:pt>
                <c:pt idx="94">
                  <c:v>4160.90937923187</c:v>
                </c:pt>
                <c:pt idx="95">
                  <c:v>4194.66742532006</c:v>
                </c:pt>
                <c:pt idx="96">
                  <c:v>4228.39515561878</c:v>
                </c:pt>
                <c:pt idx="97">
                  <c:v>4262.09231749645</c:v>
                </c:pt>
                <c:pt idx="98">
                  <c:v>4295.75865832148</c:v>
                </c:pt>
                <c:pt idx="99">
                  <c:v>4329.39392546231</c:v>
                </c:pt>
                <c:pt idx="100">
                  <c:v>4362.99786628734</c:v>
                </c:pt>
                <c:pt idx="101">
                  <c:v>4396.57022816501</c:v>
                </c:pt>
                <c:pt idx="102">
                  <c:v>4430.11075846373</c:v>
                </c:pt>
                <c:pt idx="103">
                  <c:v>4463.61920455192</c:v>
                </c:pt>
                <c:pt idx="104">
                  <c:v>4497.09531379801</c:v>
                </c:pt>
                <c:pt idx="105">
                  <c:v>4530.53883357042</c:v>
                </c:pt>
                <c:pt idx="106">
                  <c:v>4563.94951123756</c:v>
                </c:pt>
                <c:pt idx="107">
                  <c:v>4597.32709416786</c:v>
                </c:pt>
                <c:pt idx="108">
                  <c:v>4630.67132972973</c:v>
                </c:pt>
                <c:pt idx="109">
                  <c:v>4663.98196529161</c:v>
                </c:pt>
                <c:pt idx="110">
                  <c:v>4697.25874822191</c:v>
                </c:pt>
                <c:pt idx="111">
                  <c:v>4730.50142588905</c:v>
                </c:pt>
                <c:pt idx="112">
                  <c:v>4763.70974566145</c:v>
                </c:pt>
                <c:pt idx="113">
                  <c:v>4796.88345490754</c:v>
                </c:pt>
                <c:pt idx="114">
                  <c:v>4830.02230099574</c:v>
                </c:pt>
                <c:pt idx="115">
                  <c:v>4863.12603129446</c:v>
                </c:pt>
                <c:pt idx="116">
                  <c:v>4896.19439317212</c:v>
                </c:pt>
                <c:pt idx="117">
                  <c:v>4929.22713399716</c:v>
                </c:pt>
                <c:pt idx="118">
                  <c:v>4962.22400113798</c:v>
                </c:pt>
                <c:pt idx="119">
                  <c:v>4995.18474196302</c:v>
                </c:pt>
                <c:pt idx="120">
                  <c:v>5028.10910384069</c:v>
                </c:pt>
                <c:pt idx="121">
                  <c:v>5060.99683413941</c:v>
                </c:pt>
                <c:pt idx="122">
                  <c:v>5093.8476802276</c:v>
                </c:pt>
                <c:pt idx="123">
                  <c:v>5126.66138947369</c:v>
                </c:pt>
                <c:pt idx="124">
                  <c:v>5159.43770924609</c:v>
                </c:pt>
                <c:pt idx="125">
                  <c:v>5192.17638691323</c:v>
                </c:pt>
                <c:pt idx="126">
                  <c:v>5224.87716984353</c:v>
                </c:pt>
                <c:pt idx="127">
                  <c:v>5257.53980540541</c:v>
                </c:pt>
                <c:pt idx="128">
                  <c:v>5290.16404096729</c:v>
                </c:pt>
                <c:pt idx="129">
                  <c:v>5322.74962389759</c:v>
                </c:pt>
                <c:pt idx="130">
                  <c:v>5355.29630156473</c:v>
                </c:pt>
                <c:pt idx="131">
                  <c:v>5387.80382133713</c:v>
                </c:pt>
                <c:pt idx="132">
                  <c:v>5420.27193058322</c:v>
                </c:pt>
                <c:pt idx="133">
                  <c:v>5452.70037667141</c:v>
                </c:pt>
                <c:pt idx="134">
                  <c:v>5485.08890697013</c:v>
                </c:pt>
                <c:pt idx="135">
                  <c:v>5517.4372688478</c:v>
                </c:pt>
                <c:pt idx="136">
                  <c:v>5549.74520967284</c:v>
                </c:pt>
                <c:pt idx="137">
                  <c:v>5582.01247681366</c:v>
                </c:pt>
                <c:pt idx="138">
                  <c:v>5614.23881763869</c:v>
                </c:pt>
                <c:pt idx="139">
                  <c:v>5646.42397951636</c:v>
                </c:pt>
                <c:pt idx="140">
                  <c:v>5678.56770981508</c:v>
                </c:pt>
                <c:pt idx="141">
                  <c:v>5710.66975590328</c:v>
                </c:pt>
                <c:pt idx="142">
                  <c:v>5742.72986514936</c:v>
                </c:pt>
                <c:pt idx="143">
                  <c:v>5774.74778492177</c:v>
                </c:pt>
                <c:pt idx="144">
                  <c:v>5806.72326258891</c:v>
                </c:pt>
                <c:pt idx="145">
                  <c:v>5838.65604551921</c:v>
                </c:pt>
                <c:pt idx="146">
                  <c:v>5870.54588108109</c:v>
                </c:pt>
                <c:pt idx="147">
                  <c:v>5902.39251664296</c:v>
                </c:pt>
                <c:pt idx="148">
                  <c:v>5934.19569957326</c:v>
                </c:pt>
                <c:pt idx="149">
                  <c:v>5965.9551772404</c:v>
                </c:pt>
                <c:pt idx="150">
                  <c:v>5997.67069701281</c:v>
                </c:pt>
                <c:pt idx="151">
                  <c:v>6029.34200625889</c:v>
                </c:pt>
                <c:pt idx="152">
                  <c:v>6060.96885234709</c:v>
                </c:pt>
                <c:pt idx="153">
                  <c:v>6092.55098264581</c:v>
                </c:pt>
                <c:pt idx="154">
                  <c:v>6124.08814452348</c:v>
                </c:pt>
                <c:pt idx="155">
                  <c:v>6155.58008534851</c:v>
                </c:pt>
                <c:pt idx="156">
                  <c:v>6187.02655248934</c:v>
                </c:pt>
                <c:pt idx="157">
                  <c:v>6218.42729331437</c:v>
                </c:pt>
                <c:pt idx="158">
                  <c:v>6249.78205519204</c:v>
                </c:pt>
                <c:pt idx="159">
                  <c:v>6281.09058549076</c:v>
                </c:pt>
                <c:pt idx="160">
                  <c:v>6312.35263157895</c:v>
                </c:pt>
                <c:pt idx="161">
                  <c:v>6343.56794082504</c:v>
                </c:pt>
                <c:pt idx="162">
                  <c:v>6374.73626059744</c:v>
                </c:pt>
                <c:pt idx="163">
                  <c:v>6405.85733826458</c:v>
                </c:pt>
                <c:pt idx="164">
                  <c:v>6436.93092119488</c:v>
                </c:pt>
                <c:pt idx="165">
                  <c:v>6467.95675675676</c:v>
                </c:pt>
                <c:pt idx="166">
                  <c:v>6498.93459231864</c:v>
                </c:pt>
                <c:pt idx="167">
                  <c:v>6529.86417524894</c:v>
                </c:pt>
                <c:pt idx="168">
                  <c:v>6560.74525291608</c:v>
                </c:pt>
                <c:pt idx="169">
                  <c:v>6591.57757268848</c:v>
                </c:pt>
                <c:pt idx="170">
                  <c:v>6622.36088193457</c:v>
                </c:pt>
                <c:pt idx="171">
                  <c:v>6653.09492802276</c:v>
                </c:pt>
                <c:pt idx="172">
                  <c:v>6683.77945832148</c:v>
                </c:pt>
                <c:pt idx="173">
                  <c:v>6714.41422019915</c:v>
                </c:pt>
                <c:pt idx="174">
                  <c:v>6744.99896102419</c:v>
                </c:pt>
                <c:pt idx="175">
                  <c:v>6775.53342816501</c:v>
                </c:pt>
                <c:pt idx="176">
                  <c:v>6806.01736899005</c:v>
                </c:pt>
                <c:pt idx="177">
                  <c:v>6836.45053086771</c:v>
                </c:pt>
                <c:pt idx="178">
                  <c:v>6866.83266116643</c:v>
                </c:pt>
                <c:pt idx="179">
                  <c:v>6897.16350725463</c:v>
                </c:pt>
                <c:pt idx="180">
                  <c:v>6927.44281650072</c:v>
                </c:pt>
                <c:pt idx="181">
                  <c:v>6957.67033627312</c:v>
                </c:pt>
                <c:pt idx="182">
                  <c:v>6987.84581394026</c:v>
                </c:pt>
                <c:pt idx="183">
                  <c:v>7017.96899687056</c:v>
                </c:pt>
                <c:pt idx="184">
                  <c:v>7048.03963243244</c:v>
                </c:pt>
                <c:pt idx="185">
                  <c:v>7078.05746799432</c:v>
                </c:pt>
                <c:pt idx="186">
                  <c:v>7108.02225092461</c:v>
                </c:pt>
                <c:pt idx="187">
                  <c:v>7137.93372859175</c:v>
                </c:pt>
                <c:pt idx="188">
                  <c:v>7167.79164836416</c:v>
                </c:pt>
                <c:pt idx="189">
                  <c:v>7197.59575761025</c:v>
                </c:pt>
                <c:pt idx="190">
                  <c:v>7227.34580369844</c:v>
                </c:pt>
                <c:pt idx="191">
                  <c:v>7257.04153399716</c:v>
                </c:pt>
                <c:pt idx="192">
                  <c:v>7286.68269587483</c:v>
                </c:pt>
                <c:pt idx="193">
                  <c:v>7316.26903669986</c:v>
                </c:pt>
                <c:pt idx="194">
                  <c:v>7345.80030384069</c:v>
                </c:pt>
                <c:pt idx="195">
                  <c:v>7375.27624466572</c:v>
                </c:pt>
                <c:pt idx="196">
                  <c:v>7404.69660654339</c:v>
                </c:pt>
                <c:pt idx="197">
                  <c:v>7434.06113684211</c:v>
                </c:pt>
                <c:pt idx="198">
                  <c:v>7463.3695829303</c:v>
                </c:pt>
                <c:pt idx="199">
                  <c:v>7492.62169217639</c:v>
                </c:pt>
                <c:pt idx="200">
                  <c:v>7521.8172119488</c:v>
                </c:pt>
                <c:pt idx="201">
                  <c:v>7550.95588961594</c:v>
                </c:pt>
                <c:pt idx="202">
                  <c:v>7580.03747254623</c:v>
                </c:pt>
                <c:pt idx="203">
                  <c:v>7609.06170810811</c:v>
                </c:pt>
                <c:pt idx="204">
                  <c:v>7638.02834366999</c:v>
                </c:pt>
                <c:pt idx="205">
                  <c:v>7666.93712660029</c:v>
                </c:pt>
                <c:pt idx="206">
                  <c:v>7695.78780426743</c:v>
                </c:pt>
                <c:pt idx="207">
                  <c:v>7724.58012403983</c:v>
                </c:pt>
                <c:pt idx="208">
                  <c:v>7753.31383328592</c:v>
                </c:pt>
                <c:pt idx="209">
                  <c:v>7781.98867937412</c:v>
                </c:pt>
                <c:pt idx="210">
                  <c:v>7810.60440967284</c:v>
                </c:pt>
                <c:pt idx="211">
                  <c:v>7839.1607715505</c:v>
                </c:pt>
                <c:pt idx="212">
                  <c:v>7867.65751237554</c:v>
                </c:pt>
                <c:pt idx="213">
                  <c:v>7896.09437951636</c:v>
                </c:pt>
                <c:pt idx="214">
                  <c:v>7924.4711203414</c:v>
                </c:pt>
                <c:pt idx="215">
                  <c:v>7952.78748221907</c:v>
                </c:pt>
                <c:pt idx="216">
                  <c:v>7981.04321251779</c:v>
                </c:pt>
                <c:pt idx="217">
                  <c:v>8009.23805860598</c:v>
                </c:pt>
                <c:pt idx="218">
                  <c:v>8037.37176785207</c:v>
                </c:pt>
                <c:pt idx="219">
                  <c:v>8065.44408762447</c:v>
                </c:pt>
                <c:pt idx="220">
                  <c:v>8093.45476529161</c:v>
                </c:pt>
                <c:pt idx="221">
                  <c:v>8121.40354822191</c:v>
                </c:pt>
                <c:pt idx="222">
                  <c:v>8149.29018378379</c:v>
                </c:pt>
                <c:pt idx="223">
                  <c:v>8177.11441934567</c:v>
                </c:pt>
                <c:pt idx="224">
                  <c:v>8204.87600227596</c:v>
                </c:pt>
                <c:pt idx="225">
                  <c:v>8232.57467994311</c:v>
                </c:pt>
                <c:pt idx="226">
                  <c:v>8260.21019971551</c:v>
                </c:pt>
                <c:pt idx="227">
                  <c:v>8287.7823089616</c:v>
                </c:pt>
                <c:pt idx="228">
                  <c:v>8315.29075504979</c:v>
                </c:pt>
                <c:pt idx="229">
                  <c:v>8342.73528534851</c:v>
                </c:pt>
                <c:pt idx="230">
                  <c:v>8370.11564722618</c:v>
                </c:pt>
                <c:pt idx="231">
                  <c:v>8397.43158805121</c:v>
                </c:pt>
                <c:pt idx="232">
                  <c:v>8424.68285519204</c:v>
                </c:pt>
                <c:pt idx="233">
                  <c:v>8451.86919601708</c:v>
                </c:pt>
                <c:pt idx="234">
                  <c:v>8478.99035789474</c:v>
                </c:pt>
                <c:pt idx="235">
                  <c:v>8506.04608819346</c:v>
                </c:pt>
                <c:pt idx="236">
                  <c:v>8533.03613428165</c:v>
                </c:pt>
                <c:pt idx="237">
                  <c:v>8559.96024352774</c:v>
                </c:pt>
                <c:pt idx="238">
                  <c:v>8586.81816330015</c:v>
                </c:pt>
                <c:pt idx="239">
                  <c:v>8613.60964096729</c:v>
                </c:pt>
                <c:pt idx="240">
                  <c:v>8640.33442389758</c:v>
                </c:pt>
                <c:pt idx="241">
                  <c:v>8666.99225945946</c:v>
                </c:pt>
                <c:pt idx="242">
                  <c:v>8693.58289502134</c:v>
                </c:pt>
                <c:pt idx="243">
                  <c:v>8720.10607795164</c:v>
                </c:pt>
                <c:pt idx="244">
                  <c:v>8746.56155561878</c:v>
                </c:pt>
                <c:pt idx="245">
                  <c:v>8772.94907539119</c:v>
                </c:pt>
                <c:pt idx="246">
                  <c:v>8799.26838463728</c:v>
                </c:pt>
                <c:pt idx="247">
                  <c:v>8825.51923072547</c:v>
                </c:pt>
                <c:pt idx="248">
                  <c:v>8851.70136102419</c:v>
                </c:pt>
                <c:pt idx="249">
                  <c:v>8877.81452290185</c:v>
                </c:pt>
                <c:pt idx="250">
                  <c:v>8903.85846372689</c:v>
                </c:pt>
                <c:pt idx="251">
                  <c:v>8929.83293086771</c:v>
                </c:pt>
                <c:pt idx="252">
                  <c:v>8955.73767169275</c:v>
                </c:pt>
                <c:pt idx="253">
                  <c:v>8981.57243357042</c:v>
                </c:pt>
                <c:pt idx="254">
                  <c:v>9007.33696386914</c:v>
                </c:pt>
                <c:pt idx="255">
                  <c:v>9033.03100995733</c:v>
                </c:pt>
                <c:pt idx="256">
                  <c:v>9058.65431920342</c:v>
                </c:pt>
                <c:pt idx="257">
                  <c:v>9084.20663897582</c:v>
                </c:pt>
                <c:pt idx="258">
                  <c:v>9109.68771664296</c:v>
                </c:pt>
                <c:pt idx="259">
                  <c:v>9135.09729957326</c:v>
                </c:pt>
                <c:pt idx="260">
                  <c:v>9160.43513513514</c:v>
                </c:pt>
                <c:pt idx="261">
                  <c:v>9185.70097069702</c:v>
                </c:pt>
                <c:pt idx="262">
                  <c:v>9210.89455362732</c:v>
                </c:pt>
                <c:pt idx="263">
                  <c:v>9236.01563129446</c:v>
                </c:pt>
                <c:pt idx="264">
                  <c:v>9261.06395106686</c:v>
                </c:pt>
                <c:pt idx="265">
                  <c:v>9286.03926031295</c:v>
                </c:pt>
                <c:pt idx="266">
                  <c:v>9310.94130640114</c:v>
                </c:pt>
                <c:pt idx="267">
                  <c:v>9335.76983669986</c:v>
                </c:pt>
                <c:pt idx="268">
                  <c:v>9360.52459857753</c:v>
                </c:pt>
                <c:pt idx="269">
                  <c:v>9385.20533940256</c:v>
                </c:pt>
                <c:pt idx="270">
                  <c:v>9409.81180654339</c:v>
                </c:pt>
                <c:pt idx="271">
                  <c:v>9434.34374736843</c:v>
                </c:pt>
                <c:pt idx="272">
                  <c:v>9458.80090924609</c:v>
                </c:pt>
                <c:pt idx="273">
                  <c:v>9483.18303954481</c:v>
                </c:pt>
                <c:pt idx="274">
                  <c:v>9507.48988563301</c:v>
                </c:pt>
                <c:pt idx="275">
                  <c:v>9531.72119487909</c:v>
                </c:pt>
                <c:pt idx="276">
                  <c:v>9555.8767146515</c:v>
                </c:pt>
                <c:pt idx="277">
                  <c:v>9579.95619231864</c:v>
                </c:pt>
                <c:pt idx="278">
                  <c:v>9603.95937524894</c:v>
                </c:pt>
                <c:pt idx="279">
                  <c:v>9627.88601081082</c:v>
                </c:pt>
                <c:pt idx="280">
                  <c:v>9651.73584637269</c:v>
                </c:pt>
                <c:pt idx="281">
                  <c:v>9675.50862930299</c:v>
                </c:pt>
                <c:pt idx="282">
                  <c:v>9699.20410697013</c:v>
                </c:pt>
                <c:pt idx="283">
                  <c:v>9722.82202674254</c:v>
                </c:pt>
                <c:pt idx="284">
                  <c:v>9746.36213598863</c:v>
                </c:pt>
                <c:pt idx="285">
                  <c:v>9769.82418207682</c:v>
                </c:pt>
                <c:pt idx="286">
                  <c:v>9793.20791237554</c:v>
                </c:pt>
                <c:pt idx="287">
                  <c:v>9816.51307425321</c:v>
                </c:pt>
                <c:pt idx="288">
                  <c:v>9839.73941507824</c:v>
                </c:pt>
                <c:pt idx="289">
                  <c:v>9862.88668221907</c:v>
                </c:pt>
                <c:pt idx="290">
                  <c:v>9885.9546230441</c:v>
                </c:pt>
                <c:pt idx="291">
                  <c:v>9908.94298492177</c:v>
                </c:pt>
                <c:pt idx="292">
                  <c:v>9931.85151522049</c:v>
                </c:pt>
                <c:pt idx="293">
                  <c:v>9954.67996130868</c:v>
                </c:pt>
                <c:pt idx="294">
                  <c:v>9977.42807055477</c:v>
                </c:pt>
                <c:pt idx="295">
                  <c:v>10000.0955903272</c:v>
                </c:pt>
                <c:pt idx="296">
                  <c:v>10022.6822679943</c:v>
                </c:pt>
                <c:pt idx="297">
                  <c:v>10045.1878509246</c:v>
                </c:pt>
                <c:pt idx="298">
                  <c:v>10067.6120864865</c:v>
                </c:pt>
                <c:pt idx="299">
                  <c:v>10089.9547220484</c:v>
                </c:pt>
                <c:pt idx="300">
                  <c:v>10112.2155049787</c:v>
                </c:pt>
                <c:pt idx="301">
                  <c:v>10134.3941826458</c:v>
                </c:pt>
                <c:pt idx="302">
                  <c:v>10156.4905024182</c:v>
                </c:pt>
                <c:pt idx="303">
                  <c:v>10178.5042116643</c:v>
                </c:pt>
                <c:pt idx="304">
                  <c:v>10200.4350577525</c:v>
                </c:pt>
                <c:pt idx="305">
                  <c:v>10222.2827880512</c:v>
                </c:pt>
                <c:pt idx="306">
                  <c:v>10244.0471499289</c:v>
                </c:pt>
                <c:pt idx="307">
                  <c:v>10265.7278907539</c:v>
                </c:pt>
                <c:pt idx="308">
                  <c:v>10287.3247578947</c:v>
                </c:pt>
                <c:pt idx="309">
                  <c:v>10308.8374987198</c:v>
                </c:pt>
                <c:pt idx="310">
                  <c:v>10330.2658605974</c:v>
                </c:pt>
                <c:pt idx="311">
                  <c:v>10351.6095908962</c:v>
                </c:pt>
                <c:pt idx="312">
                  <c:v>10372.8684369844</c:v>
                </c:pt>
                <c:pt idx="313">
                  <c:v>10394.0421462304</c:v>
                </c:pt>
                <c:pt idx="314">
                  <c:v>10415.1304660028</c:v>
                </c:pt>
                <c:pt idx="315">
                  <c:v>10436.13314367</c:v>
                </c:pt>
                <c:pt idx="316">
                  <c:v>10457.0499266003</c:v>
                </c:pt>
                <c:pt idx="317">
                  <c:v>10477.8805621622</c:v>
                </c:pt>
                <c:pt idx="318">
                  <c:v>10498.624797724</c:v>
                </c:pt>
                <c:pt idx="319">
                  <c:v>10519.2823806543</c:v>
                </c:pt>
                <c:pt idx="320">
                  <c:v>10539.8530583215</c:v>
                </c:pt>
                <c:pt idx="321">
                  <c:v>10560.3365780939</c:v>
                </c:pt>
                <c:pt idx="322">
                  <c:v>10580.73268734</c:v>
                </c:pt>
                <c:pt idx="323">
                  <c:v>10601.0411334282</c:v>
                </c:pt>
                <c:pt idx="324">
                  <c:v>10621.2616637269</c:v>
                </c:pt>
                <c:pt idx="325">
                  <c:v>10641.3940256046</c:v>
                </c:pt>
                <c:pt idx="326">
                  <c:v>10661.4379664296</c:v>
                </c:pt>
                <c:pt idx="327">
                  <c:v>10681.3932335704</c:v>
                </c:pt>
                <c:pt idx="328">
                  <c:v>10701.2595743955</c:v>
                </c:pt>
                <c:pt idx="329">
                  <c:v>10721.0367362731</c:v>
                </c:pt>
                <c:pt idx="330">
                  <c:v>10740.7244665718</c:v>
                </c:pt>
                <c:pt idx="331">
                  <c:v>10760.32251266</c:v>
                </c:pt>
                <c:pt idx="332">
                  <c:v>10779.8306219061</c:v>
                </c:pt>
                <c:pt idx="333">
                  <c:v>10799.2485416785</c:v>
                </c:pt>
                <c:pt idx="334">
                  <c:v>10818.5760193457</c:v>
                </c:pt>
                <c:pt idx="335">
                  <c:v>10837.812802276</c:v>
                </c:pt>
                <c:pt idx="336">
                  <c:v>10856.9586378378</c:v>
                </c:pt>
                <c:pt idx="337">
                  <c:v>10876.0132733997</c:v>
                </c:pt>
                <c:pt idx="338">
                  <c:v>10894.97645633</c:v>
                </c:pt>
                <c:pt idx="339">
                  <c:v>10913.8479339972</c:v>
                </c:pt>
                <c:pt idx="340">
                  <c:v>10932.6274537696</c:v>
                </c:pt>
                <c:pt idx="341">
                  <c:v>10951.3147630157</c:v>
                </c:pt>
                <c:pt idx="342">
                  <c:v>10969.9096091038</c:v>
                </c:pt>
                <c:pt idx="343">
                  <c:v>10988.4117394026</c:v>
                </c:pt>
                <c:pt idx="344">
                  <c:v>11006.8209012802</c:v>
                </c:pt>
                <c:pt idx="345">
                  <c:v>11025.1368421053</c:v>
                </c:pt>
                <c:pt idx="346">
                  <c:v>11043.3593092461</c:v>
                </c:pt>
                <c:pt idx="347">
                  <c:v>11061.4880500711</c:v>
                </c:pt>
                <c:pt idx="348">
                  <c:v>11079.5228119488</c:v>
                </c:pt>
                <c:pt idx="349">
                  <c:v>11097.4633422475</c:v>
                </c:pt>
                <c:pt idx="350">
                  <c:v>11115.3093883357</c:v>
                </c:pt>
                <c:pt idx="351">
                  <c:v>11133.0606975818</c:v>
                </c:pt>
                <c:pt idx="352">
                  <c:v>11150.7170173542</c:v>
                </c:pt>
                <c:pt idx="353">
                  <c:v>11168.2780950213</c:v>
                </c:pt>
                <c:pt idx="354">
                  <c:v>11185.7436779516</c:v>
                </c:pt>
                <c:pt idx="355">
                  <c:v>11203.1135135135</c:v>
                </c:pt>
                <c:pt idx="356">
                  <c:v>11220.3873490754</c:v>
                </c:pt>
                <c:pt idx="357">
                  <c:v>11237.5649320057</c:v>
                </c:pt>
                <c:pt idx="358">
                  <c:v>11254.6460096728</c:v>
                </c:pt>
                <c:pt idx="359">
                  <c:v>11271.6303294452</c:v>
                </c:pt>
                <c:pt idx="360">
                  <c:v>11288.5176386913</c:v>
                </c:pt>
                <c:pt idx="361">
                  <c:v>11305.3076847795</c:v>
                </c:pt>
                <c:pt idx="362">
                  <c:v>11322.0002150782</c:v>
                </c:pt>
                <c:pt idx="363">
                  <c:v>11338.5949769559</c:v>
                </c:pt>
                <c:pt idx="364">
                  <c:v>11355.0917177809</c:v>
                </c:pt>
                <c:pt idx="365">
                  <c:v>11371.4901849218</c:v>
                </c:pt>
                <c:pt idx="366">
                  <c:v>11387.7901257468</c:v>
                </c:pt>
                <c:pt idx="367">
                  <c:v>11403.9912876245</c:v>
                </c:pt>
                <c:pt idx="368">
                  <c:v>11420.0934179232</c:v>
                </c:pt>
                <c:pt idx="369">
                  <c:v>11436.0962640114</c:v>
                </c:pt>
                <c:pt idx="370">
                  <c:v>11451.9995732575</c:v>
                </c:pt>
                <c:pt idx="371">
                  <c:v>11467.8030930299</c:v>
                </c:pt>
                <c:pt idx="372">
                  <c:v>11483.506570697</c:v>
                </c:pt>
                <c:pt idx="373">
                  <c:v>11499.1097536273</c:v>
                </c:pt>
                <c:pt idx="374">
                  <c:v>11514.6123891892</c:v>
                </c:pt>
                <c:pt idx="375">
                  <c:v>11530.0142247511</c:v>
                </c:pt>
                <c:pt idx="376">
                  <c:v>11545.3150076814</c:v>
                </c:pt>
                <c:pt idx="377">
                  <c:v>11560.5144853485</c:v>
                </c:pt>
                <c:pt idx="378">
                  <c:v>11575.6124051209</c:v>
                </c:pt>
                <c:pt idx="379">
                  <c:v>11590.608514367</c:v>
                </c:pt>
                <c:pt idx="380">
                  <c:v>11605.5025604552</c:v>
                </c:pt>
                <c:pt idx="381">
                  <c:v>11620.2942907539</c:v>
                </c:pt>
                <c:pt idx="382">
                  <c:v>11634.9834526316</c:v>
                </c:pt>
                <c:pt idx="383">
                  <c:v>11649.5697934566</c:v>
                </c:pt>
                <c:pt idx="384">
                  <c:v>11664.0530605974</c:v>
                </c:pt>
                <c:pt idx="385">
                  <c:v>11678.4330014225</c:v>
                </c:pt>
                <c:pt idx="386">
                  <c:v>11692.7093633001</c:v>
                </c:pt>
                <c:pt idx="387">
                  <c:v>11706.8818935989</c:v>
                </c:pt>
                <c:pt idx="388">
                  <c:v>11720.9503396871</c:v>
                </c:pt>
                <c:pt idx="389">
                  <c:v>11734.9144489331</c:v>
                </c:pt>
                <c:pt idx="390">
                  <c:v>11748.7739687056</c:v>
                </c:pt>
                <c:pt idx="391">
                  <c:v>11762.5286463727</c:v>
                </c:pt>
                <c:pt idx="392">
                  <c:v>11776.178229303</c:v>
                </c:pt>
                <c:pt idx="393">
                  <c:v>11789.7224648649</c:v>
                </c:pt>
                <c:pt idx="394">
                  <c:v>11803.1611004267</c:v>
                </c:pt>
                <c:pt idx="395">
                  <c:v>11816.493883357</c:v>
                </c:pt>
                <c:pt idx="396">
                  <c:v>11829.7205610242</c:v>
                </c:pt>
                <c:pt idx="397">
                  <c:v>11842.8408807966</c:v>
                </c:pt>
                <c:pt idx="398">
                  <c:v>11855.8545900427</c:v>
                </c:pt>
                <c:pt idx="399">
                  <c:v>11868.7614361309</c:v>
                </c:pt>
                <c:pt idx="400">
                  <c:v>11881.5611664296</c:v>
                </c:pt>
                <c:pt idx="401">
                  <c:v>11894.2535283073</c:v>
                </c:pt>
                <c:pt idx="402">
                  <c:v>11906.8382691323</c:v>
                </c:pt>
                <c:pt idx="403">
                  <c:v>11919.3151362731</c:v>
                </c:pt>
                <c:pt idx="404">
                  <c:v>11931.6838770982</c:v>
                </c:pt>
                <c:pt idx="405">
                  <c:v>11943.9442389758</c:v>
                </c:pt>
                <c:pt idx="406">
                  <c:v>11956.0959692745</c:v>
                </c:pt>
                <c:pt idx="407">
                  <c:v>11968.1388153627</c:v>
                </c:pt>
                <c:pt idx="408">
                  <c:v>11980.0725246088</c:v>
                </c:pt>
                <c:pt idx="409">
                  <c:v>11991.8968443812</c:v>
                </c:pt>
                <c:pt idx="410">
                  <c:v>12003.6115220484</c:v>
                </c:pt>
                <c:pt idx="411">
                  <c:v>12015.2163049787</c:v>
                </c:pt>
                <c:pt idx="412">
                  <c:v>12026.7109405405</c:v>
                </c:pt>
                <c:pt idx="413">
                  <c:v>12038.0951761024</c:v>
                </c:pt>
                <c:pt idx="414">
                  <c:v>12049.3687590327</c:v>
                </c:pt>
                <c:pt idx="415">
                  <c:v>12060.5314366999</c:v>
                </c:pt>
                <c:pt idx="416">
                  <c:v>12071.5829564723</c:v>
                </c:pt>
                <c:pt idx="417">
                  <c:v>12082.5230657184</c:v>
                </c:pt>
                <c:pt idx="418">
                  <c:v>12093.3515118065</c:v>
                </c:pt>
                <c:pt idx="419">
                  <c:v>12104.0680421053</c:v>
                </c:pt>
                <c:pt idx="420">
                  <c:v>12114.6724039829</c:v>
                </c:pt>
                <c:pt idx="421">
                  <c:v>12125.164344808</c:v>
                </c:pt>
                <c:pt idx="422">
                  <c:v>12135.5436119488</c:v>
                </c:pt>
                <c:pt idx="423">
                  <c:v>12145.8099527738</c:v>
                </c:pt>
                <c:pt idx="424">
                  <c:v>12155.9631146515</c:v>
                </c:pt>
                <c:pt idx="425">
                  <c:v>12166.0028449502</c:v>
                </c:pt>
                <c:pt idx="426">
                  <c:v>12175.9288910384</c:v>
                </c:pt>
                <c:pt idx="427">
                  <c:v>12185.7410002845</c:v>
                </c:pt>
                <c:pt idx="428">
                  <c:v>12195.4389200569</c:v>
                </c:pt>
                <c:pt idx="429">
                  <c:v>12205.022397724</c:v>
                </c:pt>
                <c:pt idx="430">
                  <c:v>12214.4911806543</c:v>
                </c:pt>
                <c:pt idx="431">
                  <c:v>12223.8450162162</c:v>
                </c:pt>
                <c:pt idx="432">
                  <c:v>12233.0836517781</c:v>
                </c:pt>
                <c:pt idx="433">
                  <c:v>12242.2068347084</c:v>
                </c:pt>
                <c:pt idx="434">
                  <c:v>12251.2143123755</c:v>
                </c:pt>
                <c:pt idx="435">
                  <c:v>12260.1058321479</c:v>
                </c:pt>
                <c:pt idx="436">
                  <c:v>12268.881141394</c:v>
                </c:pt>
                <c:pt idx="437">
                  <c:v>12277.5399874822</c:v>
                </c:pt>
                <c:pt idx="438">
                  <c:v>12286.0821177809</c:v>
                </c:pt>
                <c:pt idx="439">
                  <c:v>12294.5072796586</c:v>
                </c:pt>
                <c:pt idx="440">
                  <c:v>12302.8152204836</c:v>
                </c:pt>
                <c:pt idx="441">
                  <c:v>12311.0056876245</c:v>
                </c:pt>
                <c:pt idx="442">
                  <c:v>12319.0784284495</c:v>
                </c:pt>
                <c:pt idx="443">
                  <c:v>12327.0331903272</c:v>
                </c:pt>
                <c:pt idx="444">
                  <c:v>12334.8697206259</c:v>
                </c:pt>
                <c:pt idx="445">
                  <c:v>12342.5877667141</c:v>
                </c:pt>
                <c:pt idx="446">
                  <c:v>12350.1870759602</c:v>
                </c:pt>
                <c:pt idx="447">
                  <c:v>12357.6673957326</c:v>
                </c:pt>
                <c:pt idx="448">
                  <c:v>12365.0284733997</c:v>
                </c:pt>
                <c:pt idx="449">
                  <c:v>12372.27005633</c:v>
                </c:pt>
                <c:pt idx="450">
                  <c:v>12379.3918918919</c:v>
                </c:pt>
              </c:numCache>
            </c:numRef>
          </c:yVal>
          <c:smooth val="1"/>
        </c:ser>
        <c:ser>
          <c:idx val="6"/>
          <c:order val="6"/>
          <c:tx>
            <c:strRef>
              <c:f>Data!$J$2</c:f>
              <c:strCache>
                <c:ptCount val="1"/>
                <c:pt idx="0">
                  <c:v>Possible
Fsw</c:v>
                </c:pt>
              </c:strCache>
            </c:strRef>
          </c:tx>
          <c:spPr>
            <a:solidFill>
              <a:srgbClr val="008000">
                <a:alpha val="75000"/>
              </a:srgbClr>
            </a:solidFill>
            <a:ln w="37800">
              <a:solidFill>
                <a:srgbClr val="008000">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J$3:$J$553</c:f>
              <c:numCache>
                <c:formatCode>General</c:formatCode>
                <c:ptCount val="551"/>
                <c:pt idx="0">
                  <c:v>500</c:v>
                </c:pt>
                <c:pt idx="1">
                  <c:v>520</c:v>
                </c:pt>
                <c:pt idx="2">
                  <c:v>540</c:v>
                </c:pt>
                <c:pt idx="3">
                  <c:v>560</c:v>
                </c:pt>
                <c:pt idx="4">
                  <c:v>580</c:v>
                </c:pt>
                <c:pt idx="5">
                  <c:v>600</c:v>
                </c:pt>
                <c:pt idx="6">
                  <c:v>620</c:v>
                </c:pt>
                <c:pt idx="7">
                  <c:v>640</c:v>
                </c:pt>
                <c:pt idx="8">
                  <c:v>660</c:v>
                </c:pt>
                <c:pt idx="9">
                  <c:v>680</c:v>
                </c:pt>
                <c:pt idx="10">
                  <c:v>700</c:v>
                </c:pt>
                <c:pt idx="11">
                  <c:v>720</c:v>
                </c:pt>
                <c:pt idx="12">
                  <c:v>740</c:v>
                </c:pt>
                <c:pt idx="13">
                  <c:v>760</c:v>
                </c:pt>
                <c:pt idx="14">
                  <c:v>780</c:v>
                </c:pt>
                <c:pt idx="15">
                  <c:v>800</c:v>
                </c:pt>
                <c:pt idx="16">
                  <c:v>820</c:v>
                </c:pt>
                <c:pt idx="17">
                  <c:v>840</c:v>
                </c:pt>
                <c:pt idx="18">
                  <c:v>860</c:v>
                </c:pt>
                <c:pt idx="19">
                  <c:v>880</c:v>
                </c:pt>
                <c:pt idx="20">
                  <c:v>900</c:v>
                </c:pt>
                <c:pt idx="21">
                  <c:v>920</c:v>
                </c:pt>
                <c:pt idx="22">
                  <c:v>940.000000000001</c:v>
                </c:pt>
                <c:pt idx="23">
                  <c:v>960.000000000001</c:v>
                </c:pt>
                <c:pt idx="24">
                  <c:v>980.000000000001</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pt idx="81">
                  <c:v>1000</c:v>
                </c:pt>
                <c:pt idx="82">
                  <c:v>1000</c:v>
                </c:pt>
                <c:pt idx="83">
                  <c:v>1000</c:v>
                </c:pt>
                <c:pt idx="84">
                  <c:v>1000</c:v>
                </c:pt>
                <c:pt idx="85">
                  <c:v>1000</c:v>
                </c:pt>
                <c:pt idx="86">
                  <c:v>1000</c:v>
                </c:pt>
                <c:pt idx="87">
                  <c:v>1000</c:v>
                </c:pt>
                <c:pt idx="88">
                  <c:v>1000</c:v>
                </c:pt>
                <c:pt idx="89">
                  <c:v>1000</c:v>
                </c:pt>
                <c:pt idx="90">
                  <c:v>1000</c:v>
                </c:pt>
                <c:pt idx="91">
                  <c:v>1000</c:v>
                </c:pt>
                <c:pt idx="92">
                  <c:v>1000</c:v>
                </c:pt>
                <c:pt idx="93">
                  <c:v>1000</c:v>
                </c:pt>
                <c:pt idx="94">
                  <c:v>1000</c:v>
                </c:pt>
                <c:pt idx="95">
                  <c:v>1000</c:v>
                </c:pt>
                <c:pt idx="96">
                  <c:v>1000</c:v>
                </c:pt>
                <c:pt idx="97">
                  <c:v>1000</c:v>
                </c:pt>
                <c:pt idx="98">
                  <c:v>1000</c:v>
                </c:pt>
                <c:pt idx="99">
                  <c:v>1000</c:v>
                </c:pt>
                <c:pt idx="100">
                  <c:v>1000</c:v>
                </c:pt>
                <c:pt idx="101">
                  <c:v>1000</c:v>
                </c:pt>
                <c:pt idx="102">
                  <c:v>1000</c:v>
                </c:pt>
                <c:pt idx="103">
                  <c:v>1000</c:v>
                </c:pt>
                <c:pt idx="104">
                  <c:v>1000</c:v>
                </c:pt>
                <c:pt idx="105">
                  <c:v>1000</c:v>
                </c:pt>
                <c:pt idx="106">
                  <c:v>1000</c:v>
                </c:pt>
                <c:pt idx="107">
                  <c:v>1000</c:v>
                </c:pt>
                <c:pt idx="108">
                  <c:v>1000</c:v>
                </c:pt>
                <c:pt idx="109">
                  <c:v>1000</c:v>
                </c:pt>
                <c:pt idx="110">
                  <c:v>1000</c:v>
                </c:pt>
                <c:pt idx="111">
                  <c:v>1000</c:v>
                </c:pt>
                <c:pt idx="112">
                  <c:v>1000</c:v>
                </c:pt>
                <c:pt idx="113">
                  <c:v>1000</c:v>
                </c:pt>
                <c:pt idx="114">
                  <c:v>1000</c:v>
                </c:pt>
                <c:pt idx="115">
                  <c:v>1000</c:v>
                </c:pt>
                <c:pt idx="116">
                  <c:v>1000</c:v>
                </c:pt>
                <c:pt idx="117">
                  <c:v>1000</c:v>
                </c:pt>
                <c:pt idx="118">
                  <c:v>1000</c:v>
                </c:pt>
                <c:pt idx="119">
                  <c:v>1000</c:v>
                </c:pt>
                <c:pt idx="120">
                  <c:v>1000</c:v>
                </c:pt>
                <c:pt idx="121">
                  <c:v>1000</c:v>
                </c:pt>
                <c:pt idx="122">
                  <c:v>1000</c:v>
                </c:pt>
                <c:pt idx="123">
                  <c:v>1000</c:v>
                </c:pt>
                <c:pt idx="124">
                  <c:v>1000</c:v>
                </c:pt>
                <c:pt idx="125">
                  <c:v>1000</c:v>
                </c:pt>
                <c:pt idx="126">
                  <c:v>1000</c:v>
                </c:pt>
                <c:pt idx="127">
                  <c:v>1000</c:v>
                </c:pt>
                <c:pt idx="128">
                  <c:v>1000</c:v>
                </c:pt>
                <c:pt idx="129">
                  <c:v>1000</c:v>
                </c:pt>
                <c:pt idx="130">
                  <c:v>1000</c:v>
                </c:pt>
                <c:pt idx="131">
                  <c:v>1000</c:v>
                </c:pt>
                <c:pt idx="132">
                  <c:v>1000</c:v>
                </c:pt>
                <c:pt idx="133">
                  <c:v>1000</c:v>
                </c:pt>
                <c:pt idx="134">
                  <c:v>1000</c:v>
                </c:pt>
                <c:pt idx="135">
                  <c:v>1000</c:v>
                </c:pt>
                <c:pt idx="136">
                  <c:v>1000</c:v>
                </c:pt>
                <c:pt idx="137">
                  <c:v>1000</c:v>
                </c:pt>
                <c:pt idx="138">
                  <c:v>1000</c:v>
                </c:pt>
                <c:pt idx="139">
                  <c:v>1000</c:v>
                </c:pt>
                <c:pt idx="140">
                  <c:v>1000</c:v>
                </c:pt>
                <c:pt idx="141">
                  <c:v>1000</c:v>
                </c:pt>
                <c:pt idx="142">
                  <c:v>1000</c:v>
                </c:pt>
                <c:pt idx="143">
                  <c:v>1000</c:v>
                </c:pt>
                <c:pt idx="144">
                  <c:v>1000</c:v>
                </c:pt>
                <c:pt idx="145">
                  <c:v>1000</c:v>
                </c:pt>
                <c:pt idx="146">
                  <c:v>1000</c:v>
                </c:pt>
                <c:pt idx="147">
                  <c:v>1000</c:v>
                </c:pt>
                <c:pt idx="148">
                  <c:v>1000</c:v>
                </c:pt>
                <c:pt idx="149">
                  <c:v>1000</c:v>
                </c:pt>
                <c:pt idx="150">
                  <c:v>1000</c:v>
                </c:pt>
                <c:pt idx="151">
                  <c:v>1000</c:v>
                </c:pt>
                <c:pt idx="152">
                  <c:v>1000</c:v>
                </c:pt>
                <c:pt idx="153">
                  <c:v>1000</c:v>
                </c:pt>
                <c:pt idx="154">
                  <c:v>1000</c:v>
                </c:pt>
                <c:pt idx="155">
                  <c:v>1000</c:v>
                </c:pt>
                <c:pt idx="156">
                  <c:v>1000</c:v>
                </c:pt>
                <c:pt idx="157">
                  <c:v>1000</c:v>
                </c:pt>
                <c:pt idx="158">
                  <c:v>1000</c:v>
                </c:pt>
                <c:pt idx="159">
                  <c:v>1000</c:v>
                </c:pt>
                <c:pt idx="160">
                  <c:v>1000</c:v>
                </c:pt>
                <c:pt idx="161">
                  <c:v>1000</c:v>
                </c:pt>
                <c:pt idx="162">
                  <c:v>1000</c:v>
                </c:pt>
                <c:pt idx="163">
                  <c:v>1000</c:v>
                </c:pt>
                <c:pt idx="164">
                  <c:v>1000</c:v>
                </c:pt>
                <c:pt idx="165">
                  <c:v>1000</c:v>
                </c:pt>
                <c:pt idx="166">
                  <c:v>1000</c:v>
                </c:pt>
                <c:pt idx="167">
                  <c:v>1000</c:v>
                </c:pt>
                <c:pt idx="168">
                  <c:v>1000</c:v>
                </c:pt>
                <c:pt idx="169">
                  <c:v>1000</c:v>
                </c:pt>
                <c:pt idx="170">
                  <c:v>1000</c:v>
                </c:pt>
                <c:pt idx="171">
                  <c:v>1000</c:v>
                </c:pt>
                <c:pt idx="172">
                  <c:v>1000</c:v>
                </c:pt>
                <c:pt idx="173">
                  <c:v>1000</c:v>
                </c:pt>
                <c:pt idx="174">
                  <c:v>1000</c:v>
                </c:pt>
                <c:pt idx="175">
                  <c:v>1000</c:v>
                </c:pt>
                <c:pt idx="176">
                  <c:v>1000</c:v>
                </c:pt>
                <c:pt idx="177">
                  <c:v>1000</c:v>
                </c:pt>
                <c:pt idx="178">
                  <c:v>1000</c:v>
                </c:pt>
                <c:pt idx="179">
                  <c:v>1000</c:v>
                </c:pt>
                <c:pt idx="180">
                  <c:v>1000</c:v>
                </c:pt>
                <c:pt idx="181">
                  <c:v>1000</c:v>
                </c:pt>
                <c:pt idx="182">
                  <c:v>1000</c:v>
                </c:pt>
                <c:pt idx="183">
                  <c:v>1000</c:v>
                </c:pt>
                <c:pt idx="184">
                  <c:v>1000</c:v>
                </c:pt>
                <c:pt idx="185">
                  <c:v>1000</c:v>
                </c:pt>
                <c:pt idx="186">
                  <c:v>1000</c:v>
                </c:pt>
                <c:pt idx="187">
                  <c:v>1000</c:v>
                </c:pt>
                <c:pt idx="188">
                  <c:v>1000</c:v>
                </c:pt>
                <c:pt idx="189">
                  <c:v>1000</c:v>
                </c:pt>
                <c:pt idx="190">
                  <c:v>1000</c:v>
                </c:pt>
                <c:pt idx="191">
                  <c:v>1000</c:v>
                </c:pt>
                <c:pt idx="192">
                  <c:v>1000</c:v>
                </c:pt>
                <c:pt idx="193">
                  <c:v>1000</c:v>
                </c:pt>
                <c:pt idx="194">
                  <c:v>1000</c:v>
                </c:pt>
                <c:pt idx="195">
                  <c:v>1000</c:v>
                </c:pt>
                <c:pt idx="196">
                  <c:v>1000</c:v>
                </c:pt>
                <c:pt idx="197">
                  <c:v>1000</c:v>
                </c:pt>
                <c:pt idx="198">
                  <c:v>1000</c:v>
                </c:pt>
                <c:pt idx="199">
                  <c:v>1000</c:v>
                </c:pt>
                <c:pt idx="200">
                  <c:v>1000</c:v>
                </c:pt>
                <c:pt idx="201">
                  <c:v>1000</c:v>
                </c:pt>
                <c:pt idx="202">
                  <c:v>1000</c:v>
                </c:pt>
                <c:pt idx="203">
                  <c:v>1000</c:v>
                </c:pt>
                <c:pt idx="204">
                  <c:v>1000</c:v>
                </c:pt>
                <c:pt idx="205">
                  <c:v>1000</c:v>
                </c:pt>
                <c:pt idx="206">
                  <c:v>1000</c:v>
                </c:pt>
                <c:pt idx="207">
                  <c:v>1000</c:v>
                </c:pt>
                <c:pt idx="208">
                  <c:v>1000</c:v>
                </c:pt>
                <c:pt idx="209">
                  <c:v>1000</c:v>
                </c:pt>
                <c:pt idx="210">
                  <c:v>1000</c:v>
                </c:pt>
                <c:pt idx="211">
                  <c:v>1000</c:v>
                </c:pt>
                <c:pt idx="212">
                  <c:v>1000</c:v>
                </c:pt>
                <c:pt idx="213">
                  <c:v>1000</c:v>
                </c:pt>
                <c:pt idx="214">
                  <c:v>1000</c:v>
                </c:pt>
                <c:pt idx="215">
                  <c:v>1000</c:v>
                </c:pt>
                <c:pt idx="216">
                  <c:v>1000</c:v>
                </c:pt>
                <c:pt idx="217">
                  <c:v>1000</c:v>
                </c:pt>
                <c:pt idx="218">
                  <c:v>1000</c:v>
                </c:pt>
                <c:pt idx="219">
                  <c:v>1000</c:v>
                </c:pt>
                <c:pt idx="220">
                  <c:v>1000</c:v>
                </c:pt>
                <c:pt idx="221">
                  <c:v>1000</c:v>
                </c:pt>
                <c:pt idx="222">
                  <c:v>1000</c:v>
                </c:pt>
                <c:pt idx="223">
                  <c:v>1000</c:v>
                </c:pt>
                <c:pt idx="224">
                  <c:v>1000</c:v>
                </c:pt>
                <c:pt idx="225">
                  <c:v>1000</c:v>
                </c:pt>
                <c:pt idx="226">
                  <c:v>1000</c:v>
                </c:pt>
                <c:pt idx="227">
                  <c:v>1000</c:v>
                </c:pt>
                <c:pt idx="228">
                  <c:v>1000</c:v>
                </c:pt>
                <c:pt idx="229">
                  <c:v>1000</c:v>
                </c:pt>
                <c:pt idx="230">
                  <c:v>1000</c:v>
                </c:pt>
                <c:pt idx="231">
                  <c:v>1000</c:v>
                </c:pt>
                <c:pt idx="232">
                  <c:v>1000</c:v>
                </c:pt>
                <c:pt idx="233">
                  <c:v>1000</c:v>
                </c:pt>
                <c:pt idx="234">
                  <c:v>1000</c:v>
                </c:pt>
                <c:pt idx="235">
                  <c:v>1000</c:v>
                </c:pt>
                <c:pt idx="236">
                  <c:v>1000</c:v>
                </c:pt>
                <c:pt idx="237">
                  <c:v>1000</c:v>
                </c:pt>
                <c:pt idx="238">
                  <c:v>1000</c:v>
                </c:pt>
                <c:pt idx="239">
                  <c:v>1000</c:v>
                </c:pt>
                <c:pt idx="240">
                  <c:v>1000</c:v>
                </c:pt>
                <c:pt idx="241">
                  <c:v>1000</c:v>
                </c:pt>
                <c:pt idx="242">
                  <c:v>1000</c:v>
                </c:pt>
                <c:pt idx="243">
                  <c:v>1000</c:v>
                </c:pt>
                <c:pt idx="244">
                  <c:v>1000</c:v>
                </c:pt>
                <c:pt idx="245">
                  <c:v>1000</c:v>
                </c:pt>
                <c:pt idx="246">
                  <c:v>1000</c:v>
                </c:pt>
                <c:pt idx="247">
                  <c:v>1000</c:v>
                </c:pt>
                <c:pt idx="248">
                  <c:v>1000</c:v>
                </c:pt>
                <c:pt idx="249">
                  <c:v>1000</c:v>
                </c:pt>
                <c:pt idx="250">
                  <c:v>1000</c:v>
                </c:pt>
                <c:pt idx="251">
                  <c:v>1000</c:v>
                </c:pt>
                <c:pt idx="252">
                  <c:v>1000</c:v>
                </c:pt>
                <c:pt idx="253">
                  <c:v>1000</c:v>
                </c:pt>
                <c:pt idx="254">
                  <c:v>1000</c:v>
                </c:pt>
                <c:pt idx="255">
                  <c:v>1000</c:v>
                </c:pt>
                <c:pt idx="256">
                  <c:v>1000</c:v>
                </c:pt>
                <c:pt idx="257">
                  <c:v>1000</c:v>
                </c:pt>
                <c:pt idx="258">
                  <c:v>1000</c:v>
                </c:pt>
                <c:pt idx="259">
                  <c:v>1000</c:v>
                </c:pt>
                <c:pt idx="260">
                  <c:v>1000</c:v>
                </c:pt>
                <c:pt idx="261">
                  <c:v>1000</c:v>
                </c:pt>
                <c:pt idx="262">
                  <c:v>1000</c:v>
                </c:pt>
                <c:pt idx="263">
                  <c:v>1000</c:v>
                </c:pt>
                <c:pt idx="264">
                  <c:v>1000</c:v>
                </c:pt>
                <c:pt idx="265">
                  <c:v>1000</c:v>
                </c:pt>
                <c:pt idx="266">
                  <c:v>1000</c:v>
                </c:pt>
                <c:pt idx="267">
                  <c:v>1000</c:v>
                </c:pt>
                <c:pt idx="268">
                  <c:v>1000</c:v>
                </c:pt>
                <c:pt idx="269">
                  <c:v>1000</c:v>
                </c:pt>
                <c:pt idx="270">
                  <c:v>1000</c:v>
                </c:pt>
                <c:pt idx="271">
                  <c:v>1000</c:v>
                </c:pt>
                <c:pt idx="272">
                  <c:v>1000</c:v>
                </c:pt>
                <c:pt idx="273">
                  <c:v>1000</c:v>
                </c:pt>
                <c:pt idx="274">
                  <c:v>1000</c:v>
                </c:pt>
                <c:pt idx="275">
                  <c:v>1000</c:v>
                </c:pt>
                <c:pt idx="276">
                  <c:v>1000</c:v>
                </c:pt>
                <c:pt idx="277">
                  <c:v>1000</c:v>
                </c:pt>
                <c:pt idx="278">
                  <c:v>1000</c:v>
                </c:pt>
                <c:pt idx="279">
                  <c:v>1000</c:v>
                </c:pt>
                <c:pt idx="280">
                  <c:v>1000</c:v>
                </c:pt>
                <c:pt idx="281">
                  <c:v>1000</c:v>
                </c:pt>
                <c:pt idx="282">
                  <c:v>1000</c:v>
                </c:pt>
                <c:pt idx="283">
                  <c:v>1000</c:v>
                </c:pt>
                <c:pt idx="284">
                  <c:v>1000</c:v>
                </c:pt>
                <c:pt idx="285">
                  <c:v>1000</c:v>
                </c:pt>
                <c:pt idx="286">
                  <c:v>1000</c:v>
                </c:pt>
                <c:pt idx="287">
                  <c:v>1000</c:v>
                </c:pt>
                <c:pt idx="288">
                  <c:v>1000</c:v>
                </c:pt>
                <c:pt idx="289">
                  <c:v>1000</c:v>
                </c:pt>
                <c:pt idx="290">
                  <c:v>1000</c:v>
                </c:pt>
                <c:pt idx="291">
                  <c:v>1000</c:v>
                </c:pt>
                <c:pt idx="292">
                  <c:v>1000</c:v>
                </c:pt>
                <c:pt idx="293">
                  <c:v>1000</c:v>
                </c:pt>
                <c:pt idx="294">
                  <c:v>1000</c:v>
                </c:pt>
                <c:pt idx="295">
                  <c:v>1000</c:v>
                </c:pt>
                <c:pt idx="296">
                  <c:v>1000</c:v>
                </c:pt>
                <c:pt idx="297">
                  <c:v>1000</c:v>
                </c:pt>
                <c:pt idx="298">
                  <c:v>1000</c:v>
                </c:pt>
                <c:pt idx="299">
                  <c:v>1000</c:v>
                </c:pt>
                <c:pt idx="300">
                  <c:v>1000</c:v>
                </c:pt>
                <c:pt idx="301">
                  <c:v>1000</c:v>
                </c:pt>
                <c:pt idx="302">
                  <c:v>1000</c:v>
                </c:pt>
                <c:pt idx="303">
                  <c:v>1000</c:v>
                </c:pt>
                <c:pt idx="304">
                  <c:v>1000</c:v>
                </c:pt>
                <c:pt idx="305">
                  <c:v>1000</c:v>
                </c:pt>
                <c:pt idx="306">
                  <c:v>1000</c:v>
                </c:pt>
                <c:pt idx="307">
                  <c:v>1000</c:v>
                </c:pt>
                <c:pt idx="308">
                  <c:v>1000</c:v>
                </c:pt>
                <c:pt idx="309">
                  <c:v>1000</c:v>
                </c:pt>
                <c:pt idx="310">
                  <c:v>1000</c:v>
                </c:pt>
                <c:pt idx="311">
                  <c:v>1000</c:v>
                </c:pt>
                <c:pt idx="312">
                  <c:v>1000</c:v>
                </c:pt>
                <c:pt idx="313">
                  <c:v>1000</c:v>
                </c:pt>
                <c:pt idx="314">
                  <c:v>1000</c:v>
                </c:pt>
                <c:pt idx="315">
                  <c:v>1000</c:v>
                </c:pt>
                <c:pt idx="316">
                  <c:v>1000</c:v>
                </c:pt>
                <c:pt idx="317">
                  <c:v>1000</c:v>
                </c:pt>
                <c:pt idx="318">
                  <c:v>1000</c:v>
                </c:pt>
                <c:pt idx="319">
                  <c:v>1000</c:v>
                </c:pt>
                <c:pt idx="320">
                  <c:v>1000</c:v>
                </c:pt>
                <c:pt idx="321">
                  <c:v>1000</c:v>
                </c:pt>
                <c:pt idx="322">
                  <c:v>1000</c:v>
                </c:pt>
                <c:pt idx="323">
                  <c:v>1000</c:v>
                </c:pt>
                <c:pt idx="324">
                  <c:v>1000</c:v>
                </c:pt>
                <c:pt idx="325">
                  <c:v>1000</c:v>
                </c:pt>
                <c:pt idx="326">
                  <c:v>993.333333333332</c:v>
                </c:pt>
                <c:pt idx="327">
                  <c:v>986.666666666665</c:v>
                </c:pt>
                <c:pt idx="328">
                  <c:v>979.999999999998</c:v>
                </c:pt>
                <c:pt idx="329">
                  <c:v>973.333333333332</c:v>
                </c:pt>
                <c:pt idx="330">
                  <c:v>966.666666666665</c:v>
                </c:pt>
                <c:pt idx="331">
                  <c:v>959.999999999998</c:v>
                </c:pt>
                <c:pt idx="332">
                  <c:v>953.333333333332</c:v>
                </c:pt>
                <c:pt idx="333">
                  <c:v>946.666666666665</c:v>
                </c:pt>
                <c:pt idx="334">
                  <c:v>939.999999999998</c:v>
                </c:pt>
                <c:pt idx="335">
                  <c:v>933.333333333332</c:v>
                </c:pt>
                <c:pt idx="336">
                  <c:v>926.666666666665</c:v>
                </c:pt>
                <c:pt idx="337">
                  <c:v>919.999999999998</c:v>
                </c:pt>
                <c:pt idx="338">
                  <c:v>913.333333333332</c:v>
                </c:pt>
                <c:pt idx="339">
                  <c:v>906.666666666665</c:v>
                </c:pt>
                <c:pt idx="340">
                  <c:v>899.999999999998</c:v>
                </c:pt>
                <c:pt idx="341">
                  <c:v>893.333333333332</c:v>
                </c:pt>
                <c:pt idx="342">
                  <c:v>886.666666666665</c:v>
                </c:pt>
                <c:pt idx="343">
                  <c:v>879.999999999998</c:v>
                </c:pt>
                <c:pt idx="344">
                  <c:v>873.333333333331</c:v>
                </c:pt>
                <c:pt idx="345">
                  <c:v>866.666666666665</c:v>
                </c:pt>
                <c:pt idx="346">
                  <c:v>859.999999999998</c:v>
                </c:pt>
                <c:pt idx="347">
                  <c:v>853.333333333331</c:v>
                </c:pt>
                <c:pt idx="348">
                  <c:v>846.666666666665</c:v>
                </c:pt>
                <c:pt idx="349">
                  <c:v>839.999999999998</c:v>
                </c:pt>
                <c:pt idx="350">
                  <c:v>833.333333333331</c:v>
                </c:pt>
                <c:pt idx="351">
                  <c:v>826.666666666665</c:v>
                </c:pt>
                <c:pt idx="352">
                  <c:v>819.999999999998</c:v>
                </c:pt>
                <c:pt idx="353">
                  <c:v>813.333333333331</c:v>
                </c:pt>
                <c:pt idx="354">
                  <c:v>806.666666666665</c:v>
                </c:pt>
                <c:pt idx="355">
                  <c:v>799.999999999998</c:v>
                </c:pt>
                <c:pt idx="356">
                  <c:v>793.333333333331</c:v>
                </c:pt>
                <c:pt idx="357">
                  <c:v>786.666666666665</c:v>
                </c:pt>
                <c:pt idx="358">
                  <c:v>779.999999999998</c:v>
                </c:pt>
                <c:pt idx="359">
                  <c:v>773.333333333331</c:v>
                </c:pt>
                <c:pt idx="360">
                  <c:v>766.666666666665</c:v>
                </c:pt>
                <c:pt idx="361">
                  <c:v>759.999999999998</c:v>
                </c:pt>
                <c:pt idx="362">
                  <c:v>753.333333333331</c:v>
                </c:pt>
                <c:pt idx="363">
                  <c:v>746.666666666665</c:v>
                </c:pt>
                <c:pt idx="364">
                  <c:v>739.999999999998</c:v>
                </c:pt>
                <c:pt idx="365">
                  <c:v>733.333333333331</c:v>
                </c:pt>
                <c:pt idx="366">
                  <c:v>726.666666666665</c:v>
                </c:pt>
                <c:pt idx="367">
                  <c:v>719.999999999998</c:v>
                </c:pt>
                <c:pt idx="368">
                  <c:v>713.333333333331</c:v>
                </c:pt>
                <c:pt idx="369">
                  <c:v>706.666666666665</c:v>
                </c:pt>
                <c:pt idx="370">
                  <c:v>699.999999999998</c:v>
                </c:pt>
                <c:pt idx="371">
                  <c:v>693.333333333331</c:v>
                </c:pt>
                <c:pt idx="372">
                  <c:v>686.666666666665</c:v>
                </c:pt>
                <c:pt idx="373">
                  <c:v>679.999999999998</c:v>
                </c:pt>
                <c:pt idx="374">
                  <c:v>673.333333333331</c:v>
                </c:pt>
                <c:pt idx="375">
                  <c:v>666.666666666665</c:v>
                </c:pt>
                <c:pt idx="376">
                  <c:v>659.999999999998</c:v>
                </c:pt>
                <c:pt idx="377">
                  <c:v>653.333333333331</c:v>
                </c:pt>
                <c:pt idx="378">
                  <c:v>646.666666666665</c:v>
                </c:pt>
                <c:pt idx="379">
                  <c:v>639.999999999998</c:v>
                </c:pt>
                <c:pt idx="380">
                  <c:v>633.333333333331</c:v>
                </c:pt>
                <c:pt idx="381">
                  <c:v>626.666666666665</c:v>
                </c:pt>
                <c:pt idx="382">
                  <c:v>619.999999999998</c:v>
                </c:pt>
                <c:pt idx="383">
                  <c:v>613.333333333331</c:v>
                </c:pt>
                <c:pt idx="384">
                  <c:v>606.666666666665</c:v>
                </c:pt>
                <c:pt idx="385">
                  <c:v>599.999999999998</c:v>
                </c:pt>
                <c:pt idx="386">
                  <c:v>593.333333333331</c:v>
                </c:pt>
                <c:pt idx="387">
                  <c:v>586.666666666665</c:v>
                </c:pt>
                <c:pt idx="388">
                  <c:v>579.999999999998</c:v>
                </c:pt>
                <c:pt idx="389">
                  <c:v>573.333333333331</c:v>
                </c:pt>
                <c:pt idx="390">
                  <c:v>566.666666666665</c:v>
                </c:pt>
                <c:pt idx="391">
                  <c:v>559.999999999998</c:v>
                </c:pt>
                <c:pt idx="392">
                  <c:v>553.333333333331</c:v>
                </c:pt>
                <c:pt idx="393">
                  <c:v>546.666666666665</c:v>
                </c:pt>
                <c:pt idx="394">
                  <c:v>539.999999999998</c:v>
                </c:pt>
                <c:pt idx="395">
                  <c:v>533.333333333331</c:v>
                </c:pt>
                <c:pt idx="396">
                  <c:v>526.666666666665</c:v>
                </c:pt>
                <c:pt idx="397">
                  <c:v>519.999999999998</c:v>
                </c:pt>
                <c:pt idx="398">
                  <c:v>513.333333333331</c:v>
                </c:pt>
                <c:pt idx="399">
                  <c:v>506.666666666664</c:v>
                </c:pt>
                <c:pt idx="400">
                  <c:v>499.999999999998</c:v>
                </c:pt>
                <c:pt idx="401">
                  <c:v>493.333333333331</c:v>
                </c:pt>
                <c:pt idx="402">
                  <c:v>486.666666666664</c:v>
                </c:pt>
                <c:pt idx="403">
                  <c:v>479.999999999998</c:v>
                </c:pt>
                <c:pt idx="404">
                  <c:v>473.333333333331</c:v>
                </c:pt>
                <c:pt idx="405">
                  <c:v>466.666666666664</c:v>
                </c:pt>
                <c:pt idx="406">
                  <c:v>459.999999999998</c:v>
                </c:pt>
                <c:pt idx="407">
                  <c:v>453.333333333331</c:v>
                </c:pt>
                <c:pt idx="408">
                  <c:v>446.666666666664</c:v>
                </c:pt>
                <c:pt idx="409">
                  <c:v>439.999999999998</c:v>
                </c:pt>
                <c:pt idx="410">
                  <c:v>433.333333333331</c:v>
                </c:pt>
                <c:pt idx="411">
                  <c:v>426.666666666664</c:v>
                </c:pt>
                <c:pt idx="412">
                  <c:v>419.999999999998</c:v>
                </c:pt>
                <c:pt idx="413">
                  <c:v>413.333333333331</c:v>
                </c:pt>
                <c:pt idx="414">
                  <c:v>406.666666666664</c:v>
                </c:pt>
                <c:pt idx="415">
                  <c:v>399.999999999998</c:v>
                </c:pt>
                <c:pt idx="416">
                  <c:v>393.333333333331</c:v>
                </c:pt>
                <c:pt idx="417">
                  <c:v>386.666666666664</c:v>
                </c:pt>
                <c:pt idx="418">
                  <c:v>379.999999999998</c:v>
                </c:pt>
                <c:pt idx="419">
                  <c:v>373.333333333331</c:v>
                </c:pt>
                <c:pt idx="420">
                  <c:v>366.666666666664</c:v>
                </c:pt>
                <c:pt idx="421">
                  <c:v>359.999999999998</c:v>
                </c:pt>
                <c:pt idx="422">
                  <c:v>353.333333333331</c:v>
                </c:pt>
                <c:pt idx="423">
                  <c:v>346.666666666664</c:v>
                </c:pt>
                <c:pt idx="424">
                  <c:v>339.999999999998</c:v>
                </c:pt>
                <c:pt idx="425">
                  <c:v>333.333333333331</c:v>
                </c:pt>
                <c:pt idx="426">
                  <c:v>326.666666666664</c:v>
                </c:pt>
                <c:pt idx="427">
                  <c:v>319.999999999998</c:v>
                </c:pt>
                <c:pt idx="428">
                  <c:v>313.333333333331</c:v>
                </c:pt>
                <c:pt idx="429">
                  <c:v>306.666666666664</c:v>
                </c:pt>
                <c:pt idx="430">
                  <c:v>299.999999999998</c:v>
                </c:pt>
                <c:pt idx="431">
                  <c:v>293.333333333331</c:v>
                </c:pt>
                <c:pt idx="432">
                  <c:v>286.666666666664</c:v>
                </c:pt>
                <c:pt idx="433">
                  <c:v>279.999999999998</c:v>
                </c:pt>
                <c:pt idx="434">
                  <c:v>273.333333333331</c:v>
                </c:pt>
                <c:pt idx="435">
                  <c:v>266.666666666664</c:v>
                </c:pt>
                <c:pt idx="436">
                  <c:v>259.999999999998</c:v>
                </c:pt>
                <c:pt idx="437">
                  <c:v>253.333333333331</c:v>
                </c:pt>
                <c:pt idx="438">
                  <c:v>246.666666666664</c:v>
                </c:pt>
                <c:pt idx="439">
                  <c:v>239.999999999998</c:v>
                </c:pt>
                <c:pt idx="440">
                  <c:v>233.333333333331</c:v>
                </c:pt>
                <c:pt idx="441">
                  <c:v>226.666666666664</c:v>
                </c:pt>
                <c:pt idx="442">
                  <c:v>219.999999999998</c:v>
                </c:pt>
                <c:pt idx="443">
                  <c:v>213.333333333331</c:v>
                </c:pt>
                <c:pt idx="444">
                  <c:v>206.666666666664</c:v>
                </c:pt>
                <c:pt idx="445">
                  <c:v>0</c:v>
                </c:pt>
                <c:pt idx="446">
                  <c:v>0</c:v>
                </c:pt>
                <c:pt idx="447">
                  <c:v>0</c:v>
                </c:pt>
                <c:pt idx="448">
                  <c:v>0</c:v>
                </c:pt>
                <c:pt idx="449">
                  <c:v>0</c:v>
                </c:pt>
                <c:pt idx="450">
                  <c:v>0</c:v>
                </c:pt>
              </c:numCache>
            </c:numRef>
          </c:yVal>
          <c:smooth val="1"/>
        </c:ser>
        <c:ser>
          <c:idx val="7"/>
          <c:order val="7"/>
          <c:tx>
            <c:strRef>
              <c:f>Data!$K$2</c:f>
              <c:strCache>
                <c:ptCount val="1"/>
                <c:pt idx="0">
                  <c:v>Design
Dmin</c:v>
                </c:pt>
              </c:strCache>
            </c:strRef>
          </c:tx>
          <c:spPr>
            <a:solidFill>
              <a:srgbClr val="ff6600"/>
            </a:solidFill>
            <a:ln w="0">
              <a:solidFill>
                <a:srgbClr val="ff6600"/>
              </a:solidFill>
              <a:custDash>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K$3,Data!$K$4</c:f>
              <c:numCache>
                <c:formatCode>General</c:formatCode>
                <c:ptCount val="2"/>
                <c:pt idx="0">
                  <c:v>0.28</c:v>
                </c:pt>
                <c:pt idx="1">
                  <c:v>0.28</c:v>
                </c:pt>
              </c:numCache>
            </c:numRef>
          </c:xVal>
          <c:yVal>
            <c:numRef>
              <c:f>Data!$N$3:$N$4</c:f>
              <c:numCache>
                <c:formatCode>General</c:formatCode>
                <c:ptCount val="2"/>
                <c:pt idx="0">
                  <c:v>0</c:v>
                </c:pt>
                <c:pt idx="1">
                  <c:v>10000</c:v>
                </c:pt>
              </c:numCache>
            </c:numRef>
          </c:yVal>
          <c:smooth val="1"/>
        </c:ser>
        <c:ser>
          <c:idx val="8"/>
          <c:order val="8"/>
          <c:tx>
            <c:strRef>
              <c:f>Data!$L$2</c:f>
              <c:strCache>
                <c:ptCount val="1"/>
                <c:pt idx="0">
                  <c:v>Design
Dmax</c:v>
                </c:pt>
              </c:strCache>
            </c:strRef>
          </c:tx>
          <c:spPr>
            <a:solidFill>
              <a:srgbClr val="ff6600"/>
            </a:solidFill>
            <a:ln w="0">
              <a:solidFill>
                <a:srgbClr val="ff6600"/>
              </a:solidFill>
              <a:custDash>
                <a:ds d="385900" sp="385900"/>
                <a:ds d="385900" sp="385900"/>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L$3:$L$4</c:f>
              <c:numCache>
                <c:formatCode>General</c:formatCode>
                <c:ptCount val="2"/>
                <c:pt idx="0">
                  <c:v>0.38</c:v>
                </c:pt>
                <c:pt idx="1">
                  <c:v>0.38</c:v>
                </c:pt>
              </c:numCache>
            </c:numRef>
          </c:xVal>
          <c:yVal>
            <c:numRef>
              <c:f>Data!$N$3:$N$4</c:f>
              <c:numCache>
                <c:formatCode>General</c:formatCode>
                <c:ptCount val="2"/>
                <c:pt idx="0">
                  <c:v>0</c:v>
                </c:pt>
                <c:pt idx="1">
                  <c:v>10000</c:v>
                </c:pt>
              </c:numCache>
            </c:numRef>
          </c:yVal>
          <c:smooth val="1"/>
        </c:ser>
        <c:ser>
          <c:idx val="9"/>
          <c:order val="9"/>
          <c:tx>
            <c:strRef>
              <c:f>"Design Fsw"</c:f>
              <c:strCache>
                <c:ptCount val="1"/>
                <c:pt idx="0">
                  <c:v>Design Fsw</c:v>
                </c:pt>
              </c:strCache>
            </c:strRef>
          </c:tx>
          <c:spPr>
            <a:solidFill>
              <a:srgbClr val="ff6600"/>
            </a:solidFill>
            <a:ln w="12600">
              <a:solidFill>
                <a:srgbClr val="ff6600"/>
              </a:solidFill>
              <a:round/>
            </a:ln>
          </c:spPr>
          <c:marker>
            <c:symbol val="diamond"/>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Q$3:$Q$553</c:f>
              <c:numCache>
                <c:formatCode>General</c:formatCode>
                <c:ptCount val="551"/>
                <c:pt idx="0">
                  <c:v>1000</c:v>
                </c:pt>
                <c:pt idx="1">
                  <c:v>1000</c:v>
                </c:pt>
                <c:pt idx="2">
                  <c:v>1000</c:v>
                </c:pt>
                <c:pt idx="3">
                  <c:v>1000</c:v>
                </c:pt>
                <c:pt idx="4">
                  <c:v>1000</c:v>
                </c:pt>
                <c:pt idx="5">
                  <c:v>1000</c:v>
                </c:pt>
                <c:pt idx="6">
                  <c:v>1000</c:v>
                </c:pt>
                <c:pt idx="7">
                  <c:v>1000</c:v>
                </c:pt>
                <c:pt idx="8">
                  <c:v>1000</c:v>
                </c:pt>
                <c:pt idx="9">
                  <c:v>1000</c:v>
                </c:pt>
                <c:pt idx="10">
                  <c:v>1000</c:v>
                </c:pt>
                <c:pt idx="11">
                  <c:v>1000</c:v>
                </c:pt>
                <c:pt idx="12">
                  <c:v>1000</c:v>
                </c:pt>
                <c:pt idx="13">
                  <c:v>1000</c:v>
                </c:pt>
                <c:pt idx="14">
                  <c:v>1000</c:v>
                </c:pt>
                <c:pt idx="15">
                  <c:v>1000</c:v>
                </c:pt>
                <c:pt idx="16">
                  <c:v>1000</c:v>
                </c:pt>
                <c:pt idx="17">
                  <c:v>1000</c:v>
                </c:pt>
                <c:pt idx="18">
                  <c:v>1000</c:v>
                </c:pt>
                <c:pt idx="19">
                  <c:v>1000</c:v>
                </c:pt>
                <c:pt idx="20">
                  <c:v>1000</c:v>
                </c:pt>
                <c:pt idx="21">
                  <c:v>1000</c:v>
                </c:pt>
                <c:pt idx="22">
                  <c:v>1000</c:v>
                </c:pt>
                <c:pt idx="23">
                  <c:v>1000</c:v>
                </c:pt>
                <c:pt idx="24">
                  <c:v>1000</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pt idx="81">
                  <c:v>1000</c:v>
                </c:pt>
                <c:pt idx="82">
                  <c:v>1000</c:v>
                </c:pt>
                <c:pt idx="83">
                  <c:v>1000</c:v>
                </c:pt>
                <c:pt idx="84">
                  <c:v>1000</c:v>
                </c:pt>
                <c:pt idx="85">
                  <c:v>1000</c:v>
                </c:pt>
                <c:pt idx="86">
                  <c:v>1000</c:v>
                </c:pt>
                <c:pt idx="87">
                  <c:v>1000</c:v>
                </c:pt>
                <c:pt idx="88">
                  <c:v>1000</c:v>
                </c:pt>
                <c:pt idx="89">
                  <c:v>1000</c:v>
                </c:pt>
                <c:pt idx="90">
                  <c:v>1000</c:v>
                </c:pt>
                <c:pt idx="91">
                  <c:v>1000</c:v>
                </c:pt>
                <c:pt idx="92">
                  <c:v>1000</c:v>
                </c:pt>
                <c:pt idx="93">
                  <c:v>1000</c:v>
                </c:pt>
                <c:pt idx="94">
                  <c:v>1000</c:v>
                </c:pt>
                <c:pt idx="95">
                  <c:v>1000</c:v>
                </c:pt>
                <c:pt idx="96">
                  <c:v>1000</c:v>
                </c:pt>
                <c:pt idx="97">
                  <c:v>1000</c:v>
                </c:pt>
                <c:pt idx="98">
                  <c:v>1000</c:v>
                </c:pt>
                <c:pt idx="99">
                  <c:v>1000</c:v>
                </c:pt>
                <c:pt idx="100">
                  <c:v>1000</c:v>
                </c:pt>
                <c:pt idx="101">
                  <c:v>1000</c:v>
                </c:pt>
                <c:pt idx="102">
                  <c:v>1000</c:v>
                </c:pt>
                <c:pt idx="103">
                  <c:v>1000</c:v>
                </c:pt>
                <c:pt idx="104">
                  <c:v>1000</c:v>
                </c:pt>
                <c:pt idx="105">
                  <c:v>1000</c:v>
                </c:pt>
                <c:pt idx="106">
                  <c:v>1000</c:v>
                </c:pt>
                <c:pt idx="107">
                  <c:v>1000</c:v>
                </c:pt>
                <c:pt idx="108">
                  <c:v>1000</c:v>
                </c:pt>
                <c:pt idx="109">
                  <c:v>1000</c:v>
                </c:pt>
                <c:pt idx="110">
                  <c:v>1000</c:v>
                </c:pt>
                <c:pt idx="111">
                  <c:v>1000</c:v>
                </c:pt>
                <c:pt idx="112">
                  <c:v>1000</c:v>
                </c:pt>
                <c:pt idx="113">
                  <c:v>1000</c:v>
                </c:pt>
                <c:pt idx="114">
                  <c:v>1000</c:v>
                </c:pt>
                <c:pt idx="115">
                  <c:v>1000</c:v>
                </c:pt>
                <c:pt idx="116">
                  <c:v>1000</c:v>
                </c:pt>
                <c:pt idx="117">
                  <c:v>1000</c:v>
                </c:pt>
                <c:pt idx="118">
                  <c:v>1000</c:v>
                </c:pt>
                <c:pt idx="119">
                  <c:v>1000</c:v>
                </c:pt>
                <c:pt idx="120">
                  <c:v>1000</c:v>
                </c:pt>
                <c:pt idx="121">
                  <c:v>1000</c:v>
                </c:pt>
                <c:pt idx="122">
                  <c:v>1000</c:v>
                </c:pt>
                <c:pt idx="123">
                  <c:v>1000</c:v>
                </c:pt>
                <c:pt idx="124">
                  <c:v>1000</c:v>
                </c:pt>
                <c:pt idx="125">
                  <c:v>1000</c:v>
                </c:pt>
                <c:pt idx="126">
                  <c:v>1000</c:v>
                </c:pt>
                <c:pt idx="127">
                  <c:v>1000</c:v>
                </c:pt>
                <c:pt idx="128">
                  <c:v>1000</c:v>
                </c:pt>
                <c:pt idx="129">
                  <c:v>1000</c:v>
                </c:pt>
                <c:pt idx="130">
                  <c:v>1000</c:v>
                </c:pt>
                <c:pt idx="131">
                  <c:v>1000</c:v>
                </c:pt>
                <c:pt idx="132">
                  <c:v>1000</c:v>
                </c:pt>
                <c:pt idx="133">
                  <c:v>1000</c:v>
                </c:pt>
                <c:pt idx="134">
                  <c:v>1000</c:v>
                </c:pt>
                <c:pt idx="135">
                  <c:v>1000</c:v>
                </c:pt>
                <c:pt idx="136">
                  <c:v>1000</c:v>
                </c:pt>
                <c:pt idx="137">
                  <c:v>1000</c:v>
                </c:pt>
                <c:pt idx="138">
                  <c:v>1000</c:v>
                </c:pt>
                <c:pt idx="139">
                  <c:v>1000</c:v>
                </c:pt>
                <c:pt idx="140">
                  <c:v>1000</c:v>
                </c:pt>
                <c:pt idx="141">
                  <c:v>1000</c:v>
                </c:pt>
                <c:pt idx="142">
                  <c:v>1000</c:v>
                </c:pt>
                <c:pt idx="143">
                  <c:v>1000</c:v>
                </c:pt>
                <c:pt idx="144">
                  <c:v>1000</c:v>
                </c:pt>
                <c:pt idx="145">
                  <c:v>1000</c:v>
                </c:pt>
                <c:pt idx="146">
                  <c:v>1000</c:v>
                </c:pt>
                <c:pt idx="147">
                  <c:v>1000</c:v>
                </c:pt>
                <c:pt idx="148">
                  <c:v>1000</c:v>
                </c:pt>
                <c:pt idx="149">
                  <c:v>1000</c:v>
                </c:pt>
                <c:pt idx="150">
                  <c:v>1000</c:v>
                </c:pt>
                <c:pt idx="151">
                  <c:v>1000</c:v>
                </c:pt>
                <c:pt idx="152">
                  <c:v>1000</c:v>
                </c:pt>
                <c:pt idx="153">
                  <c:v>1000</c:v>
                </c:pt>
                <c:pt idx="154">
                  <c:v>1000</c:v>
                </c:pt>
                <c:pt idx="155">
                  <c:v>1000</c:v>
                </c:pt>
                <c:pt idx="156">
                  <c:v>1000</c:v>
                </c:pt>
                <c:pt idx="157">
                  <c:v>1000</c:v>
                </c:pt>
                <c:pt idx="158">
                  <c:v>1000</c:v>
                </c:pt>
                <c:pt idx="159">
                  <c:v>1000</c:v>
                </c:pt>
                <c:pt idx="160">
                  <c:v>1000</c:v>
                </c:pt>
                <c:pt idx="161">
                  <c:v>1000</c:v>
                </c:pt>
                <c:pt idx="162">
                  <c:v>1000</c:v>
                </c:pt>
                <c:pt idx="163">
                  <c:v>1000</c:v>
                </c:pt>
                <c:pt idx="164">
                  <c:v>1000</c:v>
                </c:pt>
                <c:pt idx="165">
                  <c:v>1000</c:v>
                </c:pt>
                <c:pt idx="166">
                  <c:v>1000</c:v>
                </c:pt>
                <c:pt idx="167">
                  <c:v>1000</c:v>
                </c:pt>
                <c:pt idx="168">
                  <c:v>1000</c:v>
                </c:pt>
                <c:pt idx="169">
                  <c:v>1000</c:v>
                </c:pt>
                <c:pt idx="170">
                  <c:v>1000</c:v>
                </c:pt>
                <c:pt idx="171">
                  <c:v>1000</c:v>
                </c:pt>
                <c:pt idx="172">
                  <c:v>1000</c:v>
                </c:pt>
                <c:pt idx="173">
                  <c:v>1000</c:v>
                </c:pt>
                <c:pt idx="174">
                  <c:v>1000</c:v>
                </c:pt>
                <c:pt idx="175">
                  <c:v>1000</c:v>
                </c:pt>
                <c:pt idx="176">
                  <c:v>1000</c:v>
                </c:pt>
                <c:pt idx="177">
                  <c:v>1000</c:v>
                </c:pt>
                <c:pt idx="178">
                  <c:v>1000</c:v>
                </c:pt>
                <c:pt idx="179">
                  <c:v>1000</c:v>
                </c:pt>
                <c:pt idx="180">
                  <c:v>1000</c:v>
                </c:pt>
                <c:pt idx="181">
                  <c:v>1000</c:v>
                </c:pt>
                <c:pt idx="182">
                  <c:v>1000</c:v>
                </c:pt>
                <c:pt idx="183">
                  <c:v>1000</c:v>
                </c:pt>
                <c:pt idx="184">
                  <c:v>1000</c:v>
                </c:pt>
                <c:pt idx="185">
                  <c:v>1000</c:v>
                </c:pt>
                <c:pt idx="186">
                  <c:v>1000</c:v>
                </c:pt>
                <c:pt idx="187">
                  <c:v>1000</c:v>
                </c:pt>
                <c:pt idx="188">
                  <c:v>1000</c:v>
                </c:pt>
                <c:pt idx="189">
                  <c:v>1000</c:v>
                </c:pt>
                <c:pt idx="190">
                  <c:v>1000</c:v>
                </c:pt>
                <c:pt idx="191">
                  <c:v>1000</c:v>
                </c:pt>
                <c:pt idx="192">
                  <c:v>1000</c:v>
                </c:pt>
                <c:pt idx="193">
                  <c:v>1000</c:v>
                </c:pt>
                <c:pt idx="194">
                  <c:v>1000</c:v>
                </c:pt>
                <c:pt idx="195">
                  <c:v>1000</c:v>
                </c:pt>
                <c:pt idx="196">
                  <c:v>1000</c:v>
                </c:pt>
                <c:pt idx="197">
                  <c:v>1000</c:v>
                </c:pt>
                <c:pt idx="198">
                  <c:v>1000</c:v>
                </c:pt>
                <c:pt idx="199">
                  <c:v>1000</c:v>
                </c:pt>
                <c:pt idx="200">
                  <c:v>1000</c:v>
                </c:pt>
                <c:pt idx="201">
                  <c:v>1000</c:v>
                </c:pt>
                <c:pt idx="202">
                  <c:v>1000</c:v>
                </c:pt>
                <c:pt idx="203">
                  <c:v>1000</c:v>
                </c:pt>
                <c:pt idx="204">
                  <c:v>1000</c:v>
                </c:pt>
                <c:pt idx="205">
                  <c:v>1000</c:v>
                </c:pt>
                <c:pt idx="206">
                  <c:v>1000</c:v>
                </c:pt>
                <c:pt idx="207">
                  <c:v>1000</c:v>
                </c:pt>
                <c:pt idx="208">
                  <c:v>1000</c:v>
                </c:pt>
                <c:pt idx="209">
                  <c:v>1000</c:v>
                </c:pt>
                <c:pt idx="210">
                  <c:v>1000</c:v>
                </c:pt>
                <c:pt idx="211">
                  <c:v>1000</c:v>
                </c:pt>
                <c:pt idx="212">
                  <c:v>1000</c:v>
                </c:pt>
                <c:pt idx="213">
                  <c:v>1000</c:v>
                </c:pt>
                <c:pt idx="214">
                  <c:v>1000</c:v>
                </c:pt>
                <c:pt idx="215">
                  <c:v>1000</c:v>
                </c:pt>
                <c:pt idx="216">
                  <c:v>1000</c:v>
                </c:pt>
                <c:pt idx="217">
                  <c:v>1000</c:v>
                </c:pt>
                <c:pt idx="218">
                  <c:v>1000</c:v>
                </c:pt>
                <c:pt idx="219">
                  <c:v>1000</c:v>
                </c:pt>
                <c:pt idx="220">
                  <c:v>1000</c:v>
                </c:pt>
                <c:pt idx="221">
                  <c:v>1000</c:v>
                </c:pt>
                <c:pt idx="222">
                  <c:v>1000</c:v>
                </c:pt>
                <c:pt idx="223">
                  <c:v>1000</c:v>
                </c:pt>
                <c:pt idx="224">
                  <c:v>1000</c:v>
                </c:pt>
                <c:pt idx="225">
                  <c:v>1000</c:v>
                </c:pt>
                <c:pt idx="226">
                  <c:v>1000</c:v>
                </c:pt>
                <c:pt idx="227">
                  <c:v>1000</c:v>
                </c:pt>
                <c:pt idx="228">
                  <c:v>1000</c:v>
                </c:pt>
                <c:pt idx="229">
                  <c:v>1000</c:v>
                </c:pt>
                <c:pt idx="230">
                  <c:v>1000</c:v>
                </c:pt>
                <c:pt idx="231">
                  <c:v>1000</c:v>
                </c:pt>
                <c:pt idx="232">
                  <c:v>1000</c:v>
                </c:pt>
                <c:pt idx="233">
                  <c:v>1000</c:v>
                </c:pt>
                <c:pt idx="234">
                  <c:v>1000</c:v>
                </c:pt>
                <c:pt idx="235">
                  <c:v>1000</c:v>
                </c:pt>
                <c:pt idx="236">
                  <c:v>1000</c:v>
                </c:pt>
                <c:pt idx="237">
                  <c:v>1000</c:v>
                </c:pt>
                <c:pt idx="238">
                  <c:v>1000</c:v>
                </c:pt>
                <c:pt idx="239">
                  <c:v>1000</c:v>
                </c:pt>
                <c:pt idx="240">
                  <c:v>1000</c:v>
                </c:pt>
                <c:pt idx="241">
                  <c:v>1000</c:v>
                </c:pt>
                <c:pt idx="242">
                  <c:v>1000</c:v>
                </c:pt>
                <c:pt idx="243">
                  <c:v>1000</c:v>
                </c:pt>
                <c:pt idx="244">
                  <c:v>1000</c:v>
                </c:pt>
                <c:pt idx="245">
                  <c:v>1000</c:v>
                </c:pt>
                <c:pt idx="246">
                  <c:v>1000</c:v>
                </c:pt>
                <c:pt idx="247">
                  <c:v>1000</c:v>
                </c:pt>
                <c:pt idx="248">
                  <c:v>1000</c:v>
                </c:pt>
                <c:pt idx="249">
                  <c:v>1000</c:v>
                </c:pt>
                <c:pt idx="250">
                  <c:v>1000</c:v>
                </c:pt>
                <c:pt idx="251">
                  <c:v>1000</c:v>
                </c:pt>
                <c:pt idx="252">
                  <c:v>1000</c:v>
                </c:pt>
                <c:pt idx="253">
                  <c:v>1000</c:v>
                </c:pt>
                <c:pt idx="254">
                  <c:v>1000</c:v>
                </c:pt>
                <c:pt idx="255">
                  <c:v>1000</c:v>
                </c:pt>
                <c:pt idx="256">
                  <c:v>1000</c:v>
                </c:pt>
                <c:pt idx="257">
                  <c:v>1000</c:v>
                </c:pt>
                <c:pt idx="258">
                  <c:v>1000</c:v>
                </c:pt>
                <c:pt idx="259">
                  <c:v>1000</c:v>
                </c:pt>
                <c:pt idx="260">
                  <c:v>1000</c:v>
                </c:pt>
                <c:pt idx="261">
                  <c:v>1000</c:v>
                </c:pt>
                <c:pt idx="262">
                  <c:v>1000</c:v>
                </c:pt>
                <c:pt idx="263">
                  <c:v>1000</c:v>
                </c:pt>
                <c:pt idx="264">
                  <c:v>1000</c:v>
                </c:pt>
                <c:pt idx="265">
                  <c:v>1000</c:v>
                </c:pt>
                <c:pt idx="266">
                  <c:v>1000</c:v>
                </c:pt>
                <c:pt idx="267">
                  <c:v>1000</c:v>
                </c:pt>
                <c:pt idx="268">
                  <c:v>1000</c:v>
                </c:pt>
                <c:pt idx="269">
                  <c:v>1000</c:v>
                </c:pt>
                <c:pt idx="270">
                  <c:v>1000</c:v>
                </c:pt>
                <c:pt idx="271">
                  <c:v>1000</c:v>
                </c:pt>
                <c:pt idx="272">
                  <c:v>1000</c:v>
                </c:pt>
                <c:pt idx="273">
                  <c:v>1000</c:v>
                </c:pt>
                <c:pt idx="274">
                  <c:v>1000</c:v>
                </c:pt>
                <c:pt idx="275">
                  <c:v>1000</c:v>
                </c:pt>
                <c:pt idx="276">
                  <c:v>1000</c:v>
                </c:pt>
                <c:pt idx="277">
                  <c:v>1000</c:v>
                </c:pt>
                <c:pt idx="278">
                  <c:v>1000</c:v>
                </c:pt>
                <c:pt idx="279">
                  <c:v>1000</c:v>
                </c:pt>
                <c:pt idx="280">
                  <c:v>1000</c:v>
                </c:pt>
                <c:pt idx="281">
                  <c:v>1000</c:v>
                </c:pt>
                <c:pt idx="282">
                  <c:v>1000</c:v>
                </c:pt>
                <c:pt idx="283">
                  <c:v>1000</c:v>
                </c:pt>
                <c:pt idx="284">
                  <c:v>1000</c:v>
                </c:pt>
                <c:pt idx="285">
                  <c:v>1000</c:v>
                </c:pt>
                <c:pt idx="286">
                  <c:v>1000</c:v>
                </c:pt>
                <c:pt idx="287">
                  <c:v>1000</c:v>
                </c:pt>
                <c:pt idx="288">
                  <c:v>1000</c:v>
                </c:pt>
                <c:pt idx="289">
                  <c:v>1000</c:v>
                </c:pt>
                <c:pt idx="290">
                  <c:v>1000</c:v>
                </c:pt>
                <c:pt idx="291">
                  <c:v>1000</c:v>
                </c:pt>
                <c:pt idx="292">
                  <c:v>1000</c:v>
                </c:pt>
                <c:pt idx="293">
                  <c:v>1000</c:v>
                </c:pt>
                <c:pt idx="294">
                  <c:v>1000</c:v>
                </c:pt>
                <c:pt idx="295">
                  <c:v>1000</c:v>
                </c:pt>
                <c:pt idx="296">
                  <c:v>1000</c:v>
                </c:pt>
                <c:pt idx="297">
                  <c:v>1000</c:v>
                </c:pt>
                <c:pt idx="298">
                  <c:v>1000</c:v>
                </c:pt>
                <c:pt idx="299">
                  <c:v>1000</c:v>
                </c:pt>
                <c:pt idx="300">
                  <c:v>1000</c:v>
                </c:pt>
                <c:pt idx="301">
                  <c:v>1000</c:v>
                </c:pt>
                <c:pt idx="302">
                  <c:v>1000</c:v>
                </c:pt>
                <c:pt idx="303">
                  <c:v>1000</c:v>
                </c:pt>
                <c:pt idx="304">
                  <c:v>1000</c:v>
                </c:pt>
                <c:pt idx="305">
                  <c:v>1000</c:v>
                </c:pt>
                <c:pt idx="306">
                  <c:v>1000</c:v>
                </c:pt>
                <c:pt idx="307">
                  <c:v>1000</c:v>
                </c:pt>
                <c:pt idx="308">
                  <c:v>1000</c:v>
                </c:pt>
                <c:pt idx="309">
                  <c:v>1000</c:v>
                </c:pt>
                <c:pt idx="310">
                  <c:v>1000</c:v>
                </c:pt>
                <c:pt idx="311">
                  <c:v>1000</c:v>
                </c:pt>
                <c:pt idx="312">
                  <c:v>1000</c:v>
                </c:pt>
                <c:pt idx="313">
                  <c:v>1000</c:v>
                </c:pt>
                <c:pt idx="314">
                  <c:v>1000</c:v>
                </c:pt>
                <c:pt idx="315">
                  <c:v>1000</c:v>
                </c:pt>
                <c:pt idx="316">
                  <c:v>1000</c:v>
                </c:pt>
                <c:pt idx="317">
                  <c:v>1000</c:v>
                </c:pt>
                <c:pt idx="318">
                  <c:v>1000</c:v>
                </c:pt>
                <c:pt idx="319">
                  <c:v>1000</c:v>
                </c:pt>
                <c:pt idx="320">
                  <c:v>1000</c:v>
                </c:pt>
                <c:pt idx="321">
                  <c:v>1000</c:v>
                </c:pt>
                <c:pt idx="322">
                  <c:v>1000</c:v>
                </c:pt>
                <c:pt idx="323">
                  <c:v>1000</c:v>
                </c:pt>
                <c:pt idx="324">
                  <c:v>1000</c:v>
                </c:pt>
                <c:pt idx="325">
                  <c:v>1000</c:v>
                </c:pt>
                <c:pt idx="326">
                  <c:v>1000</c:v>
                </c:pt>
                <c:pt idx="327">
                  <c:v>1000</c:v>
                </c:pt>
                <c:pt idx="328">
                  <c:v>1000</c:v>
                </c:pt>
                <c:pt idx="329">
                  <c:v>1000</c:v>
                </c:pt>
                <c:pt idx="330">
                  <c:v>1000</c:v>
                </c:pt>
                <c:pt idx="331">
                  <c:v>1000</c:v>
                </c:pt>
                <c:pt idx="332">
                  <c:v>1000</c:v>
                </c:pt>
                <c:pt idx="333">
                  <c:v>1000</c:v>
                </c:pt>
                <c:pt idx="334">
                  <c:v>1000</c:v>
                </c:pt>
                <c:pt idx="335">
                  <c:v>1000</c:v>
                </c:pt>
                <c:pt idx="336">
                  <c:v>1000</c:v>
                </c:pt>
                <c:pt idx="337">
                  <c:v>1000</c:v>
                </c:pt>
                <c:pt idx="338">
                  <c:v>1000</c:v>
                </c:pt>
                <c:pt idx="339">
                  <c:v>1000</c:v>
                </c:pt>
                <c:pt idx="340">
                  <c:v>1000</c:v>
                </c:pt>
                <c:pt idx="341">
                  <c:v>1000</c:v>
                </c:pt>
                <c:pt idx="342">
                  <c:v>1000</c:v>
                </c:pt>
                <c:pt idx="343">
                  <c:v>1000</c:v>
                </c:pt>
                <c:pt idx="344">
                  <c:v>1000</c:v>
                </c:pt>
                <c:pt idx="345">
                  <c:v>1000</c:v>
                </c:pt>
                <c:pt idx="346">
                  <c:v>1000</c:v>
                </c:pt>
                <c:pt idx="347">
                  <c:v>1000</c:v>
                </c:pt>
                <c:pt idx="348">
                  <c:v>1000</c:v>
                </c:pt>
                <c:pt idx="349">
                  <c:v>1000</c:v>
                </c:pt>
                <c:pt idx="350">
                  <c:v>1000</c:v>
                </c:pt>
                <c:pt idx="351">
                  <c:v>1000</c:v>
                </c:pt>
                <c:pt idx="352">
                  <c:v>1000</c:v>
                </c:pt>
                <c:pt idx="353">
                  <c:v>1000</c:v>
                </c:pt>
                <c:pt idx="354">
                  <c:v>1000</c:v>
                </c:pt>
                <c:pt idx="355">
                  <c:v>1000</c:v>
                </c:pt>
                <c:pt idx="356">
                  <c:v>1000</c:v>
                </c:pt>
                <c:pt idx="357">
                  <c:v>1000</c:v>
                </c:pt>
                <c:pt idx="358">
                  <c:v>1000</c:v>
                </c:pt>
                <c:pt idx="359">
                  <c:v>1000</c:v>
                </c:pt>
                <c:pt idx="360">
                  <c:v>1000</c:v>
                </c:pt>
                <c:pt idx="361">
                  <c:v>1000</c:v>
                </c:pt>
                <c:pt idx="362">
                  <c:v>1000</c:v>
                </c:pt>
                <c:pt idx="363">
                  <c:v>1000</c:v>
                </c:pt>
                <c:pt idx="364">
                  <c:v>1000</c:v>
                </c:pt>
                <c:pt idx="365">
                  <c:v>1000</c:v>
                </c:pt>
                <c:pt idx="366">
                  <c:v>1000</c:v>
                </c:pt>
                <c:pt idx="367">
                  <c:v>1000</c:v>
                </c:pt>
                <c:pt idx="368">
                  <c:v>1000</c:v>
                </c:pt>
                <c:pt idx="369">
                  <c:v>1000</c:v>
                </c:pt>
                <c:pt idx="370">
                  <c:v>1000</c:v>
                </c:pt>
                <c:pt idx="371">
                  <c:v>1000</c:v>
                </c:pt>
                <c:pt idx="372">
                  <c:v>1000</c:v>
                </c:pt>
                <c:pt idx="373">
                  <c:v>1000</c:v>
                </c:pt>
                <c:pt idx="374">
                  <c:v>1000</c:v>
                </c:pt>
                <c:pt idx="375">
                  <c:v>1000</c:v>
                </c:pt>
                <c:pt idx="376">
                  <c:v>1000</c:v>
                </c:pt>
                <c:pt idx="377">
                  <c:v>1000</c:v>
                </c:pt>
                <c:pt idx="378">
                  <c:v>1000</c:v>
                </c:pt>
                <c:pt idx="379">
                  <c:v>1000</c:v>
                </c:pt>
                <c:pt idx="380">
                  <c:v>1000</c:v>
                </c:pt>
                <c:pt idx="381">
                  <c:v>1000</c:v>
                </c:pt>
                <c:pt idx="382">
                  <c:v>1000</c:v>
                </c:pt>
                <c:pt idx="383">
                  <c:v>1000</c:v>
                </c:pt>
                <c:pt idx="384">
                  <c:v>1000</c:v>
                </c:pt>
                <c:pt idx="385">
                  <c:v>1000</c:v>
                </c:pt>
                <c:pt idx="386">
                  <c:v>1000</c:v>
                </c:pt>
                <c:pt idx="387">
                  <c:v>1000</c:v>
                </c:pt>
                <c:pt idx="388">
                  <c:v>1000</c:v>
                </c:pt>
                <c:pt idx="389">
                  <c:v>1000</c:v>
                </c:pt>
                <c:pt idx="390">
                  <c:v>1000</c:v>
                </c:pt>
                <c:pt idx="391">
                  <c:v>1000</c:v>
                </c:pt>
                <c:pt idx="392">
                  <c:v>1000</c:v>
                </c:pt>
                <c:pt idx="393">
                  <c:v>1000</c:v>
                </c:pt>
                <c:pt idx="394">
                  <c:v>1000</c:v>
                </c:pt>
                <c:pt idx="395">
                  <c:v>1000</c:v>
                </c:pt>
                <c:pt idx="396">
                  <c:v>1000</c:v>
                </c:pt>
                <c:pt idx="397">
                  <c:v>1000</c:v>
                </c:pt>
                <c:pt idx="398">
                  <c:v>1000</c:v>
                </c:pt>
                <c:pt idx="399">
                  <c:v>1000</c:v>
                </c:pt>
                <c:pt idx="400">
                  <c:v>1000</c:v>
                </c:pt>
                <c:pt idx="401">
                  <c:v>1000</c:v>
                </c:pt>
                <c:pt idx="402">
                  <c:v>1000</c:v>
                </c:pt>
                <c:pt idx="403">
                  <c:v>1000</c:v>
                </c:pt>
                <c:pt idx="404">
                  <c:v>1000</c:v>
                </c:pt>
                <c:pt idx="405">
                  <c:v>1000</c:v>
                </c:pt>
                <c:pt idx="406">
                  <c:v>1000</c:v>
                </c:pt>
                <c:pt idx="407">
                  <c:v>1000</c:v>
                </c:pt>
                <c:pt idx="408">
                  <c:v>1000</c:v>
                </c:pt>
                <c:pt idx="409">
                  <c:v>1000</c:v>
                </c:pt>
                <c:pt idx="410">
                  <c:v>1000</c:v>
                </c:pt>
                <c:pt idx="411">
                  <c:v>1000</c:v>
                </c:pt>
                <c:pt idx="412">
                  <c:v>1000</c:v>
                </c:pt>
                <c:pt idx="413">
                  <c:v>1000</c:v>
                </c:pt>
                <c:pt idx="414">
                  <c:v>1000</c:v>
                </c:pt>
                <c:pt idx="415">
                  <c:v>1000</c:v>
                </c:pt>
                <c:pt idx="416">
                  <c:v>1000</c:v>
                </c:pt>
                <c:pt idx="417">
                  <c:v>1000</c:v>
                </c:pt>
                <c:pt idx="418">
                  <c:v>1000</c:v>
                </c:pt>
                <c:pt idx="419">
                  <c:v>1000</c:v>
                </c:pt>
                <c:pt idx="420">
                  <c:v>1000</c:v>
                </c:pt>
                <c:pt idx="421">
                  <c:v>1000</c:v>
                </c:pt>
                <c:pt idx="422">
                  <c:v>1000</c:v>
                </c:pt>
                <c:pt idx="423">
                  <c:v>1000</c:v>
                </c:pt>
                <c:pt idx="424">
                  <c:v>1000</c:v>
                </c:pt>
                <c:pt idx="425">
                  <c:v>1000</c:v>
                </c:pt>
                <c:pt idx="426">
                  <c:v>1000</c:v>
                </c:pt>
                <c:pt idx="427">
                  <c:v>1000</c:v>
                </c:pt>
                <c:pt idx="428">
                  <c:v>1000</c:v>
                </c:pt>
                <c:pt idx="429">
                  <c:v>1000</c:v>
                </c:pt>
                <c:pt idx="430">
                  <c:v>1000</c:v>
                </c:pt>
                <c:pt idx="431">
                  <c:v>1000</c:v>
                </c:pt>
                <c:pt idx="432">
                  <c:v>1000</c:v>
                </c:pt>
                <c:pt idx="433">
                  <c:v>1000</c:v>
                </c:pt>
                <c:pt idx="434">
                  <c:v>1000</c:v>
                </c:pt>
                <c:pt idx="435">
                  <c:v>1000</c:v>
                </c:pt>
                <c:pt idx="436">
                  <c:v>1000</c:v>
                </c:pt>
                <c:pt idx="437">
                  <c:v>1000</c:v>
                </c:pt>
                <c:pt idx="438">
                  <c:v>1000</c:v>
                </c:pt>
                <c:pt idx="439">
                  <c:v>1000</c:v>
                </c:pt>
                <c:pt idx="440">
                  <c:v>1000</c:v>
                </c:pt>
                <c:pt idx="441">
                  <c:v>1000</c:v>
                </c:pt>
                <c:pt idx="442">
                  <c:v>1000</c:v>
                </c:pt>
                <c:pt idx="443">
                  <c:v>1000</c:v>
                </c:pt>
                <c:pt idx="444">
                  <c:v>1000</c:v>
                </c:pt>
                <c:pt idx="445">
                  <c:v>1000</c:v>
                </c:pt>
                <c:pt idx="446">
                  <c:v>1000</c:v>
                </c:pt>
                <c:pt idx="447">
                  <c:v>1000</c:v>
                </c:pt>
                <c:pt idx="448">
                  <c:v>1000</c:v>
                </c:pt>
                <c:pt idx="449">
                  <c:v>1000</c:v>
                </c:pt>
                <c:pt idx="450">
                  <c:v>1000</c:v>
                </c:pt>
              </c:numCache>
            </c:numRef>
          </c:yVal>
          <c:smooth val="1"/>
        </c:ser>
        <c:axId val="75733799"/>
        <c:axId val="57754732"/>
      </c:scatterChart>
      <c:valAx>
        <c:axId val="75733799"/>
        <c:scaling>
          <c:orientation val="minMax"/>
          <c:max val="0.95"/>
          <c:min val="0.05"/>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Dut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7754732"/>
        <c:crossesAt val="0"/>
        <c:crossBetween val="midCat"/>
        <c:majorUnit val="0.05"/>
      </c:valAx>
      <c:valAx>
        <c:axId val="57754732"/>
        <c:scaling>
          <c:orientation val="minMax"/>
          <c:max val="1000"/>
          <c:min val="200"/>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FswMax
</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5733799"/>
        <c:crossesAt val="0"/>
        <c:crossBetween val="midCat"/>
        <c:majorUnit val="100"/>
        <c:minorUnit val="50"/>
      </c:valAx>
      <c:spPr>
        <a:noFill/>
        <a:ln w="12600">
          <a:solidFill>
            <a:srgbClr val="808080"/>
          </a:solidFill>
          <a:round/>
        </a:ln>
      </c:spPr>
    </c:plotArea>
    <c:legend>
      <c:legendPos val="r"/>
      <c:layout>
        <c:manualLayout>
          <c:xMode val="edge"/>
          <c:yMode val="edge"/>
          <c:x val="0.790312771503041"/>
          <c:y val="0.138045712903616"/>
          <c:w val="0.190008688097307"/>
          <c:h val="0.774337888499214"/>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loop transfer function</a:t>
            </a:r>
          </a:p>
        </c:rich>
      </c:tx>
      <c:layout>
        <c:manualLayout>
          <c:xMode val="edge"/>
          <c:yMode val="edge"/>
          <c:x val="0.231160896130346"/>
          <c:y val="0.0470293149396457"/>
        </c:manualLayout>
      </c:layout>
      <c:overlay val="0"/>
      <c:spPr>
        <a:noFill/>
        <a:ln w="0">
          <a:noFill/>
        </a:ln>
      </c:spPr>
    </c:title>
    <c:autoTitleDeleted val="0"/>
    <c:plotArea>
      <c:layout>
        <c:manualLayout>
          <c:xMode val="edge"/>
          <c:yMode val="edge"/>
          <c:x val="0.0439013351436977"/>
          <c:y val="0.11287035585515"/>
          <c:w val="0.943652410047522"/>
          <c:h val="0.804985107383602"/>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W$22:$W$622</c:f>
              <c:numCache>
                <c:formatCode>General</c:formatCode>
                <c:ptCount val="601"/>
                <c:pt idx="0">
                  <c:v>49.3085771064502</c:v>
                </c:pt>
                <c:pt idx="1">
                  <c:v>49.3084897295963</c:v>
                </c:pt>
                <c:pt idx="2">
                  <c:v>49.3083846904089</c:v>
                </c:pt>
                <c:pt idx="3">
                  <c:v>49.3082584161796</c:v>
                </c:pt>
                <c:pt idx="4">
                  <c:v>49.3081067198041</c:v>
                </c:pt>
                <c:pt idx="5">
                  <c:v>49.3079241698645</c:v>
                </c:pt>
                <c:pt idx="6">
                  <c:v>49.3077047882839</c:v>
                </c:pt>
                <c:pt idx="7">
                  <c:v>49.3074409698629</c:v>
                </c:pt>
                <c:pt idx="8">
                  <c:v>49.3071239486601</c:v>
                </c:pt>
                <c:pt idx="9">
                  <c:v>49.3067427099991</c:v>
                </c:pt>
                <c:pt idx="10">
                  <c:v>49.306284508177</c:v>
                </c:pt>
                <c:pt idx="11">
                  <c:v>49.3057337492401</c:v>
                </c:pt>
                <c:pt idx="12">
                  <c:v>49.3050713733495</c:v>
                </c:pt>
                <c:pt idx="13">
                  <c:v>49.3042755486983</c:v>
                </c:pt>
                <c:pt idx="14">
                  <c:v>49.3033186694305</c:v>
                </c:pt>
                <c:pt idx="15">
                  <c:v>49.3021686051117</c:v>
                </c:pt>
                <c:pt idx="16">
                  <c:v>49.3007863149618</c:v>
                </c:pt>
                <c:pt idx="17">
                  <c:v>49.2991252576856</c:v>
                </c:pt>
                <c:pt idx="18">
                  <c:v>49.2971287658409</c:v>
                </c:pt>
                <c:pt idx="19">
                  <c:v>49.294729936603</c:v>
                </c:pt>
                <c:pt idx="20">
                  <c:v>49.2918474064973</c:v>
                </c:pt>
                <c:pt idx="21">
                  <c:v>49.2883847729579</c:v>
                </c:pt>
                <c:pt idx="22">
                  <c:v>49.2842250052838</c:v>
                </c:pt>
                <c:pt idx="23">
                  <c:v>49.2792298771973</c:v>
                </c:pt>
                <c:pt idx="24">
                  <c:v>49.2732313760139</c:v>
                </c:pt>
                <c:pt idx="25">
                  <c:v>49.2660308412732</c:v>
                </c:pt>
                <c:pt idx="26">
                  <c:v>49.2573878809392</c:v>
                </c:pt>
                <c:pt idx="27">
                  <c:v>49.2470205694645</c:v>
                </c:pt>
                <c:pt idx="28">
                  <c:v>49.234590068033</c:v>
                </c:pt>
                <c:pt idx="29">
                  <c:v>49.2197039278643</c:v>
                </c:pt>
                <c:pt idx="30">
                  <c:v>49.2018575320717</c:v>
                </c:pt>
                <c:pt idx="31">
                  <c:v>49.1805070647782</c:v>
                </c:pt>
                <c:pt idx="32">
                  <c:v>49.1549703025758</c:v>
                </c:pt>
                <c:pt idx="33">
                  <c:v>49.1244811672075</c:v>
                </c:pt>
                <c:pt idx="34">
                  <c:v>49.0880974656366</c:v>
                </c:pt>
                <c:pt idx="35">
                  <c:v>49.0447686130087</c:v>
                </c:pt>
                <c:pt idx="36">
                  <c:v>48.9932534731902</c:v>
                </c:pt>
                <c:pt idx="37">
                  <c:v>48.9320975799846</c:v>
                </c:pt>
                <c:pt idx="38">
                  <c:v>48.8597426275662</c:v>
                </c:pt>
                <c:pt idx="39">
                  <c:v>48.774312778168</c:v>
                </c:pt>
                <c:pt idx="40">
                  <c:v>48.6738126049531</c:v>
                </c:pt>
                <c:pt idx="41">
                  <c:v>48.5560207457544</c:v>
                </c:pt>
                <c:pt idx="42">
                  <c:v>48.4185780700487</c:v>
                </c:pt>
                <c:pt idx="43">
                  <c:v>48.2589426763003</c:v>
                </c:pt>
                <c:pt idx="44">
                  <c:v>48.0745959329158</c:v>
                </c:pt>
                <c:pt idx="45">
                  <c:v>47.8629652158697</c:v>
                </c:pt>
                <c:pt idx="46">
                  <c:v>47.6216825242283</c:v>
                </c:pt>
                <c:pt idx="47">
                  <c:v>47.3485216290861</c:v>
                </c:pt>
                <c:pt idx="48">
                  <c:v>47.0417319663225</c:v>
                </c:pt>
                <c:pt idx="49">
                  <c:v>46.6998819941304</c:v>
                </c:pt>
                <c:pt idx="50">
                  <c:v>46.322223179215</c:v>
                </c:pt>
                <c:pt idx="51">
                  <c:v>45.9084812399035</c:v>
                </c:pt>
                <c:pt idx="52">
                  <c:v>45.4592508459134</c:v>
                </c:pt>
                <c:pt idx="53">
                  <c:v>44.9756217174733</c:v>
                </c:pt>
                <c:pt idx="54">
                  <c:v>44.4596058462022</c:v>
                </c:pt>
                <c:pt idx="55">
                  <c:v>43.9124852386173</c:v>
                </c:pt>
                <c:pt idx="56">
                  <c:v>43.3375621710198</c:v>
                </c:pt>
                <c:pt idx="57">
                  <c:v>42.7373092453723</c:v>
                </c:pt>
                <c:pt idx="58">
                  <c:v>42.1152069036885</c:v>
                </c:pt>
                <c:pt idx="59">
                  <c:v>41.4739326531776</c:v>
                </c:pt>
                <c:pt idx="60">
                  <c:v>40.817037852075</c:v>
                </c:pt>
                <c:pt idx="61">
                  <c:v>40.1476186541228</c:v>
                </c:pt>
                <c:pt idx="62">
                  <c:v>39.4684737192614</c:v>
                </c:pt>
                <c:pt idx="63">
                  <c:v>38.7833870831013</c:v>
                </c:pt>
                <c:pt idx="64">
                  <c:v>38.0949323879549</c:v>
                </c:pt>
                <c:pt idx="65">
                  <c:v>37.4065054134598</c:v>
                </c:pt>
                <c:pt idx="66">
                  <c:v>36.7212323514863</c:v>
                </c:pt>
                <c:pt idx="67">
                  <c:v>36.0424818130582</c:v>
                </c:pt>
                <c:pt idx="68">
                  <c:v>35.3734637664452</c:v>
                </c:pt>
                <c:pt idx="69">
                  <c:v>34.7179419300551</c:v>
                </c:pt>
                <c:pt idx="70">
                  <c:v>34.0795838183619</c:v>
                </c:pt>
                <c:pt idx="71">
                  <c:v>33.4625631780662</c:v>
                </c:pt>
                <c:pt idx="72">
                  <c:v>32.8710612606958</c:v>
                </c:pt>
                <c:pt idx="73">
                  <c:v>32.3098175464369</c:v>
                </c:pt>
                <c:pt idx="74">
                  <c:v>31.7835719960582</c:v>
                </c:pt>
                <c:pt idx="75">
                  <c:v>31.2975884136981</c:v>
                </c:pt>
                <c:pt idx="76">
                  <c:v>30.8572531386389</c:v>
                </c:pt>
                <c:pt idx="77">
                  <c:v>30.4685530618503</c:v>
                </c:pt>
                <c:pt idx="78">
                  <c:v>30.1377433978615</c:v>
                </c:pt>
                <c:pt idx="79">
                  <c:v>29.8718626164069</c:v>
                </c:pt>
                <c:pt idx="80">
                  <c:v>29.6783332942656</c:v>
                </c:pt>
                <c:pt idx="81">
                  <c:v>29.5667731782489</c:v>
                </c:pt>
                <c:pt idx="82">
                  <c:v>29.5486181337687</c:v>
                </c:pt>
                <c:pt idx="83">
                  <c:v>29.6388601328373</c:v>
                </c:pt>
                <c:pt idx="84">
                  <c:v>29.8580086074419</c:v>
                </c:pt>
                <c:pt idx="85">
                  <c:v>30.2350644268686</c:v>
                </c:pt>
                <c:pt idx="86">
                  <c:v>30.8132421226331</c:v>
                </c:pt>
                <c:pt idx="87">
                  <c:v>31.6603315613189</c:v>
                </c:pt>
                <c:pt idx="88">
                  <c:v>32.8861179368274</c:v>
                </c:pt>
                <c:pt idx="89">
                  <c:v>34.6831196452688</c:v>
                </c:pt>
                <c:pt idx="90">
                  <c:v>37.3728421259301</c:v>
                </c:pt>
                <c:pt idx="91">
                  <c:v>40.9460805726886</c:v>
                </c:pt>
                <c:pt idx="92">
                  <c:v>40.5622607840172</c:v>
                </c:pt>
                <c:pt idx="93">
                  <c:v>35.421907612147</c:v>
                </c:pt>
                <c:pt idx="94">
                  <c:v>34.2094073877417</c:v>
                </c:pt>
                <c:pt idx="95">
                  <c:v>33.6276318443631</c:v>
                </c:pt>
                <c:pt idx="96">
                  <c:v>33.0707940006064</c:v>
                </c:pt>
                <c:pt idx="97">
                  <c:v>32.5254652668273</c:v>
                </c:pt>
                <c:pt idx="98">
                  <c:v>32.0033387408719</c:v>
                </c:pt>
                <c:pt idx="99">
                  <c:v>31.4914349744284</c:v>
                </c:pt>
                <c:pt idx="100">
                  <c:v>31.0007159236032</c:v>
                </c:pt>
                <c:pt idx="101">
                  <c:v>30.5191554211415</c:v>
                </c:pt>
                <c:pt idx="102">
                  <c:v>30.0567793112232</c:v>
                </c:pt>
                <c:pt idx="103">
                  <c:v>29.6018382531806</c:v>
                </c:pt>
                <c:pt idx="104">
                  <c:v>29.1642830949299</c:v>
                </c:pt>
                <c:pt idx="105">
                  <c:v>28.7332647359202</c:v>
                </c:pt>
                <c:pt idx="106">
                  <c:v>28.318014891617</c:v>
                </c:pt>
                <c:pt idx="107">
                  <c:v>27.9084981234528</c:v>
                </c:pt>
                <c:pt idx="108">
                  <c:v>27.5133184564317</c:v>
                </c:pt>
                <c:pt idx="109">
                  <c:v>27.1229079821868</c:v>
                </c:pt>
                <c:pt idx="110">
                  <c:v>26.7455938792325</c:v>
                </c:pt>
                <c:pt idx="111">
                  <c:v>26.3719862138202</c:v>
                </c:pt>
                <c:pt idx="112">
                  <c:v>26.010415388517</c:v>
                </c:pt>
                <c:pt idx="113">
                  <c:v>25.6521163416234</c:v>
                </c:pt>
                <c:pt idx="114">
                  <c:v>25.3049184411179</c:v>
                </c:pt>
                <c:pt idx="115">
                  <c:v>24.9604027133436</c:v>
                </c:pt>
                <c:pt idx="116">
                  <c:v>24.626173273139</c:v>
                </c:pt>
                <c:pt idx="117">
                  <c:v>24.2941259653675</c:v>
                </c:pt>
                <c:pt idx="118">
                  <c:v>23.9716524931474</c:v>
                </c:pt>
                <c:pt idx="119">
                  <c:v>23.6511281132746</c:v>
                </c:pt>
                <c:pt idx="120">
                  <c:v>23.3395414201037</c:v>
                </c:pt>
                <c:pt idx="121">
                  <c:v>23.0295222626841</c:v>
                </c:pt>
                <c:pt idx="122">
                  <c:v>22.7278807427547</c:v>
                </c:pt>
                <c:pt idx="123">
                  <c:v>22.4273098710017</c:v>
                </c:pt>
                <c:pt idx="124">
                  <c:v>22.1346302207284</c:v>
                </c:pt>
                <c:pt idx="125">
                  <c:v>21.8429239846661</c:v>
                </c:pt>
                <c:pt idx="126">
                  <c:v>21.5586678242752</c:v>
                </c:pt>
                <c:pt idx="127">
                  <c:v>21.2751472446976</c:v>
                </c:pt>
                <c:pt idx="128">
                  <c:v>20.9986831567125</c:v>
                </c:pt>
                <c:pt idx="129">
                  <c:v>20.7227514516892</c:v>
                </c:pt>
                <c:pt idx="130">
                  <c:v>20.4535235971828</c:v>
                </c:pt>
                <c:pt idx="131">
                  <c:v>20.1846545565807</c:v>
                </c:pt>
                <c:pt idx="132">
                  <c:v>20.0526334270714</c:v>
                </c:pt>
                <c:pt idx="133">
                  <c:v>19.9221721137416</c:v>
                </c:pt>
                <c:pt idx="134">
                  <c:v>19.790188603652</c:v>
                </c:pt>
                <c:pt idx="135">
                  <c:v>19.6597665531116</c:v>
                </c:pt>
                <c:pt idx="136">
                  <c:v>19.5308707522016</c:v>
                </c:pt>
                <c:pt idx="137">
                  <c:v>19.4034672035469</c:v>
                </c:pt>
                <c:pt idx="138">
                  <c:v>19.2746803468035</c:v>
                </c:pt>
                <c:pt idx="139">
                  <c:v>19.1473859932985</c:v>
                </c:pt>
                <c:pt idx="140">
                  <c:v>19.0215513623921</c:v>
                </c:pt>
                <c:pt idx="141">
                  <c:v>18.8971447744515</c:v>
                </c:pt>
                <c:pt idx="142">
                  <c:v>18.7712353504312</c:v>
                </c:pt>
                <c:pt idx="143">
                  <c:v>18.6467586381665</c:v>
                </c:pt>
                <c:pt idx="144">
                  <c:v>18.5236839238409</c:v>
                </c:pt>
                <c:pt idx="145">
                  <c:v>18.4019815013672</c:v>
                </c:pt>
                <c:pt idx="146">
                  <c:v>18.2788503182223</c:v>
                </c:pt>
                <c:pt idx="147">
                  <c:v>18.1570958649908</c:v>
                </c:pt>
                <c:pt idx="148">
                  <c:v>18.0366893191566</c:v>
                </c:pt>
                <c:pt idx="149">
                  <c:v>17.9176027820981</c:v>
                </c:pt>
                <c:pt idx="150">
                  <c:v>17.7971007724744</c:v>
                </c:pt>
                <c:pt idx="151">
                  <c:v>17.6779242283895</c:v>
                </c:pt>
                <c:pt idx="152">
                  <c:v>17.560046022495</c:v>
                </c:pt>
                <c:pt idx="153">
                  <c:v>17.4434398774768</c:v>
                </c:pt>
                <c:pt idx="154">
                  <c:v>17.3253795261292</c:v>
                </c:pt>
                <c:pt idx="155">
                  <c:v>17.208598699912</c:v>
                </c:pt>
                <c:pt idx="156">
                  <c:v>17.0930717613906</c:v>
                </c:pt>
                <c:pt idx="157">
                  <c:v>16.9787738592493</c:v>
                </c:pt>
                <c:pt idx="158">
                  <c:v>16.8630421152976</c:v>
                </c:pt>
                <c:pt idx="159">
                  <c:v>16.7485474596265</c:v>
                </c:pt>
                <c:pt idx="160">
                  <c:v>16.6352656025514</c:v>
                </c:pt>
                <c:pt idx="161">
                  <c:v>16.5231729835959</c:v>
                </c:pt>
                <c:pt idx="162">
                  <c:v>16.4097176601282</c:v>
                </c:pt>
                <c:pt idx="163">
                  <c:v>16.2974590570275</c:v>
                </c:pt>
                <c:pt idx="164">
                  <c:v>16.1863741374739</c:v>
                </c:pt>
                <c:pt idx="165">
                  <c:v>16.0764405418414</c:v>
                </c:pt>
                <c:pt idx="166">
                  <c:v>15.9650686400187</c:v>
                </c:pt>
                <c:pt idx="167">
                  <c:v>15.8548579797201</c:v>
                </c:pt>
                <c:pt idx="168">
                  <c:v>15.7457866061036</c:v>
                </c:pt>
                <c:pt idx="169">
                  <c:v>15.637833197153</c:v>
                </c:pt>
                <c:pt idx="170">
                  <c:v>15.5286958644045</c:v>
                </c:pt>
                <c:pt idx="171">
                  <c:v>15.4206819355</c:v>
                </c:pt>
                <c:pt idx="172">
                  <c:v>15.3137705753129</c:v>
                </c:pt>
                <c:pt idx="173">
                  <c:v>15.2079415366691</c:v>
                </c:pt>
                <c:pt idx="174">
                  <c:v>15.100547532342</c:v>
                </c:pt>
                <c:pt idx="175">
                  <c:v>14.9942498093253</c:v>
                </c:pt>
                <c:pt idx="176">
                  <c:v>14.8890283307403</c:v>
                </c:pt>
                <c:pt idx="177">
                  <c:v>14.7848636156152</c:v>
                </c:pt>
                <c:pt idx="178">
                  <c:v>14.6792137267089</c:v>
                </c:pt>
                <c:pt idx="179">
                  <c:v>14.5746335074233</c:v>
                </c:pt>
                <c:pt idx="180">
                  <c:v>14.4711036860418</c:v>
                </c:pt>
                <c:pt idx="181">
                  <c:v>14.3686055165013</c:v>
                </c:pt>
                <c:pt idx="182">
                  <c:v>14.2651012778263</c:v>
                </c:pt>
                <c:pt idx="183">
                  <c:v>14.1626325607205</c:v>
                </c:pt>
                <c:pt idx="184">
                  <c:v>14.0611810394779</c:v>
                </c:pt>
                <c:pt idx="185">
                  <c:v>13.9607288779558</c:v>
                </c:pt>
                <c:pt idx="186">
                  <c:v>13.8585418443741</c:v>
                </c:pt>
                <c:pt idx="187">
                  <c:v>13.7573731276388</c:v>
                </c:pt>
                <c:pt idx="188">
                  <c:v>13.6572048818433</c:v>
                </c:pt>
                <c:pt idx="189">
                  <c:v>13.558019731666</c:v>
                </c:pt>
                <c:pt idx="190">
                  <c:v>13.4579356341263</c:v>
                </c:pt>
                <c:pt idx="191">
                  <c:v>13.3588374991208</c:v>
                </c:pt>
                <c:pt idx="192">
                  <c:v>13.2607083400064</c:v>
                </c:pt>
                <c:pt idx="193">
                  <c:v>13.1635316090018</c:v>
                </c:pt>
                <c:pt idx="194">
                  <c:v>13.0647804762363</c:v>
                </c:pt>
                <c:pt idx="195">
                  <c:v>12.9669984084257</c:v>
                </c:pt>
                <c:pt idx="196">
                  <c:v>12.8701688639371</c:v>
                </c:pt>
                <c:pt idx="197">
                  <c:v>12.7742757230259</c:v>
                </c:pt>
                <c:pt idx="198">
                  <c:v>12.6772337695792</c:v>
                </c:pt>
                <c:pt idx="199">
                  <c:v>12.5811369290409</c:v>
                </c:pt>
                <c:pt idx="200">
                  <c:v>12.4859692719221</c:v>
                </c:pt>
                <c:pt idx="201">
                  <c:v>12.3917152683838</c:v>
                </c:pt>
                <c:pt idx="202">
                  <c:v>12.2963690233264</c:v>
                </c:pt>
                <c:pt idx="203">
                  <c:v>12.2019444727475</c:v>
                </c:pt>
                <c:pt idx="204">
                  <c:v>12.108426271913</c:v>
                </c:pt>
                <c:pt idx="205">
                  <c:v>12.0157994548857</c:v>
                </c:pt>
                <c:pt idx="206">
                  <c:v>11.9218146628805</c:v>
                </c:pt>
                <c:pt idx="207">
                  <c:v>11.828734787807</c:v>
                </c:pt>
                <c:pt idx="208">
                  <c:v>11.7365448930802</c:v>
                </c:pt>
                <c:pt idx="209">
                  <c:v>11.6452304062278</c:v>
                </c:pt>
                <c:pt idx="210">
                  <c:v>11.5523193376909</c:v>
                </c:pt>
                <c:pt idx="211">
                  <c:v>11.4603020842994</c:v>
                </c:pt>
                <c:pt idx="212">
                  <c:v>11.3691639693635</c:v>
                </c:pt>
                <c:pt idx="213">
                  <c:v>11.2788906706648</c:v>
                </c:pt>
                <c:pt idx="214">
                  <c:v>11.1876942564821</c:v>
                </c:pt>
                <c:pt idx="215">
                  <c:v>11.0973684620669</c:v>
                </c:pt>
                <c:pt idx="216">
                  <c:v>11.0078991578786</c:v>
                </c:pt>
                <c:pt idx="217">
                  <c:v>10.9192725503059</c:v>
                </c:pt>
                <c:pt idx="218">
                  <c:v>10.8294828414909</c:v>
                </c:pt>
                <c:pt idx="219">
                  <c:v>10.7405465376533</c:v>
                </c:pt>
                <c:pt idx="220">
                  <c:v>10.6524499016203</c:v>
                </c:pt>
                <c:pt idx="221">
                  <c:v>10.5651795188519</c:v>
                </c:pt>
                <c:pt idx="222">
                  <c:v>10.4768040636545</c:v>
                </c:pt>
                <c:pt idx="223">
                  <c:v>10.3892647486761</c:v>
                </c:pt>
                <c:pt idx="224">
                  <c:v>10.3025482225</c:v>
                </c:pt>
                <c:pt idx="225">
                  <c:v>10.2166414435362</c:v>
                </c:pt>
                <c:pt idx="226">
                  <c:v>10.1294206256011</c:v>
                </c:pt>
                <c:pt idx="227">
                  <c:v>10.0430236347309</c:v>
                </c:pt>
                <c:pt idx="228">
                  <c:v>9.95743738058573</c:v>
                </c:pt>
                <c:pt idx="229">
                  <c:v>9.87264907392582</c:v>
                </c:pt>
                <c:pt idx="230">
                  <c:v>9.70138846233782</c:v>
                </c:pt>
                <c:pt idx="231">
                  <c:v>9.61696181914519</c:v>
                </c:pt>
                <c:pt idx="232">
                  <c:v>9.53332081369123</c:v>
                </c:pt>
                <c:pt idx="233">
                  <c:v>9.44849531471886</c:v>
                </c:pt>
                <c:pt idx="234">
                  <c:v>9.36446752156316</c:v>
                </c:pt>
                <c:pt idx="235">
                  <c:v>9.28122488550768</c:v>
                </c:pt>
                <c:pt idx="236">
                  <c:v>9.19875514147248</c:v>
                </c:pt>
                <c:pt idx="237">
                  <c:v>9.11539623262632</c:v>
                </c:pt>
                <c:pt idx="238">
                  <c:v>9.03281696856405</c:v>
                </c:pt>
                <c:pt idx="239">
                  <c:v>8.95100518105632</c:v>
                </c:pt>
                <c:pt idx="240">
                  <c:v>8.86994897380432</c:v>
                </c:pt>
                <c:pt idx="241">
                  <c:v>8.7875929284946</c:v>
                </c:pt>
                <c:pt idx="242">
                  <c:v>8.70600709309189</c:v>
                </c:pt>
                <c:pt idx="243">
                  <c:v>8.62517947414979</c:v>
                </c:pt>
                <c:pt idx="244">
                  <c:v>8.54509834474616</c:v>
                </c:pt>
                <c:pt idx="245">
                  <c:v>8.46400211276414</c:v>
                </c:pt>
                <c:pt idx="246">
                  <c:v>8.38366186438514</c:v>
                </c:pt>
                <c:pt idx="247">
                  <c:v>8.30406588881277</c:v>
                </c:pt>
                <c:pt idx="248">
                  <c:v>8.22520273334107</c:v>
                </c:pt>
                <c:pt idx="249">
                  <c:v>8.14516422663636</c:v>
                </c:pt>
                <c:pt idx="250">
                  <c:v>8.06587119171366</c:v>
                </c:pt>
                <c:pt idx="251">
                  <c:v>7.98731211122343</c:v>
                </c:pt>
                <c:pt idx="252">
                  <c:v>7.9094757202368</c:v>
                </c:pt>
                <c:pt idx="253">
                  <c:v>7.83072634106814</c:v>
                </c:pt>
                <c:pt idx="254">
                  <c:v>7.75270759651804</c:v>
                </c:pt>
                <c:pt idx="255">
                  <c:v>7.67540825961715</c:v>
                </c:pt>
                <c:pt idx="256">
                  <c:v>7.59881734746998</c:v>
                </c:pt>
                <c:pt idx="257">
                  <c:v>7.52096714488186</c:v>
                </c:pt>
                <c:pt idx="258">
                  <c:v>7.44383988875154</c:v>
                </c:pt>
                <c:pt idx="259">
                  <c:v>7.36742447589335</c:v>
                </c:pt>
                <c:pt idx="260">
                  <c:v>7.29171004378867</c:v>
                </c:pt>
                <c:pt idx="261">
                  <c:v>7.21498881227404</c:v>
                </c:pt>
                <c:pt idx="262">
                  <c:v>7.1389785456969</c:v>
                </c:pt>
                <c:pt idx="263">
                  <c:v>7.06366836126325</c:v>
                </c:pt>
                <c:pt idx="264">
                  <c:v>6.98904761076346</c:v>
                </c:pt>
                <c:pt idx="265">
                  <c:v>6.91347035800673</c:v>
                </c:pt>
                <c:pt idx="266">
                  <c:v>6.8385917422538</c:v>
                </c:pt>
                <c:pt idx="267">
                  <c:v>6.76440110731693</c:v>
                </c:pt>
                <c:pt idx="268">
                  <c:v>6.69088802544154</c:v>
                </c:pt>
                <c:pt idx="269">
                  <c:v>6.61629090273364</c:v>
                </c:pt>
                <c:pt idx="270">
                  <c:v>6.54238302800192</c:v>
                </c:pt>
                <c:pt idx="271">
                  <c:v>6.46915390338114</c:v>
                </c:pt>
                <c:pt idx="272">
                  <c:v>6.39659325532539</c:v>
                </c:pt>
                <c:pt idx="273">
                  <c:v>6.3230030880899</c:v>
                </c:pt>
                <c:pt idx="274">
                  <c:v>6.25009221284644</c:v>
                </c:pt>
                <c:pt idx="275">
                  <c:v>6.17785030200903</c:v>
                </c:pt>
                <c:pt idx="276">
                  <c:v>6.10626724793453</c:v>
                </c:pt>
                <c:pt idx="277">
                  <c:v>6.03386897239436</c:v>
                </c:pt>
                <c:pt idx="278">
                  <c:v>5.96213655645963</c:v>
                </c:pt>
                <c:pt idx="279">
                  <c:v>5.8910599209074</c:v>
                </c:pt>
                <c:pt idx="280">
                  <c:v>5.82062919995009</c:v>
                </c:pt>
                <c:pt idx="281">
                  <c:v>5.74895290196186</c:v>
                </c:pt>
                <c:pt idx="282">
                  <c:v>5.67793755520325</c:v>
                </c:pt>
                <c:pt idx="283">
                  <c:v>5.60757313527666</c:v>
                </c:pt>
                <c:pt idx="284">
                  <c:v>5.53784983022403</c:v>
                </c:pt>
                <c:pt idx="285">
                  <c:v>5.46739768885873</c:v>
                </c:pt>
                <c:pt idx="286">
                  <c:v>5.39759231613911</c:v>
                </c:pt>
                <c:pt idx="287">
                  <c:v>5.32842395199258</c:v>
                </c:pt>
                <c:pt idx="288">
                  <c:v>5.25988304195181</c:v>
                </c:pt>
                <c:pt idx="289">
                  <c:v>5.19021172406328</c:v>
                </c:pt>
                <c:pt idx="290">
                  <c:v>5.12118100440342</c:v>
                </c:pt>
                <c:pt idx="291">
                  <c:v>5.05278120618288</c:v>
                </c:pt>
                <c:pt idx="292">
                  <c:v>4.98500285650257</c:v>
                </c:pt>
                <c:pt idx="293">
                  <c:v>4.9162916854301</c:v>
                </c:pt>
                <c:pt idx="294">
                  <c:v>4.84821158634892</c:v>
                </c:pt>
                <c:pt idx="295">
                  <c:v>4.78075304147164</c:v>
                </c:pt>
                <c:pt idx="296">
                  <c:v>4.7139067330994</c:v>
                </c:pt>
                <c:pt idx="297">
                  <c:v>4.64617418063058</c:v>
                </c:pt>
                <c:pt idx="298">
                  <c:v>4.57906274499582</c:v>
                </c:pt>
                <c:pt idx="299">
                  <c:v>4.512563077221</c:v>
                </c:pt>
                <c:pt idx="300">
                  <c:v>4.44666602437225</c:v>
                </c:pt>
                <c:pt idx="301">
                  <c:v>4.37992681380475</c:v>
                </c:pt>
                <c:pt idx="302">
                  <c:v>4.31379840306676</c:v>
                </c:pt>
                <c:pt idx="303">
                  <c:v>4.24827162035352</c:v>
                </c:pt>
                <c:pt idx="304">
                  <c:v>4.18333748564083</c:v>
                </c:pt>
                <c:pt idx="305">
                  <c:v>4.11735125148169</c:v>
                </c:pt>
                <c:pt idx="306">
                  <c:v>4.05196979108981</c:v>
                </c:pt>
                <c:pt idx="307">
                  <c:v>3.98718401381225</c:v>
                </c:pt>
                <c:pt idx="308">
                  <c:v>3.92298501919799</c:v>
                </c:pt>
                <c:pt idx="309">
                  <c:v>3.8580295779326</c:v>
                </c:pt>
                <c:pt idx="310">
                  <c:v>3.79366774007619</c:v>
                </c:pt>
                <c:pt idx="311">
                  <c:v>3.72989061190961</c:v>
                </c:pt>
                <c:pt idx="312">
                  <c:v>3.66668948512729</c:v>
                </c:pt>
                <c:pt idx="313">
                  <c:v>3.60253520023813</c:v>
                </c:pt>
                <c:pt idx="314">
                  <c:v>3.53896743275606</c:v>
                </c:pt>
                <c:pt idx="315">
                  <c:v>3.47597739478636</c:v>
                </c:pt>
                <c:pt idx="316">
                  <c:v>3.41355648158604</c:v>
                </c:pt>
                <c:pt idx="317">
                  <c:v>3.35023017011885</c:v>
                </c:pt>
                <c:pt idx="318">
                  <c:v>3.28748272099666</c:v>
                </c:pt>
                <c:pt idx="319">
                  <c:v>3.22530546527611</c:v>
                </c:pt>
                <c:pt idx="320">
                  <c:v>3.16368991453442</c:v>
                </c:pt>
                <c:pt idx="321">
                  <c:v>3.10121422463103</c:v>
                </c:pt>
                <c:pt idx="322">
                  <c:v>3.03930924521036</c:v>
                </c:pt>
                <c:pt idx="323">
                  <c:v>2.97796643778258</c:v>
                </c:pt>
                <c:pt idx="324">
                  <c:v>2.91717744141846</c:v>
                </c:pt>
                <c:pt idx="325">
                  <c:v>2.85557117845291</c:v>
                </c:pt>
                <c:pt idx="326">
                  <c:v>2.79452704479657</c:v>
                </c:pt>
                <c:pt idx="327">
                  <c:v>2.73403664236046</c:v>
                </c:pt>
                <c:pt idx="328">
                  <c:v>2.6740917473677</c:v>
                </c:pt>
                <c:pt idx="329">
                  <c:v>2.61326910859399</c:v>
                </c:pt>
                <c:pt idx="330">
                  <c:v>2.5530014890188</c:v>
                </c:pt>
                <c:pt idx="331">
                  <c:v>2.49328059840703</c:v>
                </c:pt>
                <c:pt idx="332">
                  <c:v>2.43409831846714</c:v>
                </c:pt>
                <c:pt idx="333">
                  <c:v>2.37417961656131</c:v>
                </c:pt>
                <c:pt idx="334">
                  <c:v>2.31480655430801</c:v>
                </c:pt>
                <c:pt idx="335">
                  <c:v>2.25597100017281</c:v>
                </c:pt>
                <c:pt idx="336">
                  <c:v>2.19766499077567</c:v>
                </c:pt>
                <c:pt idx="337">
                  <c:v>2.13847093102271</c:v>
                </c:pt>
                <c:pt idx="338">
                  <c:v>2.07981629220895</c:v>
                </c:pt>
                <c:pt idx="339">
                  <c:v>2.02169303121787</c:v>
                </c:pt>
                <c:pt idx="340">
                  <c:v>1.96409327120767</c:v>
                </c:pt>
                <c:pt idx="341">
                  <c:v>1.90564990640754</c:v>
                </c:pt>
                <c:pt idx="342">
                  <c:v>1.84773919129552</c:v>
                </c:pt>
                <c:pt idx="343">
                  <c:v>1.79035318348632</c:v>
                </c:pt>
                <c:pt idx="344">
                  <c:v>1.73348410462556</c:v>
                </c:pt>
                <c:pt idx="345">
                  <c:v>1.67590092481152</c:v>
                </c:pt>
                <c:pt idx="346">
                  <c:v>1.61884155050258</c:v>
                </c:pt>
                <c:pt idx="347">
                  <c:v>1.56229818614247</c:v>
                </c:pt>
                <c:pt idx="348">
                  <c:v>1.50626319667192</c:v>
                </c:pt>
                <c:pt idx="349">
                  <c:v>1.44938080858807</c:v>
                </c:pt>
                <c:pt idx="350">
                  <c:v>1.39301617509838</c:v>
                </c:pt>
                <c:pt idx="351">
                  <c:v>1.33716158514494</c:v>
                </c:pt>
                <c:pt idx="352">
                  <c:v>1.28180948631239</c:v>
                </c:pt>
                <c:pt idx="353">
                  <c:v>1.22565233583852</c:v>
                </c:pt>
                <c:pt idx="354">
                  <c:v>1.17000635977228</c:v>
                </c:pt>
                <c:pt idx="355">
                  <c:v>1.11486394297225</c:v>
                </c:pt>
                <c:pt idx="356">
                  <c:v>1.06021762674428</c:v>
                </c:pt>
                <c:pt idx="357">
                  <c:v>1.00488473534908</c:v>
                </c:pt>
                <c:pt idx="358">
                  <c:v>0.950054549797905</c:v>
                </c:pt>
                <c:pt idx="359">
                  <c:v>0.895719592443655</c:v>
                </c:pt>
                <c:pt idx="360">
                  <c:v>0.841872538730845</c:v>
                </c:pt>
                <c:pt idx="361">
                  <c:v>0.787221598577173</c:v>
                </c:pt>
                <c:pt idx="362">
                  <c:v>0.733067367232748</c:v>
                </c:pt>
                <c:pt idx="363">
                  <c:v>0.679402449012388</c:v>
                </c:pt>
                <c:pt idx="364">
                  <c:v>0.626219599452837</c:v>
                </c:pt>
                <c:pt idx="365">
                  <c:v>0.572345776352053</c:v>
                </c:pt>
                <c:pt idx="366">
                  <c:v>0.518960843368464</c:v>
                </c:pt>
                <c:pt idx="367">
                  <c:v>0.466057526561822</c:v>
                </c:pt>
                <c:pt idx="368">
                  <c:v>0.413628700238957</c:v>
                </c:pt>
                <c:pt idx="369">
                  <c:v>0.360402388464998</c:v>
                </c:pt>
                <c:pt idx="370">
                  <c:v>0.307659379992628</c:v>
                </c:pt>
                <c:pt idx="371">
                  <c:v>0.255392472114641</c:v>
                </c:pt>
                <c:pt idx="372">
                  <c:v>0.20359460874147</c:v>
                </c:pt>
                <c:pt idx="373">
                  <c:v>0.151106713837956</c:v>
                </c:pt>
                <c:pt idx="374">
                  <c:v>0.0990947829873034</c:v>
                </c:pt>
                <c:pt idx="375">
                  <c:v>0.0475517226896356</c:v>
                </c:pt>
                <c:pt idx="376">
                  <c:v>-0.00352941661486718</c:v>
                </c:pt>
                <c:pt idx="377">
                  <c:v>-0.0553973489857346</c:v>
                </c:pt>
                <c:pt idx="378">
                  <c:v>-0.106794638691997</c:v>
                </c:pt>
                <c:pt idx="379">
                  <c:v>-0.157728316156475</c:v>
                </c:pt>
                <c:pt idx="380">
                  <c:v>-0.208205269313972</c:v>
                </c:pt>
                <c:pt idx="381">
                  <c:v>-0.259303880824611</c:v>
                </c:pt>
                <c:pt idx="382">
                  <c:v>-0.309939991221581</c:v>
                </c:pt>
                <c:pt idx="383">
                  <c:v>-0.360120506221142</c:v>
                </c:pt>
                <c:pt idx="384">
                  <c:v>-0.409852192176843</c:v>
                </c:pt>
                <c:pt idx="385">
                  <c:v>-0.460357669025967</c:v>
                </c:pt>
                <c:pt idx="386">
                  <c:v>-0.51040574922773</c:v>
                </c:pt>
                <c:pt idx="387">
                  <c:v>-0.560003282987389</c:v>
                </c:pt>
                <c:pt idx="388">
                  <c:v>-0.609156982427177</c:v>
                </c:pt>
                <c:pt idx="389">
                  <c:v>-0.658987579387996</c:v>
                </c:pt>
                <c:pt idx="390">
                  <c:v>-0.708367496584549</c:v>
                </c:pt>
                <c:pt idx="391">
                  <c:v>-0.75730349426061</c:v>
                </c:pt>
                <c:pt idx="392">
                  <c:v>-0.805802196788448</c:v>
                </c:pt>
                <c:pt idx="393">
                  <c:v>-0.854944738576501</c:v>
                </c:pt>
                <c:pt idx="394">
                  <c:v>-0.903643709143558</c:v>
                </c:pt>
                <c:pt idx="395">
                  <c:v>-0.951905771560864</c:v>
                </c:pt>
                <c:pt idx="396">
                  <c:v>-0.999737455434645</c:v>
                </c:pt>
                <c:pt idx="397">
                  <c:v>-1.04829088027835</c:v>
                </c:pt>
                <c:pt idx="398">
                  <c:v>-1.09640622903318</c:v>
                </c:pt>
                <c:pt idx="399">
                  <c:v>-1.14409010556871</c:v>
                </c:pt>
                <c:pt idx="400">
                  <c:v>-1.19134898168498</c:v>
                </c:pt>
                <c:pt idx="401">
                  <c:v>-1.23924175855261</c:v>
                </c:pt>
                <c:pt idx="402">
                  <c:v>-1.28670341045097</c:v>
                </c:pt>
                <c:pt idx="403">
                  <c:v>-1.33374045112097</c:v>
                </c:pt>
                <c:pt idx="404">
                  <c:v>-1.38035926444675</c:v>
                </c:pt>
                <c:pt idx="405">
                  <c:v>-1.42763229152876</c:v>
                </c:pt>
                <c:pt idx="406">
                  <c:v>-1.47448059813955</c:v>
                </c:pt>
                <c:pt idx="407">
                  <c:v>-1.52091062205348</c:v>
                </c:pt>
                <c:pt idx="408">
                  <c:v>-1.56692867301553</c:v>
                </c:pt>
                <c:pt idx="409">
                  <c:v>-1.61361854822518</c:v>
                </c:pt>
                <c:pt idx="410">
                  <c:v>-1.65988964985433</c:v>
                </c:pt>
                <c:pt idx="411">
                  <c:v>-1.70574835206198</c:v>
                </c:pt>
                <c:pt idx="412">
                  <c:v>-1.75120090246516</c:v>
                </c:pt>
                <c:pt idx="413">
                  <c:v>-1.79729315037786</c:v>
                </c:pt>
                <c:pt idx="414">
                  <c:v>-1.84297303840005</c:v>
                </c:pt>
                <c:pt idx="415">
                  <c:v>-1.88824686849875</c:v>
                </c:pt>
                <c:pt idx="416">
                  <c:v>-1.93312081779448</c:v>
                </c:pt>
                <c:pt idx="417">
                  <c:v>-1.97864981300557</c:v>
                </c:pt>
                <c:pt idx="418">
                  <c:v>-2.02377247191873</c:v>
                </c:pt>
                <c:pt idx="419">
                  <c:v>-2.06849503527384</c:v>
                </c:pt>
                <c:pt idx="420">
                  <c:v>-2.11282362034797</c:v>
                </c:pt>
                <c:pt idx="421">
                  <c:v>-2.15773240904639</c:v>
                </c:pt>
                <c:pt idx="422">
                  <c:v>-2.20224212926064</c:v>
                </c:pt>
                <c:pt idx="423">
                  <c:v>-2.2463589339122</c:v>
                </c:pt>
                <c:pt idx="424">
                  <c:v>-2.29008885451382</c:v>
                </c:pt>
                <c:pt idx="425">
                  <c:v>-2.33449970859161</c:v>
                </c:pt>
                <c:pt idx="426">
                  <c:v>-2.37851684714419</c:v>
                </c:pt>
                <c:pt idx="427">
                  <c:v>-2.4221463814387</c:v>
                </c:pt>
                <c:pt idx="428">
                  <c:v>-2.46539430214391</c:v>
                </c:pt>
                <c:pt idx="429">
                  <c:v>-2.50925050487941</c:v>
                </c:pt>
                <c:pt idx="430">
                  <c:v>-2.5527196065607</c:v>
                </c:pt>
                <c:pt idx="431">
                  <c:v>-2.59580764971939</c:v>
                </c:pt>
                <c:pt idx="432">
                  <c:v>-2.63852055777227</c:v>
                </c:pt>
                <c:pt idx="433">
                  <c:v>-2.6818141487984</c:v>
                </c:pt>
                <c:pt idx="434">
                  <c:v>-2.72472766482337</c:v>
                </c:pt>
                <c:pt idx="435">
                  <c:v>-2.7672670718517</c:v>
                </c:pt>
                <c:pt idx="436">
                  <c:v>-2.80943821841929</c:v>
                </c:pt>
                <c:pt idx="437">
                  <c:v>-2.8522406397466</c:v>
                </c:pt>
                <c:pt idx="438">
                  <c:v>-2.89466905023238</c:v>
                </c:pt>
                <c:pt idx="439">
                  <c:v>-2.9367293637586</c:v>
                </c:pt>
                <c:pt idx="440">
                  <c:v>-2.97842737770095</c:v>
                </c:pt>
                <c:pt idx="441">
                  <c:v>-3.02072858078267</c:v>
                </c:pt>
                <c:pt idx="442">
                  <c:v>-3.06266231306584</c:v>
                </c:pt>
                <c:pt idx="443">
                  <c:v>-3.10423442696721</c:v>
                </c:pt>
                <c:pt idx="444">
                  <c:v>-3.14545065955503</c:v>
                </c:pt>
                <c:pt idx="445">
                  <c:v>-3.18724381156716</c:v>
                </c:pt>
                <c:pt idx="446">
                  <c:v>-3.22867646127189</c:v>
                </c:pt>
                <c:pt idx="447">
                  <c:v>-3.26975439103409</c:v>
                </c:pt>
                <c:pt idx="448">
                  <c:v>-3.31048326920085</c:v>
                </c:pt>
                <c:pt idx="449">
                  <c:v>-3.35183345105807</c:v>
                </c:pt>
                <c:pt idx="450">
                  <c:v>-3.39282930635939</c:v>
                </c:pt>
                <c:pt idx="451">
                  <c:v>-3.43347656799763</c:v>
                </c:pt>
                <c:pt idx="452">
                  <c:v>-3.47378085558366</c:v>
                </c:pt>
                <c:pt idx="453">
                  <c:v>-3.51464683811178</c:v>
                </c:pt>
                <c:pt idx="454">
                  <c:v>-3.55516570817486</c:v>
                </c:pt>
                <c:pt idx="455">
                  <c:v>-3.59534312552861</c:v>
                </c:pt>
                <c:pt idx="456">
                  <c:v>-3.63518463794601</c:v>
                </c:pt>
                <c:pt idx="457">
                  <c:v>-3.67562937343967</c:v>
                </c:pt>
                <c:pt idx="458">
                  <c:v>-3.71573349043148</c:v>
                </c:pt>
                <c:pt idx="459">
                  <c:v>-3.75550259426503</c:v>
                </c:pt>
                <c:pt idx="460">
                  <c:v>-3.79494217904803</c:v>
                </c:pt>
                <c:pt idx="461">
                  <c:v>-3.8349605818655</c:v>
                </c:pt>
                <c:pt idx="462">
                  <c:v>-3.87464530313403</c:v>
                </c:pt>
                <c:pt idx="463">
                  <c:v>-3.91400188402572</c:v>
                </c:pt>
                <c:pt idx="464">
                  <c:v>-3.95303575541871</c:v>
                </c:pt>
                <c:pt idx="465">
                  <c:v>-3.99265589410801</c:v>
                </c:pt>
                <c:pt idx="466">
                  <c:v>-4.03194918698492</c:v>
                </c:pt>
                <c:pt idx="467">
                  <c:v>-4.07092111441746</c:v>
                </c:pt>
                <c:pt idx="468">
                  <c:v>-4.10957704726912</c:v>
                </c:pt>
                <c:pt idx="469">
                  <c:v>-4.14879678547616</c:v>
                </c:pt>
                <c:pt idx="470">
                  <c:v>-4.18769691909485</c:v>
                </c:pt>
                <c:pt idx="471">
                  <c:v>-4.22628285812165</c:v>
                </c:pt>
                <c:pt idx="472">
                  <c:v>-4.2645599040283</c:v>
                </c:pt>
                <c:pt idx="473">
                  <c:v>-4.3034364080162</c:v>
                </c:pt>
                <c:pt idx="474">
                  <c:v>-4.34200000052175</c:v>
                </c:pt>
                <c:pt idx="475">
                  <c:v>-4.38025603545298</c:v>
                </c:pt>
                <c:pt idx="476">
                  <c:v>-4.41820975872715</c:v>
                </c:pt>
                <c:pt idx="477">
                  <c:v>-4.45674109220586</c:v>
                </c:pt>
                <c:pt idx="478">
                  <c:v>-4.49496662760392</c:v>
                </c:pt>
                <c:pt idx="479">
                  <c:v>-4.53289165228138</c:v>
                </c:pt>
                <c:pt idx="480">
                  <c:v>-4.57052134635555</c:v>
                </c:pt>
                <c:pt idx="481">
                  <c:v>-4.60870848279988</c:v>
                </c:pt>
                <c:pt idx="482">
                  <c:v>-4.64659730199812</c:v>
                </c:pt>
                <c:pt idx="483">
                  <c:v>-4.68419301504395</c:v>
                </c:pt>
                <c:pt idx="484">
                  <c:v>-4.72150072673564</c:v>
                </c:pt>
                <c:pt idx="485">
                  <c:v>-4.75937299715835</c:v>
                </c:pt>
                <c:pt idx="486">
                  <c:v>-4.79695435479285</c:v>
                </c:pt>
                <c:pt idx="487">
                  <c:v>-4.83424993585916</c:v>
                </c:pt>
                <c:pt idx="488">
                  <c:v>-4.87126477113106</c:v>
                </c:pt>
                <c:pt idx="489">
                  <c:v>-4.90887579832889</c:v>
                </c:pt>
                <c:pt idx="490">
                  <c:v>-4.94620288710237</c:v>
                </c:pt>
                <c:pt idx="491">
                  <c:v>-4.98325110946233</c:v>
                </c:pt>
                <c:pt idx="492">
                  <c:v>-5.02002543246916</c:v>
                </c:pt>
                <c:pt idx="493">
                  <c:v>-5.05737708066688</c:v>
                </c:pt>
                <c:pt idx="494">
                  <c:v>-5.09445213049667</c:v>
                </c:pt>
                <c:pt idx="495">
                  <c:v>-5.13125557910206</c:v>
                </c:pt>
                <c:pt idx="496">
                  <c:v>-5.16779231940329</c:v>
                </c:pt>
                <c:pt idx="497">
                  <c:v>-5.20491257957199</c:v>
                </c:pt>
                <c:pt idx="498">
                  <c:v>-5.24176355335673</c:v>
                </c:pt>
                <c:pt idx="499">
                  <c:v>-5.27835016245013</c:v>
                </c:pt>
                <c:pt idx="500">
                  <c:v>-5.31467722500702</c:v>
                </c:pt>
                <c:pt idx="501">
                  <c:v>-5.35159384345728</c:v>
                </c:pt>
                <c:pt idx="502">
                  <c:v>-5.38824846912539</c:v>
                </c:pt>
                <c:pt idx="503">
                  <c:v>-5.42464594712717</c:v>
                </c:pt>
                <c:pt idx="504">
                  <c:v>-5.46079101970152</c:v>
                </c:pt>
                <c:pt idx="505">
                  <c:v>-5.49750940186104</c:v>
                </c:pt>
                <c:pt idx="506">
                  <c:v>-5.53397337870898</c:v>
                </c:pt>
                <c:pt idx="507">
                  <c:v>-5.57018770860824</c:v>
                </c:pt>
                <c:pt idx="508">
                  <c:v>-5.60615704794155</c:v>
                </c:pt>
                <c:pt idx="509">
                  <c:v>-5.64270650162559</c:v>
                </c:pt>
                <c:pt idx="510">
                  <c:v>-5.67900908651357</c:v>
                </c:pt>
                <c:pt idx="511">
                  <c:v>-5.71506947311627</c:v>
                </c:pt>
                <c:pt idx="512">
                  <c:v>-5.75089223084668</c:v>
                </c:pt>
                <c:pt idx="513">
                  <c:v>-5.78732289215612</c:v>
                </c:pt>
                <c:pt idx="514">
                  <c:v>-5.82351389925345</c:v>
                </c:pt>
                <c:pt idx="515">
                  <c:v>-5.85946984116836</c:v>
                </c:pt>
                <c:pt idx="516">
                  <c:v>-5.89519520648633</c:v>
                </c:pt>
                <c:pt idx="517">
                  <c:v>-5.93151395634273</c:v>
                </c:pt>
                <c:pt idx="518">
                  <c:v>-5.96760052019742</c:v>
                </c:pt>
                <c:pt idx="519">
                  <c:v>-6.00345939530148</c:v>
                </c:pt>
                <c:pt idx="520">
                  <c:v>-6.03909497937255</c:v>
                </c:pt>
                <c:pt idx="521">
                  <c:v>-6.07533078455451</c:v>
                </c:pt>
                <c:pt idx="522">
                  <c:v>-6.11134182301335</c:v>
                </c:pt>
                <c:pt idx="523">
                  <c:v>-6.14713249809528</c:v>
                </c:pt>
                <c:pt idx="524">
                  <c:v>-6.18270711455122</c:v>
                </c:pt>
                <c:pt idx="525">
                  <c:v>-6.21888887655072</c:v>
                </c:pt>
                <c:pt idx="526">
                  <c:v>-6.25485323847878</c:v>
                </c:pt>
                <c:pt idx="527">
                  <c:v>-6.29060450741604</c:v>
                </c:pt>
                <c:pt idx="528">
                  <c:v>-6.32614689282513</c:v>
                </c:pt>
                <c:pt idx="529">
                  <c:v>-6.36230346718343</c:v>
                </c:pt>
                <c:pt idx="530">
                  <c:v>-6.39824994969235</c:v>
                </c:pt>
                <c:pt idx="531">
                  <c:v>-6.43399054862713</c:v>
                </c:pt>
                <c:pt idx="532">
                  <c:v>-6.46952937567257</c:v>
                </c:pt>
                <c:pt idx="533">
                  <c:v>-6.50570819500108</c:v>
                </c:pt>
                <c:pt idx="534">
                  <c:v>-6.54168395720557</c:v>
                </c:pt>
                <c:pt idx="535">
                  <c:v>-6.57746077538028</c:v>
                </c:pt>
                <c:pt idx="536">
                  <c:v>-6.61304266692155</c:v>
                </c:pt>
                <c:pt idx="537">
                  <c:v>-6.6492348769948</c:v>
                </c:pt>
                <c:pt idx="538">
                  <c:v>-6.68523141203457</c:v>
                </c:pt>
                <c:pt idx="539">
                  <c:v>-6.72103627444536</c:v>
                </c:pt>
                <c:pt idx="540">
                  <c:v>-6.75665337228938</c:v>
                </c:pt>
                <c:pt idx="541">
                  <c:v>-6.79292456084272</c:v>
                </c:pt>
                <c:pt idx="542">
                  <c:v>-6.82900696999739</c:v>
                </c:pt>
                <c:pt idx="543">
                  <c:v>-6.86490450089274</c:v>
                </c:pt>
                <c:pt idx="544">
                  <c:v>-6.90062096137628</c:v>
                </c:pt>
                <c:pt idx="545">
                  <c:v>-6.93698122804358</c:v>
                </c:pt>
                <c:pt idx="546">
                  <c:v>-6.97315971470706</c:v>
                </c:pt>
                <c:pt idx="547">
                  <c:v>-7.00916021234476</c:v>
                </c:pt>
                <c:pt idx="548">
                  <c:v>-7.04498641996842</c:v>
                </c:pt>
                <c:pt idx="549">
                  <c:v>-7.0814643617376</c:v>
                </c:pt>
                <c:pt idx="550">
                  <c:v>-7.11776740980164</c:v>
                </c:pt>
                <c:pt idx="551">
                  <c:v>-7.1538992423352</c:v>
                </c:pt>
                <c:pt idx="552">
                  <c:v>-7.18986344695966</c:v>
                </c:pt>
                <c:pt idx="553">
                  <c:v>-7.22650432506044</c:v>
                </c:pt>
                <c:pt idx="554">
                  <c:v>-7.26297691545234</c:v>
                </c:pt>
                <c:pt idx="555">
                  <c:v>-7.29928478583923</c:v>
                </c:pt>
                <c:pt idx="556">
                  <c:v>-7.3354314147143</c:v>
                </c:pt>
                <c:pt idx="557">
                  <c:v>-7.40893196404882</c:v>
                </c:pt>
                <c:pt idx="558">
                  <c:v>-7.48179904749468</c:v>
                </c:pt>
                <c:pt idx="559">
                  <c:v>-7.55570864863958</c:v>
                </c:pt>
                <c:pt idx="560">
                  <c:v>-7.629010260131</c:v>
                </c:pt>
                <c:pt idx="561">
                  <c:v>-7.70344798657388</c:v>
                </c:pt>
                <c:pt idx="562">
                  <c:v>-7.77730151144244</c:v>
                </c:pt>
                <c:pt idx="563">
                  <c:v>-7.85216246525802</c:v>
                </c:pt>
                <c:pt idx="564">
                  <c:v>-7.92646469965599</c:v>
                </c:pt>
                <c:pt idx="565">
                  <c:v>-8.00208486399018</c:v>
                </c:pt>
                <c:pt idx="566">
                  <c:v>-8.0771668441814</c:v>
                </c:pt>
                <c:pt idx="567">
                  <c:v>-8.15356081527374</c:v>
                </c:pt>
                <c:pt idx="568">
                  <c:v>-8.22943708698869</c:v>
                </c:pt>
                <c:pt idx="569">
                  <c:v>-8.30632035904699</c:v>
                </c:pt>
                <c:pt idx="570">
                  <c:v>-8.38270996197636</c:v>
                </c:pt>
                <c:pt idx="571">
                  <c:v>-8.46070424498094</c:v>
                </c:pt>
                <c:pt idx="572">
                  <c:v>-8.53822070794007</c:v>
                </c:pt>
                <c:pt idx="573">
                  <c:v>-8.61674573595756</c:v>
                </c:pt>
                <c:pt idx="574">
                  <c:v>-8.69481550629068</c:v>
                </c:pt>
                <c:pt idx="575">
                  <c:v>-8.7744785698656</c:v>
                </c:pt>
                <c:pt idx="576">
                  <c:v>-8.853701373947</c:v>
                </c:pt>
                <c:pt idx="577">
                  <c:v>-9.18461771780955</c:v>
                </c:pt>
                <c:pt idx="578">
                  <c:v>-9.5091238819053</c:v>
                </c:pt>
                <c:pt idx="579">
                  <c:v>-10.2019998304749</c:v>
                </c:pt>
                <c:pt idx="580">
                  <c:v>-10.9394956515233</c:v>
                </c:pt>
                <c:pt idx="581">
                  <c:v>-11.7256507576087</c:v>
                </c:pt>
                <c:pt idx="582">
                  <c:v>-12.5649440060252</c:v>
                </c:pt>
                <c:pt idx="583">
                  <c:v>-13.4595576172104</c:v>
                </c:pt>
                <c:pt idx="584">
                  <c:v>-14.4117793746536</c:v>
                </c:pt>
                <c:pt idx="585">
                  <c:v>-15.4215252010826</c:v>
                </c:pt>
                <c:pt idx="586">
                  <c:v>-16.4882754428726</c:v>
                </c:pt>
                <c:pt idx="587">
                  <c:v>-17.6110123042953</c:v>
                </c:pt>
                <c:pt idx="588">
                  <c:v>-18.7862108473698</c:v>
                </c:pt>
                <c:pt idx="589">
                  <c:v>-20.011690258547</c:v>
                </c:pt>
                <c:pt idx="590">
                  <c:v>-21.283412671468</c:v>
                </c:pt>
                <c:pt idx="591">
                  <c:v>-22.5975890556746</c:v>
                </c:pt>
                <c:pt idx="592">
                  <c:v>-23.9499998945389</c:v>
                </c:pt>
                <c:pt idx="593">
                  <c:v>-25.3370175450349</c:v>
                </c:pt>
                <c:pt idx="594">
                  <c:v>-26.75436970937</c:v>
                </c:pt>
                <c:pt idx="595">
                  <c:v>-28.1986419634877</c:v>
                </c:pt>
                <c:pt idx="596">
                  <c:v>-29.6661092804095</c:v>
                </c:pt>
                <c:pt idx="597">
                  <c:v>-31.1539558145247</c:v>
                </c:pt>
                <c:pt idx="598">
                  <c:v>-32.6589996085433</c:v>
                </c:pt>
                <c:pt idx="599">
                  <c:v>-34.1791248384218</c:v>
                </c:pt>
                <c:pt idx="600">
                  <c:v>-35.7119024802812</c:v>
                </c:pt>
              </c:numCache>
            </c:numRef>
          </c:yVal>
          <c:smooth val="0"/>
        </c:ser>
        <c:axId val="68896524"/>
        <c:axId val="63274483"/>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Y$22:$Y$622</c:f>
              <c:numCache>
                <c:formatCode>General</c:formatCode>
                <c:ptCount val="601"/>
                <c:pt idx="0">
                  <c:v>179.467219951636</c:v>
                </c:pt>
                <c:pt idx="1">
                  <c:v>179.415810911999</c:v>
                </c:pt>
                <c:pt idx="2">
                  <c:v>179.359448773822</c:v>
                </c:pt>
                <c:pt idx="3">
                  <c:v>179.29765463311</c:v>
                </c:pt>
                <c:pt idx="4">
                  <c:v>179.229949771292</c:v>
                </c:pt>
                <c:pt idx="5">
                  <c:v>179.155642643725</c:v>
                </c:pt>
                <c:pt idx="6">
                  <c:v>179.074201838683</c:v>
                </c:pt>
                <c:pt idx="7">
                  <c:v>178.984883310943</c:v>
                </c:pt>
                <c:pt idx="8">
                  <c:v>178.88699684467</c:v>
                </c:pt>
                <c:pt idx="9">
                  <c:v>178.779639939254</c:v>
                </c:pt>
                <c:pt idx="10">
                  <c:v>178.661964338895</c:v>
                </c:pt>
                <c:pt idx="11">
                  <c:v>178.532963330401</c:v>
                </c:pt>
                <c:pt idx="12">
                  <c:v>178.391472208514</c:v>
                </c:pt>
                <c:pt idx="13">
                  <c:v>178.236434981886</c:v>
                </c:pt>
                <c:pt idx="14">
                  <c:v>178.066426039661</c:v>
                </c:pt>
                <c:pt idx="15">
                  <c:v>177.880076933749</c:v>
                </c:pt>
                <c:pt idx="16">
                  <c:v>177.675811542044</c:v>
                </c:pt>
                <c:pt idx="17">
                  <c:v>177.45195414683</c:v>
                </c:pt>
                <c:pt idx="18">
                  <c:v>177.206572151432</c:v>
                </c:pt>
                <c:pt idx="19">
                  <c:v>176.937691583437</c:v>
                </c:pt>
                <c:pt idx="20">
                  <c:v>176.643035218324</c:v>
                </c:pt>
                <c:pt idx="21">
                  <c:v>176.320239994302</c:v>
                </c:pt>
                <c:pt idx="22">
                  <c:v>175.966598258297</c:v>
                </c:pt>
                <c:pt idx="23">
                  <c:v>175.579331421702</c:v>
                </c:pt>
                <c:pt idx="24">
                  <c:v>175.15523045751</c:v>
                </c:pt>
                <c:pt idx="25">
                  <c:v>174.690988200762</c:v>
                </c:pt>
                <c:pt idx="26">
                  <c:v>174.182848820956</c:v>
                </c:pt>
                <c:pt idx="27">
                  <c:v>173.627054432967</c:v>
                </c:pt>
                <c:pt idx="28">
                  <c:v>173.019402967751</c:v>
                </c:pt>
                <c:pt idx="29">
                  <c:v>172.355865247592</c:v>
                </c:pt>
                <c:pt idx="30">
                  <c:v>171.630553747492</c:v>
                </c:pt>
                <c:pt idx="31">
                  <c:v>170.839442001888</c:v>
                </c:pt>
                <c:pt idx="32">
                  <c:v>169.976808353436</c:v>
                </c:pt>
                <c:pt idx="33">
                  <c:v>169.037937744593</c:v>
                </c:pt>
                <c:pt idx="34">
                  <c:v>168.016696748559</c:v>
                </c:pt>
                <c:pt idx="35">
                  <c:v>166.908265707831</c:v>
                </c:pt>
                <c:pt idx="36">
                  <c:v>165.707319293545</c:v>
                </c:pt>
                <c:pt idx="37">
                  <c:v>164.408331127466</c:v>
                </c:pt>
                <c:pt idx="38">
                  <c:v>163.008327112831</c:v>
                </c:pt>
                <c:pt idx="39">
                  <c:v>161.502882401878</c:v>
                </c:pt>
                <c:pt idx="40">
                  <c:v>159.890428881123</c:v>
                </c:pt>
                <c:pt idx="41">
                  <c:v>158.170336552715</c:v>
                </c:pt>
                <c:pt idx="42">
                  <c:v>156.344360936558</c:v>
                </c:pt>
                <c:pt idx="43">
                  <c:v>154.415865361474</c:v>
                </c:pt>
                <c:pt idx="44">
                  <c:v>152.392037374171</c:v>
                </c:pt>
                <c:pt idx="45">
                  <c:v>150.282231987756</c:v>
                </c:pt>
                <c:pt idx="46">
                  <c:v>148.099887848318</c:v>
                </c:pt>
                <c:pt idx="47">
                  <c:v>145.8608000992</c:v>
                </c:pt>
                <c:pt idx="48">
                  <c:v>143.584827424406</c:v>
                </c:pt>
                <c:pt idx="49">
                  <c:v>141.29330763198</c:v>
                </c:pt>
                <c:pt idx="50">
                  <c:v>139.010476042934</c:v>
                </c:pt>
                <c:pt idx="51">
                  <c:v>136.760852508459</c:v>
                </c:pt>
                <c:pt idx="52">
                  <c:v>134.570463302139</c:v>
                </c:pt>
                <c:pt idx="53">
                  <c:v>132.463865243227</c:v>
                </c:pt>
                <c:pt idx="54">
                  <c:v>130.465444970684</c:v>
                </c:pt>
                <c:pt idx="55">
                  <c:v>128.592976574074</c:v>
                </c:pt>
                <c:pt idx="56">
                  <c:v>126.867759303534</c:v>
                </c:pt>
                <c:pt idx="57">
                  <c:v>125.304424806435</c:v>
                </c:pt>
                <c:pt idx="58">
                  <c:v>123.917110733589</c:v>
                </c:pt>
                <c:pt idx="59">
                  <c:v>122.715188570474</c:v>
                </c:pt>
                <c:pt idx="60">
                  <c:v>121.707504500827</c:v>
                </c:pt>
                <c:pt idx="61">
                  <c:v>120.899966082343</c:v>
                </c:pt>
                <c:pt idx="62">
                  <c:v>120.29677102366</c:v>
                </c:pt>
                <c:pt idx="63">
                  <c:v>119.901688816735</c:v>
                </c:pt>
                <c:pt idx="64">
                  <c:v>119.716512835513</c:v>
                </c:pt>
                <c:pt idx="65">
                  <c:v>119.742717863969</c:v>
                </c:pt>
                <c:pt idx="66">
                  <c:v>119.980887335929</c:v>
                </c:pt>
                <c:pt idx="67">
                  <c:v>120.43083568465</c:v>
                </c:pt>
                <c:pt idx="68">
                  <c:v>121.09179134617</c:v>
                </c:pt>
                <c:pt idx="69">
                  <c:v>121.961705332674</c:v>
                </c:pt>
                <c:pt idx="70">
                  <c:v>123.037616641837</c:v>
                </c:pt>
                <c:pt idx="71">
                  <c:v>124.31459351966</c:v>
                </c:pt>
                <c:pt idx="72">
                  <c:v>125.786235918129</c:v>
                </c:pt>
                <c:pt idx="73">
                  <c:v>127.443131381513</c:v>
                </c:pt>
                <c:pt idx="74">
                  <c:v>129.273901137144</c:v>
                </c:pt>
                <c:pt idx="75">
                  <c:v>131.263407693575</c:v>
                </c:pt>
                <c:pt idx="76">
                  <c:v>133.393958394628</c:v>
                </c:pt>
                <c:pt idx="77">
                  <c:v>135.643266916176</c:v>
                </c:pt>
                <c:pt idx="78">
                  <c:v>137.986318244527</c:v>
                </c:pt>
                <c:pt idx="79">
                  <c:v>140.393094444576</c:v>
                </c:pt>
                <c:pt idx="80">
                  <c:v>142.835696473137</c:v>
                </c:pt>
                <c:pt idx="81">
                  <c:v>145.274793157017</c:v>
                </c:pt>
                <c:pt idx="82">
                  <c:v>147.670880231396</c:v>
                </c:pt>
                <c:pt idx="83">
                  <c:v>149.973159304327</c:v>
                </c:pt>
                <c:pt idx="84">
                  <c:v>152.120582543236</c:v>
                </c:pt>
                <c:pt idx="85">
                  <c:v>154.023722104531</c:v>
                </c:pt>
                <c:pt idx="86">
                  <c:v>155.545012048006</c:v>
                </c:pt>
                <c:pt idx="87">
                  <c:v>156.442000905312</c:v>
                </c:pt>
                <c:pt idx="88">
                  <c:v>156.226576841116</c:v>
                </c:pt>
                <c:pt idx="89">
                  <c:v>153.752032942564</c:v>
                </c:pt>
                <c:pt idx="90">
                  <c:v>145.689001776957</c:v>
                </c:pt>
                <c:pt idx="91">
                  <c:v>120.399968390501</c:v>
                </c:pt>
                <c:pt idx="92">
                  <c:v>68.051915618507</c:v>
                </c:pt>
                <c:pt idx="93">
                  <c:v>39.4512342480548</c:v>
                </c:pt>
                <c:pt idx="94">
                  <c:v>36.1501392205564</c:v>
                </c:pt>
                <c:pt idx="95">
                  <c:v>34.8136718533362</c:v>
                </c:pt>
                <c:pt idx="96">
                  <c:v>33.6669298345254</c:v>
                </c:pt>
                <c:pt idx="97">
                  <c:v>32.6596499710218</c:v>
                </c:pt>
                <c:pt idx="98">
                  <c:v>31.7950158091998</c:v>
                </c:pt>
                <c:pt idx="99">
                  <c:v>31.035980718458</c:v>
                </c:pt>
                <c:pt idx="100">
                  <c:v>30.3859362912836</c:v>
                </c:pt>
                <c:pt idx="101">
                  <c:v>29.8178490614754</c:v>
                </c:pt>
                <c:pt idx="102">
                  <c:v>29.3342383129053</c:v>
                </c:pt>
                <c:pt idx="103">
                  <c:v>28.9147986364205</c:v>
                </c:pt>
                <c:pt idx="104">
                  <c:v>28.5618967189166</c:v>
                </c:pt>
                <c:pt idx="105">
                  <c:v>28.2607456062675</c:v>
                </c:pt>
                <c:pt idx="106">
                  <c:v>28.0126131985198</c:v>
                </c:pt>
                <c:pt idx="107">
                  <c:v>27.8068621592854</c:v>
                </c:pt>
                <c:pt idx="108">
                  <c:v>27.643792691462</c:v>
                </c:pt>
                <c:pt idx="109">
                  <c:v>27.5158556593368</c:v>
                </c:pt>
                <c:pt idx="110">
                  <c:v>27.4226303749598</c:v>
                </c:pt>
                <c:pt idx="111">
                  <c:v>27.3589804599319</c:v>
                </c:pt>
                <c:pt idx="112">
                  <c:v>27.3238416750082</c:v>
                </c:pt>
                <c:pt idx="113">
                  <c:v>27.3140743687696</c:v>
                </c:pt>
                <c:pt idx="114">
                  <c:v>27.3278607441448</c:v>
                </c:pt>
                <c:pt idx="115">
                  <c:v>27.3636732323326</c:v>
                </c:pt>
                <c:pt idx="116">
                  <c:v>27.4190577332297</c:v>
                </c:pt>
                <c:pt idx="117">
                  <c:v>27.4938223878313</c:v>
                </c:pt>
                <c:pt idx="118">
                  <c:v>27.5849235332048</c:v>
                </c:pt>
                <c:pt idx="119">
                  <c:v>27.6932194160126</c:v>
                </c:pt>
                <c:pt idx="120">
                  <c:v>27.8151783248444</c:v>
                </c:pt>
                <c:pt idx="121">
                  <c:v>27.9525947039375</c:v>
                </c:pt>
                <c:pt idx="122">
                  <c:v>28.1014603197823</c:v>
                </c:pt>
                <c:pt idx="123">
                  <c:v>28.2644673147365</c:v>
                </c:pt>
                <c:pt idx="124">
                  <c:v>28.4370833168235</c:v>
                </c:pt>
                <c:pt idx="125">
                  <c:v>28.6225919660217</c:v>
                </c:pt>
                <c:pt idx="126">
                  <c:v>28.8161455317372</c:v>
                </c:pt>
                <c:pt idx="127">
                  <c:v>29.0216274735176</c:v>
                </c:pt>
                <c:pt idx="128">
                  <c:v>29.2338240529407</c:v>
                </c:pt>
                <c:pt idx="129">
                  <c:v>29.4571427743928</c:v>
                </c:pt>
                <c:pt idx="130">
                  <c:v>29.6860356548855</c:v>
                </c:pt>
                <c:pt idx="131">
                  <c:v>29.9253704359446</c:v>
                </c:pt>
                <c:pt idx="132">
                  <c:v>30.0467934539215</c:v>
                </c:pt>
                <c:pt idx="133">
                  <c:v>30.1692941857009</c:v>
                </c:pt>
                <c:pt idx="134">
                  <c:v>30.2957556409575</c:v>
                </c:pt>
                <c:pt idx="135">
                  <c:v>30.4232126128764</c:v>
                </c:pt>
                <c:pt idx="136">
                  <c:v>30.5516026057411</c:v>
                </c:pt>
                <c:pt idx="137">
                  <c:v>30.6808664061839</c:v>
                </c:pt>
                <c:pt idx="138">
                  <c:v>30.8139102990314</c:v>
                </c:pt>
                <c:pt idx="139">
                  <c:v>30.9477525149555</c:v>
                </c:pt>
                <c:pt idx="140">
                  <c:v>31.0823391120933</c:v>
                </c:pt>
                <c:pt idx="141">
                  <c:v>31.2176189404566</c:v>
                </c:pt>
                <c:pt idx="142">
                  <c:v>31.3567741535181</c:v>
                </c:pt>
                <c:pt idx="143">
                  <c:v>31.4965556387629</c:v>
                </c:pt>
                <c:pt idx="144">
                  <c:v>31.6369165617225</c:v>
                </c:pt>
                <c:pt idx="145">
                  <c:v>31.7778124844213</c:v>
                </c:pt>
                <c:pt idx="146">
                  <c:v>31.9224818859377</c:v>
                </c:pt>
                <c:pt idx="147">
                  <c:v>32.0676243263627</c:v>
                </c:pt>
                <c:pt idx="148">
                  <c:v>32.2131991133926</c:v>
                </c:pt>
                <c:pt idx="149">
                  <c:v>32.3591676171871</c:v>
                </c:pt>
                <c:pt idx="150">
                  <c:v>32.5088803419596</c:v>
                </c:pt>
                <c:pt idx="151">
                  <c:v>32.65892949804</c:v>
                </c:pt>
                <c:pt idx="152">
                  <c:v>32.8092796693127</c:v>
                </c:pt>
                <c:pt idx="153">
                  <c:v>32.9598972222906</c:v>
                </c:pt>
                <c:pt idx="154">
                  <c:v>33.1143039444156</c:v>
                </c:pt>
                <c:pt idx="155">
                  <c:v>33.2689247755972</c:v>
                </c:pt>
                <c:pt idx="156">
                  <c:v>33.4237288163168</c:v>
                </c:pt>
                <c:pt idx="157">
                  <c:v>33.5786867166604</c:v>
                </c:pt>
                <c:pt idx="158">
                  <c:v>33.7374100068298</c:v>
                </c:pt>
                <c:pt idx="159">
                  <c:v>33.8962368570746</c:v>
                </c:pt>
                <c:pt idx="160">
                  <c:v>34.0551403005552</c:v>
                </c:pt>
                <c:pt idx="161">
                  <c:v>34.2140947220892</c:v>
                </c:pt>
                <c:pt idx="162">
                  <c:v>34.3767199712118</c:v>
                </c:pt>
                <c:pt idx="163">
                  <c:v>34.53934835684</c:v>
                </c:pt>
                <c:pt idx="164">
                  <c:v>34.7019563843264</c:v>
                </c:pt>
                <c:pt idx="165">
                  <c:v>34.8645217396884</c:v>
                </c:pt>
                <c:pt idx="166">
                  <c:v>35.0308777662438</c:v>
                </c:pt>
                <c:pt idx="167">
                  <c:v>35.1971452650446</c:v>
                </c:pt>
                <c:pt idx="168">
                  <c:v>35.3633037372683</c:v>
                </c:pt>
                <c:pt idx="169">
                  <c:v>35.5293337219679</c:v>
                </c:pt>
                <c:pt idx="170">
                  <c:v>35.6987747199455</c:v>
                </c:pt>
                <c:pt idx="171">
                  <c:v>35.868043687336</c:v>
                </c:pt>
                <c:pt idx="172">
                  <c:v>36.0371228896359</c:v>
                </c:pt>
                <c:pt idx="173">
                  <c:v>36.205995499442</c:v>
                </c:pt>
                <c:pt idx="174">
                  <c:v>36.3788942204528</c:v>
                </c:pt>
                <c:pt idx="175">
                  <c:v>36.5515427025682</c:v>
                </c:pt>
                <c:pt idx="176">
                  <c:v>36.7239254785576</c:v>
                </c:pt>
                <c:pt idx="177">
                  <c:v>36.8960278878407</c:v>
                </c:pt>
                <c:pt idx="178">
                  <c:v>37.0720570043739</c:v>
                </c:pt>
                <c:pt idx="179">
                  <c:v>37.2477630532752</c:v>
                </c:pt>
                <c:pt idx="180">
                  <c:v>37.4231326331152</c:v>
                </c:pt>
                <c:pt idx="181">
                  <c:v>37.5981530595302</c:v>
                </c:pt>
                <c:pt idx="182">
                  <c:v>37.7763017505169</c:v>
                </c:pt>
                <c:pt idx="183">
                  <c:v>37.9540626466386</c:v>
                </c:pt>
                <c:pt idx="184">
                  <c:v>38.1314243611888</c:v>
                </c:pt>
                <c:pt idx="185">
                  <c:v>38.3083761349998</c:v>
                </c:pt>
                <c:pt idx="186">
                  <c:v>38.4897477544938</c:v>
                </c:pt>
                <c:pt idx="187">
                  <c:v>38.6706654879774</c:v>
                </c:pt>
                <c:pt idx="188">
                  <c:v>38.851119529451</c:v>
                </c:pt>
                <c:pt idx="189">
                  <c:v>39.0311006393004</c:v>
                </c:pt>
                <c:pt idx="190">
                  <c:v>39.2140209400336</c:v>
                </c:pt>
                <c:pt idx="191">
                  <c:v>39.3964323852232</c:v>
                </c:pt>
                <c:pt idx="192">
                  <c:v>39.5783268318506</c:v>
                </c:pt>
                <c:pt idx="193">
                  <c:v>39.7596966323735</c:v>
                </c:pt>
                <c:pt idx="194">
                  <c:v>39.9452684638853</c:v>
                </c:pt>
                <c:pt idx="195">
                  <c:v>40.1302729551527</c:v>
                </c:pt>
                <c:pt idx="196">
                  <c:v>40.3147033086517</c:v>
                </c:pt>
                <c:pt idx="197">
                  <c:v>40.4985531731182</c:v>
                </c:pt>
                <c:pt idx="198">
                  <c:v>40.685823085607</c:v>
                </c:pt>
                <c:pt idx="199">
                  <c:v>40.8724747277851</c:v>
                </c:pt>
                <c:pt idx="200">
                  <c:v>41.0585026245612</c:v>
                </c:pt>
                <c:pt idx="201">
                  <c:v>41.2439016962634</c:v>
                </c:pt>
                <c:pt idx="202">
                  <c:v>41.4326195344044</c:v>
                </c:pt>
                <c:pt idx="203">
                  <c:v>41.6206717733921</c:v>
                </c:pt>
                <c:pt idx="204">
                  <c:v>41.8080541526765</c:v>
                </c:pt>
                <c:pt idx="205">
                  <c:v>41.9947627616248</c:v>
                </c:pt>
                <c:pt idx="206">
                  <c:v>42.1853387142372</c:v>
                </c:pt>
                <c:pt idx="207">
                  <c:v>42.3752002527142</c:v>
                </c:pt>
                <c:pt idx="208">
                  <c:v>42.5643442029202</c:v>
                </c:pt>
                <c:pt idx="209">
                  <c:v>42.7527677039938</c:v>
                </c:pt>
                <c:pt idx="210">
                  <c:v>42.9455829583056</c:v>
                </c:pt>
                <c:pt idx="211">
                  <c:v>43.1376327115754</c:v>
                </c:pt>
                <c:pt idx="212">
                  <c:v>43.3289147932902</c:v>
                </c:pt>
                <c:pt idx="213">
                  <c:v>43.5194273160818</c:v>
                </c:pt>
                <c:pt idx="214">
                  <c:v>43.7129430316557</c:v>
                </c:pt>
                <c:pt idx="215">
                  <c:v>43.9056550751623</c:v>
                </c:pt>
                <c:pt idx="216">
                  <c:v>44.0975622639855</c:v>
                </c:pt>
                <c:pt idx="217">
                  <c:v>44.2886636636958</c:v>
                </c:pt>
                <c:pt idx="218">
                  <c:v>44.4832881389121</c:v>
                </c:pt>
                <c:pt idx="219">
                  <c:v>44.6770684232519</c:v>
                </c:pt>
                <c:pt idx="220">
                  <c:v>44.8700042419228</c:v>
                </c:pt>
                <c:pt idx="221">
                  <c:v>45.0620955396178</c:v>
                </c:pt>
                <c:pt idx="222">
                  <c:v>45.2575963163914</c:v>
                </c:pt>
                <c:pt idx="223">
                  <c:v>45.4522150350606</c:v>
                </c:pt>
                <c:pt idx="224">
                  <c:v>45.6459522754946</c:v>
                </c:pt>
                <c:pt idx="225">
                  <c:v>45.8388088105498</c:v>
                </c:pt>
                <c:pt idx="226">
                  <c:v>46.0355588374943</c:v>
                </c:pt>
                <c:pt idx="227">
                  <c:v>46.2313859356703</c:v>
                </c:pt>
                <c:pt idx="228">
                  <c:v>46.4262915026498</c:v>
                </c:pt>
                <c:pt idx="229">
                  <c:v>46.6202771065063</c:v>
                </c:pt>
                <c:pt idx="230">
                  <c:v>47.0148168931729</c:v>
                </c:pt>
                <c:pt idx="231">
                  <c:v>47.2106468565573</c:v>
                </c:pt>
                <c:pt idx="232">
                  <c:v>47.4055199251874</c:v>
                </c:pt>
                <c:pt idx="233">
                  <c:v>47.6040304045621</c:v>
                </c:pt>
                <c:pt idx="234">
                  <c:v>47.801543405697</c:v>
                </c:pt>
                <c:pt idx="235">
                  <c:v>47.9980618614274</c:v>
                </c:pt>
                <c:pt idx="236">
                  <c:v>48.1935888334247</c:v>
                </c:pt>
                <c:pt idx="237">
                  <c:v>48.3920644590334</c:v>
                </c:pt>
                <c:pt idx="238">
                  <c:v>48.589514774753</c:v>
                </c:pt>
                <c:pt idx="239">
                  <c:v>48.7859433987071</c:v>
                </c:pt>
                <c:pt idx="240">
                  <c:v>48.9813540573871</c:v>
                </c:pt>
                <c:pt idx="241">
                  <c:v>49.1807076825823</c:v>
                </c:pt>
                <c:pt idx="242">
                  <c:v>49.3789988814219</c:v>
                </c:pt>
                <c:pt idx="243">
                  <c:v>49.5762319846965</c:v>
                </c:pt>
                <c:pt idx="244">
                  <c:v>49.7724114145362</c:v>
                </c:pt>
                <c:pt idx="245">
                  <c:v>49.9718540466056</c:v>
                </c:pt>
                <c:pt idx="246">
                  <c:v>50.1702053957952</c:v>
                </c:pt>
                <c:pt idx="247">
                  <c:v>50.367470440838</c:v>
                </c:pt>
                <c:pt idx="248">
                  <c:v>50.5636542344311</c:v>
                </c:pt>
                <c:pt idx="249">
                  <c:v>50.7635072209921</c:v>
                </c:pt>
                <c:pt idx="250">
                  <c:v>50.9622365162772</c:v>
                </c:pt>
                <c:pt idx="251">
                  <c:v>51.1598477570601</c:v>
                </c:pt>
                <c:pt idx="252">
                  <c:v>51.3563466381708</c:v>
                </c:pt>
                <c:pt idx="253">
                  <c:v>51.5558622775537</c:v>
                </c:pt>
                <c:pt idx="254">
                  <c:v>51.7542301408224</c:v>
                </c:pt>
                <c:pt idx="255">
                  <c:v>51.9514564470752</c:v>
                </c:pt>
                <c:pt idx="256">
                  <c:v>52.1475474576</c:v>
                </c:pt>
                <c:pt idx="257">
                  <c:v>52.3475453542132</c:v>
                </c:pt>
                <c:pt idx="258">
                  <c:v>52.5463618366217</c:v>
                </c:pt>
                <c:pt idx="259">
                  <c:v>52.7440037744179</c:v>
                </c:pt>
                <c:pt idx="260">
                  <c:v>52.9404780648665</c:v>
                </c:pt>
                <c:pt idx="261">
                  <c:v>53.1402171378444</c:v>
                </c:pt>
                <c:pt idx="262">
                  <c:v>53.3387495489262</c:v>
                </c:pt>
                <c:pt idx="263">
                  <c:v>53.5360827397457</c:v>
                </c:pt>
                <c:pt idx="264">
                  <c:v>53.7322241651291</c:v>
                </c:pt>
                <c:pt idx="265">
                  <c:v>53.9315002757567</c:v>
                </c:pt>
                <c:pt idx="266">
                  <c:v>54.1295468441908</c:v>
                </c:pt>
                <c:pt idx="267">
                  <c:v>54.3263718525637</c:v>
                </c:pt>
                <c:pt idx="268">
                  <c:v>54.5219832822432</c:v>
                </c:pt>
                <c:pt idx="269">
                  <c:v>54.7210700579078</c:v>
                </c:pt>
                <c:pt idx="270">
                  <c:v>54.9189008487088</c:v>
                </c:pt>
                <c:pt idx="271">
                  <c:v>55.11548420501</c:v>
                </c:pt>
                <c:pt idx="272">
                  <c:v>55.3108286628473</c:v>
                </c:pt>
                <c:pt idx="273">
                  <c:v>55.5095061210705</c:v>
                </c:pt>
                <c:pt idx="274">
                  <c:v>55.7069035924676</c:v>
                </c:pt>
                <c:pt idx="275">
                  <c:v>55.9030301662903</c:v>
                </c:pt>
                <c:pt idx="276">
                  <c:v>56.0978949042066</c:v>
                </c:pt>
                <c:pt idx="277">
                  <c:v>56.2955086366935</c:v>
                </c:pt>
                <c:pt idx="278">
                  <c:v>56.4918266364699</c:v>
                </c:pt>
                <c:pt idx="279">
                  <c:v>56.686858435912</c:v>
                </c:pt>
                <c:pt idx="280">
                  <c:v>56.880613527297</c:v>
                </c:pt>
                <c:pt idx="281">
                  <c:v>57.0782979378395</c:v>
                </c:pt>
                <c:pt idx="282">
                  <c:v>57.2746556955075</c:v>
                </c:pt>
                <c:pt idx="283">
                  <c:v>57.4696969391973</c:v>
                </c:pt>
                <c:pt idx="284">
                  <c:v>57.6634317544055</c:v>
                </c:pt>
                <c:pt idx="285">
                  <c:v>57.85966363825</c:v>
                </c:pt>
                <c:pt idx="286">
                  <c:v>58.0545579066475</c:v>
                </c:pt>
                <c:pt idx="287">
                  <c:v>58.2481250725531</c:v>
                </c:pt>
                <c:pt idx="288">
                  <c:v>58.4403755839854</c:v>
                </c:pt>
                <c:pt idx="289">
                  <c:v>58.6362407998522</c:v>
                </c:pt>
                <c:pt idx="290">
                  <c:v>58.8307424369779</c:v>
                </c:pt>
                <c:pt idx="291">
                  <c:v>59.023891552884</c:v>
                </c:pt>
                <c:pt idx="292">
                  <c:v>59.2156991273695</c:v>
                </c:pt>
                <c:pt idx="293">
                  <c:v>59.4105621953127</c:v>
                </c:pt>
                <c:pt idx="294">
                  <c:v>59.6040439992976</c:v>
                </c:pt>
                <c:pt idx="295">
                  <c:v>59.7961560383819</c:v>
                </c:pt>
                <c:pt idx="296">
                  <c:v>59.9869097220816</c:v>
                </c:pt>
                <c:pt idx="297">
                  <c:v>60.1805790794876</c:v>
                </c:pt>
                <c:pt idx="298">
                  <c:v>60.3728518664314</c:v>
                </c:pt>
                <c:pt idx="299">
                  <c:v>60.5637399877323</c:v>
                </c:pt>
                <c:pt idx="300">
                  <c:v>60.7532552473275</c:v>
                </c:pt>
                <c:pt idx="301">
                  <c:v>60.9455500855662</c:v>
                </c:pt>
                <c:pt idx="302">
                  <c:v>61.1364353540438</c:v>
                </c:pt>
                <c:pt idx="303">
                  <c:v>61.3259233267474</c:v>
                </c:pt>
                <c:pt idx="304">
                  <c:v>61.5140261659819</c:v>
                </c:pt>
                <c:pt idx="305">
                  <c:v>61.7055071750436</c:v>
                </c:pt>
                <c:pt idx="306">
                  <c:v>61.8955569423368</c:v>
                </c:pt>
                <c:pt idx="307">
                  <c:v>62.084188219283</c:v>
                </c:pt>
                <c:pt idx="308">
                  <c:v>62.2714136335299</c:v>
                </c:pt>
                <c:pt idx="309">
                  <c:v>62.4611467898671</c:v>
                </c:pt>
                <c:pt idx="310">
                  <c:v>62.6494404229184</c:v>
                </c:pt>
                <c:pt idx="311">
                  <c:v>62.8363075773747</c:v>
                </c:pt>
                <c:pt idx="312">
                  <c:v>63.0217611644888</c:v>
                </c:pt>
                <c:pt idx="313">
                  <c:v>63.2102856625953</c:v>
                </c:pt>
                <c:pt idx="314">
                  <c:v>63.3973537987122</c:v>
                </c:pt>
                <c:pt idx="315">
                  <c:v>63.5829790197587</c:v>
                </c:pt>
                <c:pt idx="316">
                  <c:v>63.7671746281516</c:v>
                </c:pt>
                <c:pt idx="317">
                  <c:v>63.9542885104727</c:v>
                </c:pt>
                <c:pt idx="318">
                  <c:v>64.1399316510273</c:v>
                </c:pt>
                <c:pt idx="319">
                  <c:v>64.324117859756</c:v>
                </c:pt>
                <c:pt idx="320">
                  <c:v>64.5068607916019</c:v>
                </c:pt>
                <c:pt idx="321">
                  <c:v>64.6923736280901</c:v>
                </c:pt>
                <c:pt idx="322">
                  <c:v>64.8764037130688</c:v>
                </c:pt>
                <c:pt idx="323">
                  <c:v>65.0589651797832</c:v>
                </c:pt>
                <c:pt idx="324">
                  <c:v>65.240071996628</c:v>
                </c:pt>
                <c:pt idx="325">
                  <c:v>65.4238046479341</c:v>
                </c:pt>
                <c:pt idx="326">
                  <c:v>65.6060448088955</c:v>
                </c:pt>
                <c:pt idx="327">
                  <c:v>65.7868068962865</c:v>
                </c:pt>
                <c:pt idx="328">
                  <c:v>65.9661051528786</c:v>
                </c:pt>
                <c:pt idx="329">
                  <c:v>66.1481922049746</c:v>
                </c:pt>
                <c:pt idx="330">
                  <c:v>66.3287741951368</c:v>
                </c:pt>
                <c:pt idx="331">
                  <c:v>66.5078658574592</c:v>
                </c:pt>
                <c:pt idx="332">
                  <c:v>66.685481742415</c:v>
                </c:pt>
                <c:pt idx="333">
                  <c:v>66.8654431747328</c:v>
                </c:pt>
                <c:pt idx="334">
                  <c:v>67.0438942072566</c:v>
                </c:pt>
                <c:pt idx="335">
                  <c:v>67.220849777676</c:v>
                </c:pt>
                <c:pt idx="336">
                  <c:v>67.3963246324383</c:v>
                </c:pt>
                <c:pt idx="337">
                  <c:v>67.5745799621797</c:v>
                </c:pt>
                <c:pt idx="338">
                  <c:v>67.7513118327651</c:v>
                </c:pt>
                <c:pt idx="339">
                  <c:v>67.9265354921675</c:v>
                </c:pt>
                <c:pt idx="340">
                  <c:v>68.1002659877877</c:v>
                </c:pt>
                <c:pt idx="341">
                  <c:v>68.2766210498438</c:v>
                </c:pt>
                <c:pt idx="342">
                  <c:v>68.4514419463986</c:v>
                </c:pt>
                <c:pt idx="343">
                  <c:v>68.624744194038</c:v>
                </c:pt>
                <c:pt idx="344">
                  <c:v>68.7965431002526</c:v>
                </c:pt>
                <c:pt idx="345">
                  <c:v>68.9705512375021</c:v>
                </c:pt>
                <c:pt idx="346">
                  <c:v>69.1430214099527</c:v>
                </c:pt>
                <c:pt idx="347">
                  <c:v>69.3139692905624</c:v>
                </c:pt>
                <c:pt idx="348">
                  <c:v>69.4834103368284</c:v>
                </c:pt>
                <c:pt idx="349">
                  <c:v>69.6554376155185</c:v>
                </c:pt>
                <c:pt idx="350">
                  <c:v>69.8259158167371</c:v>
                </c:pt>
                <c:pt idx="351">
                  <c:v>69.9948608738919</c:v>
                </c:pt>
                <c:pt idx="352">
                  <c:v>70.1622884968133</c:v>
                </c:pt>
                <c:pt idx="353">
                  <c:v>70.3321466065268</c:v>
                </c:pt>
                <c:pt idx="354">
                  <c:v>70.5004467853065</c:v>
                </c:pt>
                <c:pt idx="355">
                  <c:v>70.6672051858431</c:v>
                </c:pt>
                <c:pt idx="356">
                  <c:v>70.8324377300353</c:v>
                </c:pt>
                <c:pt idx="357">
                  <c:v>70.9997129364454</c:v>
                </c:pt>
                <c:pt idx="358">
                  <c:v>71.1654279153439</c:v>
                </c:pt>
                <c:pt idx="359">
                  <c:v>71.3295989298896</c:v>
                </c:pt>
                <c:pt idx="360">
                  <c:v>71.4922420074925</c:v>
                </c:pt>
                <c:pt idx="361">
                  <c:v>71.6572508294142</c:v>
                </c:pt>
                <c:pt idx="362">
                  <c:v>71.8206902127441</c:v>
                </c:pt>
                <c:pt idx="363">
                  <c:v>71.9825766323121</c:v>
                </c:pt>
                <c:pt idx="364">
                  <c:v>72.1429263204915</c:v>
                </c:pt>
                <c:pt idx="365">
                  <c:v>72.3052676520983</c:v>
                </c:pt>
                <c:pt idx="366">
                  <c:v>72.466036737401</c:v>
                </c:pt>
                <c:pt idx="367">
                  <c:v>72.6252501563682</c:v>
                </c:pt>
                <c:pt idx="368">
                  <c:v>72.7829242420952</c:v>
                </c:pt>
                <c:pt idx="369">
                  <c:v>72.9428750439825</c:v>
                </c:pt>
                <c:pt idx="370">
                  <c:v>73.1012442256384</c:v>
                </c:pt>
                <c:pt idx="371">
                  <c:v>73.2580485703716</c:v>
                </c:pt>
                <c:pt idx="372">
                  <c:v>73.4133046084743</c:v>
                </c:pt>
                <c:pt idx="373">
                  <c:v>73.5704770127072</c:v>
                </c:pt>
                <c:pt idx="374">
                  <c:v>73.726064673566</c:v>
                </c:pt>
                <c:pt idx="375">
                  <c:v>73.8800844738306</c:v>
                </c:pt>
                <c:pt idx="376">
                  <c:v>74.0325530394288</c:v>
                </c:pt>
                <c:pt idx="377">
                  <c:v>74.1871870116826</c:v>
                </c:pt>
                <c:pt idx="378">
                  <c:v>74.340226886909</c:v>
                </c:pt>
                <c:pt idx="379">
                  <c:v>74.4916897427336</c:v>
                </c:pt>
                <c:pt idx="380">
                  <c:v>74.6415923944028</c:v>
                </c:pt>
                <c:pt idx="381">
                  <c:v>74.793127090304</c:v>
                </c:pt>
                <c:pt idx="382">
                  <c:v>74.9430683667603</c:v>
                </c:pt>
                <c:pt idx="383">
                  <c:v>75.091433332234</c:v>
                </c:pt>
                <c:pt idx="384">
                  <c:v>75.2382388308864</c:v>
                </c:pt>
                <c:pt idx="385">
                  <c:v>75.3870820605119</c:v>
                </c:pt>
                <c:pt idx="386">
                  <c:v>75.5343225567277</c:v>
                </c:pt>
                <c:pt idx="387">
                  <c:v>75.6799776169607</c:v>
                </c:pt>
                <c:pt idx="388">
                  <c:v>75.8240642694285</c:v>
                </c:pt>
                <c:pt idx="389">
                  <c:v>75.9698558618979</c:v>
                </c:pt>
                <c:pt idx="390">
                  <c:v>76.1140413607209</c:v>
                </c:pt>
                <c:pt idx="391">
                  <c:v>76.2566381550384</c:v>
                </c:pt>
                <c:pt idx="392">
                  <c:v>76.3976633621483</c:v>
                </c:pt>
                <c:pt idx="393">
                  <c:v>76.5402484267262</c:v>
                </c:pt>
                <c:pt idx="394">
                  <c:v>76.6812258653237</c:v>
                </c:pt>
                <c:pt idx="395">
                  <c:v>76.820613128604</c:v>
                </c:pt>
                <c:pt idx="396">
                  <c:v>76.9584273936588</c:v>
                </c:pt>
                <c:pt idx="397">
                  <c:v>77.0979743642615</c:v>
                </c:pt>
                <c:pt idx="398">
                  <c:v>77.2359066571607</c:v>
                </c:pt>
                <c:pt idx="399">
                  <c:v>77.3722418749578</c:v>
                </c:pt>
                <c:pt idx="400">
                  <c:v>77.5069973433433</c:v>
                </c:pt>
                <c:pt idx="401">
                  <c:v>77.6431788211179</c:v>
                </c:pt>
                <c:pt idx="402">
                  <c:v>77.7777442049022</c:v>
                </c:pt>
                <c:pt idx="403">
                  <c:v>77.9107111593374</c:v>
                </c:pt>
                <c:pt idx="404">
                  <c:v>78.0420970709693</c:v>
                </c:pt>
                <c:pt idx="405">
                  <c:v>78.1749097630698</c:v>
                </c:pt>
                <c:pt idx="406">
                  <c:v>78.306103228886</c:v>
                </c:pt>
                <c:pt idx="407">
                  <c:v>78.435695226144</c:v>
                </c:pt>
                <c:pt idx="408">
                  <c:v>78.5637032329114</c:v>
                </c:pt>
                <c:pt idx="409">
                  <c:v>78.6931263223275</c:v>
                </c:pt>
                <c:pt idx="410">
                  <c:v>78.8209255425244</c:v>
                </c:pt>
                <c:pt idx="411">
                  <c:v>78.9471187735781</c:v>
                </c:pt>
                <c:pt idx="412">
                  <c:v>79.0717236139962</c:v>
                </c:pt>
                <c:pt idx="413">
                  <c:v>79.1975910965567</c:v>
                </c:pt>
                <c:pt idx="414">
                  <c:v>79.3218320880696</c:v>
                </c:pt>
                <c:pt idx="415">
                  <c:v>79.4444645634805</c:v>
                </c:pt>
                <c:pt idx="416">
                  <c:v>79.5655062150893</c:v>
                </c:pt>
                <c:pt idx="417">
                  <c:v>79.6877853582789</c:v>
                </c:pt>
                <c:pt idx="418">
                  <c:v>79.8084340605663</c:v>
                </c:pt>
                <c:pt idx="419">
                  <c:v>79.9274704208665</c:v>
                </c:pt>
                <c:pt idx="420">
                  <c:v>80.0449122540094</c:v>
                </c:pt>
                <c:pt idx="421">
                  <c:v>80.1633238042738</c:v>
                </c:pt>
                <c:pt idx="422">
                  <c:v>80.2801062183719</c:v>
                </c:pt>
                <c:pt idx="423">
                  <c:v>80.3952776402236</c:v>
                </c:pt>
                <c:pt idx="424">
                  <c:v>80.508855930099</c:v>
                </c:pt>
                <c:pt idx="425">
                  <c:v>80.6235949304577</c:v>
                </c:pt>
                <c:pt idx="426">
                  <c:v>80.7366985073722</c:v>
                </c:pt>
                <c:pt idx="427">
                  <c:v>80.8481849861598</c:v>
                </c:pt>
                <c:pt idx="428">
                  <c:v>80.9580724063008</c:v>
                </c:pt>
                <c:pt idx="429">
                  <c:v>81.0688569899829</c:v>
                </c:pt>
                <c:pt idx="430">
                  <c:v>81.1780052413471</c:v>
                </c:pt>
                <c:pt idx="431">
                  <c:v>81.285535588535</c:v>
                </c:pt>
                <c:pt idx="432">
                  <c:v>81.3914661734899</c:v>
                </c:pt>
                <c:pt idx="433">
                  <c:v>81.4981482891987</c:v>
                </c:pt>
                <c:pt idx="434">
                  <c:v>81.6031952047115</c:v>
                </c:pt>
                <c:pt idx="435">
                  <c:v>81.7066254288406</c:v>
                </c:pt>
                <c:pt idx="436">
                  <c:v>81.8084571844597</c:v>
                </c:pt>
                <c:pt idx="437">
                  <c:v>81.9110827526515</c:v>
                </c:pt>
                <c:pt idx="438">
                  <c:v>82.012070385599</c:v>
                </c:pt>
                <c:pt idx="439">
                  <c:v>82.1114387520857</c:v>
                </c:pt>
                <c:pt idx="440">
                  <c:v>82.2092062337299</c:v>
                </c:pt>
                <c:pt idx="441">
                  <c:v>82.3076150629108</c:v>
                </c:pt>
                <c:pt idx="442">
                  <c:v>82.4043855296109</c:v>
                </c:pt>
                <c:pt idx="443">
                  <c:v>82.4995364387102</c:v>
                </c:pt>
                <c:pt idx="444">
                  <c:v>82.5930863073047</c:v>
                </c:pt>
                <c:pt idx="445">
                  <c:v>82.6871307242269</c:v>
                </c:pt>
                <c:pt idx="446">
                  <c:v>82.7795385917229</c:v>
                </c:pt>
                <c:pt idx="447">
                  <c:v>82.8703288285745</c:v>
                </c:pt>
                <c:pt idx="448">
                  <c:v>82.9595200656943</c:v>
                </c:pt>
                <c:pt idx="449">
                  <c:v>83.0492134389733</c:v>
                </c:pt>
                <c:pt idx="450">
                  <c:v>83.1372688043083</c:v>
                </c:pt>
                <c:pt idx="451">
                  <c:v>83.2237052687646</c:v>
                </c:pt>
                <c:pt idx="452">
                  <c:v>83.3085416500025</c:v>
                </c:pt>
                <c:pt idx="453">
                  <c:v>83.3936594263489</c:v>
                </c:pt>
                <c:pt idx="454">
                  <c:v>83.4771428983971</c:v>
                </c:pt>
                <c:pt idx="455">
                  <c:v>83.559011290373</c:v>
                </c:pt>
                <c:pt idx="456">
                  <c:v>83.6392835370141</c:v>
                </c:pt>
                <c:pt idx="457">
                  <c:v>83.719826830006</c:v>
                </c:pt>
                <c:pt idx="458">
                  <c:v>83.7987365773838</c:v>
                </c:pt>
                <c:pt idx="459">
                  <c:v>83.8760321921963</c:v>
                </c:pt>
                <c:pt idx="460">
                  <c:v>83.951732796468</c:v>
                </c:pt>
                <c:pt idx="461">
                  <c:v>84.0275569961483</c:v>
                </c:pt>
                <c:pt idx="462">
                  <c:v>84.101750974689</c:v>
                </c:pt>
                <c:pt idx="463">
                  <c:v>84.1743343096723</c:v>
                </c:pt>
                <c:pt idx="464">
                  <c:v>84.2453262865569</c:v>
                </c:pt>
                <c:pt idx="465">
                  <c:v>84.3163542213236</c:v>
                </c:pt>
                <c:pt idx="466">
                  <c:v>84.3857552922669</c:v>
                </c:pt>
                <c:pt idx="467">
                  <c:v>84.453549263007</c:v>
                </c:pt>
                <c:pt idx="468">
                  <c:v>84.5197556034298</c:v>
                </c:pt>
                <c:pt idx="469">
                  <c:v>84.5858555322498</c:v>
                </c:pt>
                <c:pt idx="470">
                  <c:v>84.6503345783808</c:v>
                </c:pt>
                <c:pt idx="471">
                  <c:v>84.7132126666225</c:v>
                </c:pt>
                <c:pt idx="472">
                  <c:v>84.7745094267974</c:v>
                </c:pt>
                <c:pt idx="473">
                  <c:v>84.8356517638097</c:v>
                </c:pt>
                <c:pt idx="474">
                  <c:v>84.8951770726227</c:v>
                </c:pt>
                <c:pt idx="475">
                  <c:v>84.9531055023056</c:v>
                </c:pt>
                <c:pt idx="476">
                  <c:v>85.0094569043094</c:v>
                </c:pt>
                <c:pt idx="477">
                  <c:v>85.0655104005196</c:v>
                </c:pt>
                <c:pt idx="478">
                  <c:v>85.1199535807669</c:v>
                </c:pt>
                <c:pt idx="479">
                  <c:v>85.1728067903723</c:v>
                </c:pt>
                <c:pt idx="480">
                  <c:v>85.2240900747595</c:v>
                </c:pt>
                <c:pt idx="481">
                  <c:v>85.2749387889473</c:v>
                </c:pt>
                <c:pt idx="482">
                  <c:v>85.3241866821435</c:v>
                </c:pt>
                <c:pt idx="483">
                  <c:v>85.3718542682202</c:v>
                </c:pt>
                <c:pt idx="484">
                  <c:v>85.4179617591881</c:v>
                </c:pt>
                <c:pt idx="485">
                  <c:v>85.4635353029506</c:v>
                </c:pt>
                <c:pt idx="486">
                  <c:v>85.507518072814</c:v>
                </c:pt>
                <c:pt idx="487">
                  <c:v>85.5499307656586</c:v>
                </c:pt>
                <c:pt idx="488">
                  <c:v>85.5907937739987</c:v>
                </c:pt>
                <c:pt idx="489">
                  <c:v>85.6310458471727</c:v>
                </c:pt>
                <c:pt idx="490">
                  <c:v>85.6697158212195</c:v>
                </c:pt>
                <c:pt idx="491">
                  <c:v>85.7068246293967</c:v>
                </c:pt>
                <c:pt idx="492">
                  <c:v>85.7423928967582</c:v>
                </c:pt>
                <c:pt idx="493">
                  <c:v>85.7772153489473</c:v>
                </c:pt>
                <c:pt idx="494">
                  <c:v>85.8104674583329</c:v>
                </c:pt>
                <c:pt idx="495">
                  <c:v>85.8421703611717</c:v>
                </c:pt>
                <c:pt idx="496">
                  <c:v>85.8723448820165</c:v>
                </c:pt>
                <c:pt idx="497">
                  <c:v>85.9016642204342</c:v>
                </c:pt>
                <c:pt idx="498">
                  <c:v>85.9294259944159</c:v>
                </c:pt>
                <c:pt idx="499">
                  <c:v>85.9556515500711</c:v>
                </c:pt>
                <c:pt idx="500">
                  <c:v>85.9803619178257</c:v>
                </c:pt>
                <c:pt idx="501">
                  <c:v>86.0041054077286</c:v>
                </c:pt>
                <c:pt idx="502">
                  <c:v>86.026305275076</c:v>
                </c:pt>
                <c:pt idx="503">
                  <c:v>86.0469830800532</c:v>
                </c:pt>
                <c:pt idx="504">
                  <c:v>86.0661600627286</c:v>
                </c:pt>
                <c:pt idx="505">
                  <c:v>86.0842461379479</c:v>
                </c:pt>
                <c:pt idx="506">
                  <c:v>86.100805667556</c:v>
                </c:pt>
                <c:pt idx="507">
                  <c:v>86.115860388097</c:v>
                </c:pt>
                <c:pt idx="508">
                  <c:v>86.129431711919</c:v>
                </c:pt>
                <c:pt idx="509">
                  <c:v>86.1418027056203</c:v>
                </c:pt>
                <c:pt idx="510">
                  <c:v>86.1526654725419</c:v>
                </c:pt>
                <c:pt idx="511">
                  <c:v>86.1620419263334</c:v>
                </c:pt>
                <c:pt idx="512">
                  <c:v>86.1699536519458</c:v>
                </c:pt>
                <c:pt idx="513">
                  <c:v>86.1765579325716</c:v>
                </c:pt>
                <c:pt idx="514">
                  <c:v>86.1816719511394</c:v>
                </c:pt>
                <c:pt idx="515">
                  <c:v>86.1853178345396</c:v>
                </c:pt>
                <c:pt idx="516">
                  <c:v>86.1875173753099</c:v>
                </c:pt>
                <c:pt idx="517">
                  <c:v>86.1882932665058</c:v>
                </c:pt>
                <c:pt idx="518">
                  <c:v>86.1876001511062</c:v>
                </c:pt>
                <c:pt idx="519">
                  <c:v>86.1854603250469</c:v>
                </c:pt>
                <c:pt idx="520">
                  <c:v>86.1818957446973</c:v>
                </c:pt>
                <c:pt idx="521">
                  <c:v>86.1767962814297</c:v>
                </c:pt>
                <c:pt idx="522">
                  <c:v>86.1702506253141</c:v>
                </c:pt>
                <c:pt idx="523">
                  <c:v>86.1622812339017</c:v>
                </c:pt>
                <c:pt idx="524">
                  <c:v>86.1529102196569</c:v>
                </c:pt>
                <c:pt idx="525">
                  <c:v>86.1418933860621</c:v>
                </c:pt>
                <c:pt idx="526">
                  <c:v>86.1294548160048</c:v>
                </c:pt>
                <c:pt idx="527">
                  <c:v>86.1156171185254</c:v>
                </c:pt>
                <c:pt idx="528">
                  <c:v>86.1004025517983</c:v>
                </c:pt>
                <c:pt idx="529">
                  <c:v>86.0834319611071</c:v>
                </c:pt>
                <c:pt idx="530">
                  <c:v>86.065065805838</c:v>
                </c:pt>
                <c:pt idx="531">
                  <c:v>86.045326833742</c:v>
                </c:pt>
                <c:pt idx="532">
                  <c:v>86.0242374357106</c:v>
                </c:pt>
                <c:pt idx="533">
                  <c:v>86.0012707559181</c:v>
                </c:pt>
                <c:pt idx="534">
                  <c:v>85.9769350593986</c:v>
                </c:pt>
                <c:pt idx="535">
                  <c:v>85.9512532523936</c:v>
                </c:pt>
                <c:pt idx="536">
                  <c:v>85.9242478773855</c:v>
                </c:pt>
                <c:pt idx="537">
                  <c:v>85.8952835113289</c:v>
                </c:pt>
                <c:pt idx="538">
                  <c:v>85.8649813498024</c:v>
                </c:pt>
                <c:pt idx="539">
                  <c:v>85.8333643685664</c:v>
                </c:pt>
                <c:pt idx="540">
                  <c:v>85.8004551741131</c:v>
                </c:pt>
                <c:pt idx="541">
                  <c:v>85.7654502707907</c:v>
                </c:pt>
                <c:pt idx="542">
                  <c:v>85.7291379301969</c:v>
                </c:pt>
                <c:pt idx="543">
                  <c:v>85.6915412470335</c:v>
                </c:pt>
                <c:pt idx="544">
                  <c:v>85.6526829396772</c:v>
                </c:pt>
                <c:pt idx="545">
                  <c:v>85.6116420224844</c:v>
                </c:pt>
                <c:pt idx="546">
                  <c:v>85.5693272958169</c:v>
                </c:pt>
                <c:pt idx="547">
                  <c:v>85.5257619153675</c:v>
                </c:pt>
                <c:pt idx="548">
                  <c:v>85.4809686541991</c:v>
                </c:pt>
                <c:pt idx="549">
                  <c:v>85.4338922730391</c:v>
                </c:pt>
                <c:pt idx="550">
                  <c:v>85.3855776059333</c:v>
                </c:pt>
                <c:pt idx="551">
                  <c:v>85.3360478446699</c:v>
                </c:pt>
                <c:pt idx="552">
                  <c:v>85.2853257921614</c:v>
                </c:pt>
                <c:pt idx="553">
                  <c:v>85.2321983945149</c:v>
                </c:pt>
                <c:pt idx="554">
                  <c:v>85.1778690344413</c:v>
                </c:pt>
                <c:pt idx="555">
                  <c:v>85.1223609446298</c:v>
                </c:pt>
                <c:pt idx="556">
                  <c:v>85.0656969620437</c:v>
                </c:pt>
                <c:pt idx="557">
                  <c:v>84.9461999115162</c:v>
                </c:pt>
                <c:pt idx="558">
                  <c:v>84.8221410451841</c:v>
                </c:pt>
                <c:pt idx="559">
                  <c:v>84.6907075516415</c:v>
                </c:pt>
                <c:pt idx="560">
                  <c:v>84.5548774448498</c:v>
                </c:pt>
                <c:pt idx="561">
                  <c:v>84.4114589189786</c:v>
                </c:pt>
                <c:pt idx="562">
                  <c:v>84.2638089993467</c:v>
                </c:pt>
                <c:pt idx="563">
                  <c:v>84.1088095691911</c:v>
                </c:pt>
                <c:pt idx="564">
                  <c:v>83.9497687190219</c:v>
                </c:pt>
                <c:pt idx="565">
                  <c:v>83.7827099043122</c:v>
                </c:pt>
                <c:pt idx="566">
                  <c:v>83.6117766105796</c:v>
                </c:pt>
                <c:pt idx="567">
                  <c:v>83.4328082874745</c:v>
                </c:pt>
                <c:pt idx="568">
                  <c:v>83.2501452058249</c:v>
                </c:pt>
                <c:pt idx="569">
                  <c:v>83.0602071991259</c:v>
                </c:pt>
                <c:pt idx="570">
                  <c:v>82.8667923086431</c:v>
                </c:pt>
                <c:pt idx="571">
                  <c:v>82.664630442557</c:v>
                </c:pt>
                <c:pt idx="572">
                  <c:v>82.4591652218781</c:v>
                </c:pt>
                <c:pt idx="573">
                  <c:v>82.2465618398225</c:v>
                </c:pt>
                <c:pt idx="574">
                  <c:v>82.0308880470039</c:v>
                </c:pt>
                <c:pt idx="575">
                  <c:v>81.8065471091763</c:v>
                </c:pt>
                <c:pt idx="576">
                  <c:v>81.5793303851294</c:v>
                </c:pt>
                <c:pt idx="577">
                  <c:v>80.5893262131823</c:v>
                </c:pt>
                <c:pt idx="578">
                  <c:v>79.5622949385071</c:v>
                </c:pt>
                <c:pt idx="579">
                  <c:v>77.2276496099566</c:v>
                </c:pt>
                <c:pt idx="580">
                  <c:v>74.6046482636245</c:v>
                </c:pt>
                <c:pt idx="581">
                  <c:v>71.7352805684243</c:v>
                </c:pt>
                <c:pt idx="582">
                  <c:v>68.6601470936869</c:v>
                </c:pt>
                <c:pt idx="583">
                  <c:v>65.4263822940749</c:v>
                </c:pt>
                <c:pt idx="584">
                  <c:v>62.0773226928351</c:v>
                </c:pt>
                <c:pt idx="585">
                  <c:v>58.6600293559606</c:v>
                </c:pt>
                <c:pt idx="586">
                  <c:v>55.217213632921</c:v>
                </c:pt>
                <c:pt idx="587">
                  <c:v>51.7870536729715</c:v>
                </c:pt>
                <c:pt idx="588">
                  <c:v>48.4086922186863</c:v>
                </c:pt>
                <c:pt idx="589">
                  <c:v>45.1104465336404</c:v>
                </c:pt>
                <c:pt idx="590">
                  <c:v>41.9194203918776</c:v>
                </c:pt>
                <c:pt idx="591">
                  <c:v>38.8558338240611</c:v>
                </c:pt>
                <c:pt idx="592">
                  <c:v>35.9354183570893</c:v>
                </c:pt>
                <c:pt idx="593">
                  <c:v>33.1678532342205</c:v>
                </c:pt>
                <c:pt idx="594">
                  <c:v>30.5601237885683</c:v>
                </c:pt>
                <c:pt idx="595">
                  <c:v>28.1142419512487</c:v>
                </c:pt>
                <c:pt idx="596">
                  <c:v>25.8301701158401</c:v>
                </c:pt>
                <c:pt idx="597">
                  <c:v>23.704433249373</c:v>
                </c:pt>
                <c:pt idx="598">
                  <c:v>21.7326797943269</c:v>
                </c:pt>
                <c:pt idx="599">
                  <c:v>19.9081537985739</c:v>
                </c:pt>
                <c:pt idx="600">
                  <c:v>18.223960377311</c:v>
                </c:pt>
              </c:numCache>
            </c:numRef>
          </c:yVal>
          <c:smooth val="0"/>
        </c:ser>
        <c:axId val="1420696"/>
        <c:axId val="57221585"/>
      </c:scatterChart>
      <c:valAx>
        <c:axId val="68896524"/>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75" spc="-1" strike="noStrike">
                    <a:solidFill>
                      <a:srgbClr val="000000"/>
                    </a:solidFill>
                    <a:latin typeface="Arial"/>
                  </a:defRPr>
                </a:pPr>
                <a:r>
                  <a:rPr b="1" sz="875" spc="-1" strike="noStrike">
                    <a:solidFill>
                      <a:srgbClr val="000000"/>
                    </a:solidFill>
                    <a:latin typeface="Arial"/>
                  </a:rPr>
                  <a:t>Frequency (Hz)</a:t>
                </a:r>
              </a:p>
            </c:rich>
          </c:tx>
          <c:layout>
            <c:manualLayout>
              <c:xMode val="edge"/>
              <c:yMode val="edge"/>
              <c:x val="0.375537451912197"/>
              <c:y val="0.873491142812353"/>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725" spc="-1" strike="noStrike">
                <a:solidFill>
                  <a:srgbClr val="000000"/>
                </a:solidFill>
                <a:latin typeface="Arial"/>
              </a:defRPr>
            </a:pPr>
          </a:p>
        </c:txPr>
        <c:crossAx val="63274483"/>
        <c:crossesAt val="-40"/>
        <c:crossBetween val="midCat"/>
        <c:majorUnit val="1"/>
        <c:minorUnit val="9"/>
      </c:valAx>
      <c:valAx>
        <c:axId val="63274483"/>
        <c:scaling>
          <c:orientation val="minMax"/>
          <c:max val="60"/>
          <c:min val="-40"/>
        </c:scaling>
        <c:delete val="0"/>
        <c:axPos val="l"/>
        <c:majorGridlines>
          <c:spPr>
            <a:ln w="0">
              <a:solidFill>
                <a:srgbClr val="000000"/>
              </a:solidFill>
            </a:ln>
          </c:spPr>
        </c:majorGridlines>
        <c:title>
          <c:tx>
            <c:rich>
              <a:bodyPr rot="0"/>
              <a:lstStyle/>
              <a:p>
                <a:pPr>
                  <a:defRPr b="1" sz="1000" spc="-1" strike="noStrike">
                    <a:solidFill>
                      <a:srgbClr val="0000ff"/>
                    </a:solidFill>
                    <a:latin typeface="Arial"/>
                  </a:defRPr>
                </a:pPr>
                <a:r>
                  <a:rPr b="1" sz="1000" spc="-1" strike="noStrike">
                    <a:solidFill>
                      <a:srgbClr val="0000ff"/>
                    </a:solidFill>
                    <a:latin typeface="Arial"/>
                  </a:rPr>
                  <a:t>Gain</a:t>
                </a:r>
              </a:p>
            </c:rich>
          </c:tx>
          <c:layout>
            <c:manualLayout>
              <c:xMode val="edge"/>
              <c:yMode val="edge"/>
              <c:x val="0.0528400090518217"/>
              <c:y val="0.869572033234049"/>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875" spc="-1" strike="noStrike">
                <a:solidFill>
                  <a:srgbClr val="0000ff"/>
                </a:solidFill>
                <a:latin typeface="Arial"/>
              </a:defRPr>
            </a:pPr>
          </a:p>
        </c:txPr>
        <c:crossAx val="68896524"/>
        <c:crossesAt val="0.1"/>
        <c:crossBetween val="midCat"/>
        <c:majorUnit val="20"/>
      </c:valAx>
      <c:valAx>
        <c:axId val="1420696"/>
        <c:scaling>
          <c:logBase val="10"/>
          <c:orientation val="minMax"/>
        </c:scaling>
        <c:delete val="1"/>
        <c:axPos val="t"/>
        <c:numFmt formatCode="0.000" sourceLinked="1"/>
        <c:majorTickMark val="out"/>
        <c:minorTickMark val="none"/>
        <c:tickLblPos val="nextTo"/>
        <c:spPr>
          <a:ln w="0">
            <a:noFill/>
          </a:ln>
        </c:spPr>
        <c:txPr>
          <a:bodyPr/>
          <a:lstStyle/>
          <a:p>
            <a:pPr>
              <a:defRPr b="0" sz="425" spc="-1" strike="noStrike">
                <a:solidFill>
                  <a:srgbClr val="000000"/>
                </a:solidFill>
                <a:latin typeface="Arial"/>
              </a:defRPr>
            </a:pPr>
          </a:p>
        </c:txPr>
        <c:crossAx val="57221585"/>
        <c:crossBetween val="midCat"/>
      </c:valAx>
      <c:valAx>
        <c:axId val="57221585"/>
        <c:scaling>
          <c:orientation val="minMax"/>
          <c:max val="180"/>
          <c:min val="-180"/>
        </c:scaling>
        <c:delete val="0"/>
        <c:axPos val="r"/>
        <c:title>
          <c:tx>
            <c:rich>
              <a:bodyPr rot="0"/>
              <a:lstStyle/>
              <a:p>
                <a:pPr>
                  <a:defRPr b="1" sz="750" spc="-1" strike="noStrike">
                    <a:solidFill>
                      <a:srgbClr val="ff0000"/>
                    </a:solidFill>
                    <a:latin typeface="Arial"/>
                  </a:defRPr>
                </a:pPr>
                <a:r>
                  <a:rPr b="1" sz="750" spc="-1" strike="noStrike">
                    <a:solidFill>
                      <a:srgbClr val="ff0000"/>
                    </a:solidFill>
                    <a:latin typeface="Arial"/>
                  </a:rPr>
                  <a:t>Phase
Margin</a:t>
                </a:r>
              </a:p>
            </c:rich>
          </c:tx>
          <c:layout>
            <c:manualLayout>
              <c:xMode val="edge"/>
              <c:yMode val="edge"/>
              <c:x val="0.833446481104322"/>
              <c:y val="0.849506192193134"/>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875" spc="-1" strike="noStrike">
                <a:solidFill>
                  <a:srgbClr val="ff0000"/>
                </a:solidFill>
                <a:latin typeface="Arial"/>
              </a:defRPr>
            </a:pPr>
          </a:p>
        </c:txPr>
        <c:crossAx val="1420696"/>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output to comp transfer function
'Comp Response'</a:t>
            </a:r>
          </a:p>
        </c:rich>
      </c:tx>
      <c:layout>
        <c:manualLayout>
          <c:xMode val="edge"/>
          <c:yMode val="edge"/>
          <c:x val="0.260848831664282"/>
          <c:y val="0.0390441980321724"/>
        </c:manualLayout>
      </c:layout>
      <c:overlay val="0"/>
      <c:spPr>
        <a:noFill/>
        <a:ln w="0">
          <a:noFill/>
        </a:ln>
      </c:spPr>
    </c:title>
    <c:autoTitleDeleted val="0"/>
    <c:plotArea>
      <c:layout>
        <c:manualLayout>
          <c:xMode val="edge"/>
          <c:yMode val="edge"/>
          <c:x val="0.0343347639484979"/>
          <c:y val="0.161174449476808"/>
          <c:w val="0.950214592274678"/>
          <c:h val="0.735592690926128"/>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T$22:$T$622</c:f>
              <c:numCache>
                <c:formatCode>General</c:formatCode>
                <c:ptCount val="601"/>
                <c:pt idx="0">
                  <c:v>29.3085767000906</c:v>
                </c:pt>
                <c:pt idx="1">
                  <c:v>29.3084892410252</c:v>
                </c:pt>
                <c:pt idx="2">
                  <c:v>29.3083841030058</c:v>
                </c:pt>
                <c:pt idx="3">
                  <c:v>29.3082577099612</c:v>
                </c:pt>
                <c:pt idx="4">
                  <c:v>29.3081058708453</c:v>
                </c:pt>
                <c:pt idx="5">
                  <c:v>29.3079231491265</c:v>
                </c:pt>
                <c:pt idx="6">
                  <c:v>29.3077035610987</c:v>
                </c:pt>
                <c:pt idx="7">
                  <c:v>29.3074394943995</c:v>
                </c:pt>
                <c:pt idx="8">
                  <c:v>29.3071221748294</c:v>
                </c:pt>
                <c:pt idx="9">
                  <c:v>29.3067405773332</c:v>
                </c:pt>
                <c:pt idx="10">
                  <c:v>29.3062819441933</c:v>
                </c:pt>
                <c:pt idx="11">
                  <c:v>29.3057306667511</c:v>
                </c:pt>
                <c:pt idx="12">
                  <c:v>29.3050676671868</c:v>
                </c:pt>
                <c:pt idx="13">
                  <c:v>29.3042710930832</c:v>
                </c:pt>
                <c:pt idx="14">
                  <c:v>29.3033133125089</c:v>
                </c:pt>
                <c:pt idx="15">
                  <c:v>29.3021621646525</c:v>
                </c:pt>
                <c:pt idx="16">
                  <c:v>29.3007785717884</c:v>
                </c:pt>
                <c:pt idx="17">
                  <c:v>29.2991159485241</c:v>
                </c:pt>
                <c:pt idx="18">
                  <c:v>29.2971175736534</c:v>
                </c:pt>
                <c:pt idx="19">
                  <c:v>29.2947164807596</c:v>
                </c:pt>
                <c:pt idx="20">
                  <c:v>29.2918312288802</c:v>
                </c:pt>
                <c:pt idx="21">
                  <c:v>29.288365323399</c:v>
                </c:pt>
                <c:pt idx="22">
                  <c:v>29.2842016215506</c:v>
                </c:pt>
                <c:pt idx="23">
                  <c:v>29.2792017641938</c:v>
                </c:pt>
                <c:pt idx="24">
                  <c:v>29.2731975764948</c:v>
                </c:pt>
                <c:pt idx="25">
                  <c:v>29.2659902052232</c:v>
                </c:pt>
                <c:pt idx="26">
                  <c:v>29.2573390236963</c:v>
                </c:pt>
                <c:pt idx="27">
                  <c:v>29.2469618289677</c:v>
                </c:pt>
                <c:pt idx="28">
                  <c:v>29.2345194459193</c:v>
                </c:pt>
                <c:pt idx="29">
                  <c:v>29.219619031586</c:v>
                </c:pt>
                <c:pt idx="30">
                  <c:v>29.2017554577047</c:v>
                </c:pt>
                <c:pt idx="31">
                  <c:v>29.1803843454279</c:v>
                </c:pt>
                <c:pt idx="32">
                  <c:v>29.1548227550383</c:v>
                </c:pt>
                <c:pt idx="33">
                  <c:v>29.1243037824143</c:v>
                </c:pt>
                <c:pt idx="34">
                  <c:v>29.0878841965515</c:v>
                </c:pt>
                <c:pt idx="35">
                  <c:v>29.0445122110305</c:v>
                </c:pt>
                <c:pt idx="36">
                  <c:v>28.9929452190801</c:v>
                </c:pt>
                <c:pt idx="37">
                  <c:v>28.9317269561753</c:v>
                </c:pt>
                <c:pt idx="38">
                  <c:v>28.8592970551555</c:v>
                </c:pt>
                <c:pt idx="39">
                  <c:v>28.7737770702601</c:v>
                </c:pt>
                <c:pt idx="40">
                  <c:v>28.6731685362656</c:v>
                </c:pt>
                <c:pt idx="41">
                  <c:v>28.5552463955063</c:v>
                </c:pt>
                <c:pt idx="42">
                  <c:v>28.4176471063397</c:v>
                </c:pt>
                <c:pt idx="43">
                  <c:v>28.2578233887939</c:v>
                </c:pt>
                <c:pt idx="44">
                  <c:v>28.0732502491986</c:v>
                </c:pt>
                <c:pt idx="45">
                  <c:v>27.8613473105172</c:v>
                </c:pt>
                <c:pt idx="46">
                  <c:v>27.6197373607118</c:v>
                </c:pt>
                <c:pt idx="47">
                  <c:v>27.3461829556436</c:v>
                </c:pt>
                <c:pt idx="48">
                  <c:v>27.0389202321633</c:v>
                </c:pt>
                <c:pt idx="49">
                  <c:v>26.6965014151309</c:v>
                </c:pt>
                <c:pt idx="50">
                  <c:v>26.3181586677552</c:v>
                </c:pt>
                <c:pt idx="51">
                  <c:v>25.9035942051898</c:v>
                </c:pt>
                <c:pt idx="52">
                  <c:v>25.4533749018835</c:v>
                </c:pt>
                <c:pt idx="53">
                  <c:v>24.9685567676725</c:v>
                </c:pt>
                <c:pt idx="54">
                  <c:v>24.4511122606805</c:v>
                </c:pt>
                <c:pt idx="55">
                  <c:v>23.9022720798675</c:v>
                </c:pt>
                <c:pt idx="56">
                  <c:v>23.3252819640335</c:v>
                </c:pt>
                <c:pt idx="57">
                  <c:v>22.7225425318557</c:v>
                </c:pt>
                <c:pt idx="58">
                  <c:v>22.0974511347932</c:v>
                </c:pt>
                <c:pt idx="59">
                  <c:v>21.4525807459103</c:v>
                </c:pt>
                <c:pt idx="60">
                  <c:v>20.791361510019</c:v>
                </c:pt>
                <c:pt idx="61">
                  <c:v>20.1167409824782</c:v>
                </c:pt>
                <c:pt idx="62">
                  <c:v>19.4313357565856</c:v>
                </c:pt>
                <c:pt idx="63">
                  <c:v>18.7387205422247</c:v>
                </c:pt>
                <c:pt idx="64">
                  <c:v>18.0412035019631</c:v>
                </c:pt>
                <c:pt idx="65">
                  <c:v>17.3418698460731</c:v>
                </c:pt>
                <c:pt idx="66">
                  <c:v>16.6434664400305</c:v>
                </c:pt>
                <c:pt idx="67">
                  <c:v>15.9489066385102</c:v>
                </c:pt>
                <c:pt idx="68">
                  <c:v>15.260841969204</c:v>
                </c:pt>
                <c:pt idx="69">
                  <c:v>14.5823701626844</c:v>
                </c:pt>
                <c:pt idx="70">
                  <c:v>13.9163400193836</c:v>
                </c:pt>
                <c:pt idx="71">
                  <c:v>13.2659412197747</c:v>
                </c:pt>
                <c:pt idx="72">
                  <c:v>12.6341415084547</c:v>
                </c:pt>
                <c:pt idx="73">
                  <c:v>12.0242167576102</c:v>
                </c:pt>
                <c:pt idx="74">
                  <c:v>11.4390874501037</c:v>
                </c:pt>
                <c:pt idx="75">
                  <c:v>10.8818004227899</c:v>
                </c:pt>
                <c:pt idx="76">
                  <c:v>10.3549692101422</c:v>
                </c:pt>
                <c:pt idx="77">
                  <c:v>9.86118087181047</c:v>
                </c:pt>
                <c:pt idx="78">
                  <c:v>9.40239993652516</c:v>
                </c:pt>
                <c:pt idx="79">
                  <c:v>8.98035332407486</c:v>
                </c:pt>
                <c:pt idx="80">
                  <c:v>8.59525822962583</c:v>
                </c:pt>
                <c:pt idx="81">
                  <c:v>8.24800542273629</c:v>
                </c:pt>
                <c:pt idx="82">
                  <c:v>7.9380921089678</c:v>
                </c:pt>
                <c:pt idx="83">
                  <c:v>7.66494690284375</c:v>
                </c:pt>
                <c:pt idx="84">
                  <c:v>7.42713753324709</c:v>
                </c:pt>
                <c:pt idx="85">
                  <c:v>7.22327120035188</c:v>
                </c:pt>
                <c:pt idx="86">
                  <c:v>7.05158164906226</c:v>
                </c:pt>
                <c:pt idx="87">
                  <c:v>6.91021685867218</c:v>
                </c:pt>
                <c:pt idx="88">
                  <c:v>6.79759744631687</c:v>
                </c:pt>
                <c:pt idx="89">
                  <c:v>6.7120831079766</c:v>
                </c:pt>
                <c:pt idx="90">
                  <c:v>6.65243315562688</c:v>
                </c:pt>
                <c:pt idx="91">
                  <c:v>6.61768292169579</c:v>
                </c:pt>
                <c:pt idx="92">
                  <c:v>6.60724734500175</c:v>
                </c:pt>
                <c:pt idx="93">
                  <c:v>6.62093663403768</c:v>
                </c:pt>
                <c:pt idx="94">
                  <c:v>6.62814235867264</c:v>
                </c:pt>
                <c:pt idx="95">
                  <c:v>6.6323438735656</c:v>
                </c:pt>
                <c:pt idx="96">
                  <c:v>6.63687787334639</c:v>
                </c:pt>
                <c:pt idx="97">
                  <c:v>6.64184995761528</c:v>
                </c:pt>
                <c:pt idx="98">
                  <c:v>6.64714800811546</c:v>
                </c:pt>
                <c:pt idx="99">
                  <c:v>6.65289690135596</c:v>
                </c:pt>
                <c:pt idx="100">
                  <c:v>6.65896571438323</c:v>
                </c:pt>
                <c:pt idx="101">
                  <c:v>6.66549395643587</c:v>
                </c:pt>
                <c:pt idx="102">
                  <c:v>6.6723360340336</c:v>
                </c:pt>
                <c:pt idx="103">
                  <c:v>6.67965639951404</c:v>
                </c:pt>
                <c:pt idx="104">
                  <c:v>6.68728538763789</c:v>
                </c:pt>
                <c:pt idx="105">
                  <c:v>6.69540179942386</c:v>
                </c:pt>
                <c:pt idx="106">
                  <c:v>6.70382152792607</c:v>
                </c:pt>
                <c:pt idx="107">
                  <c:v>6.7127371645169</c:v>
                </c:pt>
                <c:pt idx="108">
                  <c:v>6.72195074094924</c:v>
                </c:pt>
                <c:pt idx="109">
                  <c:v>6.73167482042277</c:v>
                </c:pt>
                <c:pt idx="110">
                  <c:v>6.74169180137971</c:v>
                </c:pt>
                <c:pt idx="111">
                  <c:v>6.75224158699195</c:v>
                </c:pt>
                <c:pt idx="112">
                  <c:v>6.76307990656721</c:v>
                </c:pt>
                <c:pt idx="113">
                  <c:v>6.77446001506475</c:v>
                </c:pt>
                <c:pt idx="114">
                  <c:v>6.78612413645999</c:v>
                </c:pt>
                <c:pt idx="115">
                  <c:v>6.79834622344914</c:v>
                </c:pt>
                <c:pt idx="116">
                  <c:v>6.81084801200181</c:v>
                </c:pt>
                <c:pt idx="117">
                  <c:v>6.82392435555801</c:v>
                </c:pt>
                <c:pt idx="118">
                  <c:v>6.83727625849175</c:v>
                </c:pt>
                <c:pt idx="119">
                  <c:v>6.85121112672257</c:v>
                </c:pt>
                <c:pt idx="120">
                  <c:v>6.86541721770965</c:v>
                </c:pt>
                <c:pt idx="121">
                  <c:v>6.8802228718235</c:v>
                </c:pt>
                <c:pt idx="122">
                  <c:v>6.89529553696447</c:v>
                </c:pt>
                <c:pt idx="123">
                  <c:v>6.91099380862767</c:v>
                </c:pt>
                <c:pt idx="124">
                  <c:v>6.92695526415863</c:v>
                </c:pt>
                <c:pt idx="125">
                  <c:v>6.94355055278878</c:v>
                </c:pt>
                <c:pt idx="126">
                  <c:v>6.96040492270919</c:v>
                </c:pt>
                <c:pt idx="127">
                  <c:v>6.97791037139037</c:v>
                </c:pt>
                <c:pt idx="128">
                  <c:v>6.99567080609812</c:v>
                </c:pt>
                <c:pt idx="129">
                  <c:v>7.01409967028081</c:v>
                </c:pt>
                <c:pt idx="130">
                  <c:v>7.03277939447357</c:v>
                </c:pt>
                <c:pt idx="131">
                  <c:v>7.05214494623001</c:v>
                </c:pt>
                <c:pt idx="132">
                  <c:v>7.06192070630715</c:v>
                </c:pt>
                <c:pt idx="133">
                  <c:v>7.07175716385607</c:v>
                </c:pt>
                <c:pt idx="134">
                  <c:v>7.08188934207722</c:v>
                </c:pt>
                <c:pt idx="135">
                  <c:v>7.09208314823527</c:v>
                </c:pt>
                <c:pt idx="136">
                  <c:v>7.10233760327302</c:v>
                </c:pt>
                <c:pt idx="137">
                  <c:v>7.11265174587884</c:v>
                </c:pt>
                <c:pt idx="138">
                  <c:v>7.12326081079837</c:v>
                </c:pt>
                <c:pt idx="139">
                  <c:v>7.13393032521669</c:v>
                </c:pt>
                <c:pt idx="140">
                  <c:v>7.14465931517954</c:v>
                </c:pt>
                <c:pt idx="141">
                  <c:v>7.15544682401291</c:v>
                </c:pt>
                <c:pt idx="142">
                  <c:v>7.16654977725796</c:v>
                </c:pt>
                <c:pt idx="143">
                  <c:v>7.17771208209602</c:v>
                </c:pt>
                <c:pt idx="144">
                  <c:v>7.18893276531374</c:v>
                </c:pt>
                <c:pt idx="145">
                  <c:v>7.20021087062731</c:v>
                </c:pt>
                <c:pt idx="146">
                  <c:v>7.21180867588366</c:v>
                </c:pt>
                <c:pt idx="147">
                  <c:v>7.22346462118911</c:v>
                </c:pt>
                <c:pt idx="148">
                  <c:v>7.23517773428069</c:v>
                </c:pt>
                <c:pt idx="149">
                  <c:v>7.24694705948353</c:v>
                </c:pt>
                <c:pt idx="150">
                  <c:v>7.25904570472962</c:v>
                </c:pt>
                <c:pt idx="151">
                  <c:v>7.27120121890184</c:v>
                </c:pt>
                <c:pt idx="152">
                  <c:v>7.28341262952308</c:v>
                </c:pt>
                <c:pt idx="153">
                  <c:v>7.29567898040758</c:v>
                </c:pt>
                <c:pt idx="154">
                  <c:v>7.30829000132838</c:v>
                </c:pt>
                <c:pt idx="155">
                  <c:v>7.32095660298433</c:v>
                </c:pt>
                <c:pt idx="156">
                  <c:v>7.33367781031593</c:v>
                </c:pt>
                <c:pt idx="157">
                  <c:v>7.34645266433186</c:v>
                </c:pt>
                <c:pt idx="158">
                  <c:v>7.35958176929514</c:v>
                </c:pt>
                <c:pt idx="159">
                  <c:v>7.37276508465294</c:v>
                </c:pt>
                <c:pt idx="160">
                  <c:v>7.38600163194751</c:v>
                </c:pt>
                <c:pt idx="161">
                  <c:v>7.39929044860759</c:v>
                </c:pt>
                <c:pt idx="162">
                  <c:v>7.41293695579328</c:v>
                </c:pt>
                <c:pt idx="163">
                  <c:v>7.42663616766604</c:v>
                </c:pt>
                <c:pt idx="164">
                  <c:v>7.4403871029742</c:v>
                </c:pt>
                <c:pt idx="165">
                  <c:v>7.45418879618525</c:v>
                </c:pt>
                <c:pt idx="166">
                  <c:v>7.46836953271576</c:v>
                </c:pt>
                <c:pt idx="167">
                  <c:v>7.48260146530222</c:v>
                </c:pt>
                <c:pt idx="168">
                  <c:v>7.4968836067713</c:v>
                </c:pt>
                <c:pt idx="169">
                  <c:v>7.51121498559798</c:v>
                </c:pt>
                <c:pt idx="170">
                  <c:v>7.52590374410329</c:v>
                </c:pt>
                <c:pt idx="171">
                  <c:v>7.54064187508386</c:v>
                </c:pt>
                <c:pt idx="172">
                  <c:v>7.55542839132259</c:v>
                </c:pt>
                <c:pt idx="173">
                  <c:v>7.57026232108968</c:v>
                </c:pt>
                <c:pt idx="174">
                  <c:v>7.5855184356927</c:v>
                </c:pt>
                <c:pt idx="175">
                  <c:v>7.6008223645285</c:v>
                </c:pt>
                <c:pt idx="176">
                  <c:v>7.61617310890381</c:v>
                </c:pt>
                <c:pt idx="177">
                  <c:v>7.63156968572565</c:v>
                </c:pt>
                <c:pt idx="178">
                  <c:v>7.64739139177563</c:v>
                </c:pt>
                <c:pt idx="179">
                  <c:v>7.66325917130819</c:v>
                </c:pt>
                <c:pt idx="180">
                  <c:v>7.67917201562329</c:v>
                </c:pt>
                <c:pt idx="181">
                  <c:v>7.69512893174054</c:v>
                </c:pt>
                <c:pt idx="182">
                  <c:v>7.71144937519024</c:v>
                </c:pt>
                <c:pt idx="183">
                  <c:v>7.72781363258943</c:v>
                </c:pt>
                <c:pt idx="184">
                  <c:v>7.74422069856947</c:v>
                </c:pt>
                <c:pt idx="185">
                  <c:v>7.76066958336497</c:v>
                </c:pt>
                <c:pt idx="186">
                  <c:v>7.77761253853686</c:v>
                </c:pt>
                <c:pt idx="187">
                  <c:v>7.79459757080337</c:v>
                </c:pt>
                <c:pt idx="188">
                  <c:v>7.81162365597132</c:v>
                </c:pt>
                <c:pt idx="189">
                  <c:v>7.82868978583512</c:v>
                </c:pt>
                <c:pt idx="190">
                  <c:v>7.84612177594912</c:v>
                </c:pt>
                <c:pt idx="191">
                  <c:v>7.86359328896372</c:v>
                </c:pt>
                <c:pt idx="192">
                  <c:v>7.88110330703124</c:v>
                </c:pt>
                <c:pt idx="193">
                  <c:v>7.89865082819819</c:v>
                </c:pt>
                <c:pt idx="194">
                  <c:v>7.91669635320788</c:v>
                </c:pt>
                <c:pt idx="195">
                  <c:v>7.93477928556956</c:v>
                </c:pt>
                <c:pt idx="196">
                  <c:v>7.95289859261296</c:v>
                </c:pt>
                <c:pt idx="197">
                  <c:v>7.97105325795464</c:v>
                </c:pt>
                <c:pt idx="198">
                  <c:v>7.98964095792811</c:v>
                </c:pt>
                <c:pt idx="199">
                  <c:v>8.00826348637268</c:v>
                </c:pt>
                <c:pt idx="200">
                  <c:v>8.0269198093712</c:v>
                </c:pt>
                <c:pt idx="201">
                  <c:v>8.04560890944961</c:v>
                </c:pt>
                <c:pt idx="202">
                  <c:v>8.06473128734796</c:v>
                </c:pt>
                <c:pt idx="203">
                  <c:v>8.08388576740865</c:v>
                </c:pt>
                <c:pt idx="204">
                  <c:v>8.10307131650058</c:v>
                </c:pt>
                <c:pt idx="205">
                  <c:v>8.12228691809509</c:v>
                </c:pt>
                <c:pt idx="206">
                  <c:v>8.14200295083594</c:v>
                </c:pt>
                <c:pt idx="207">
                  <c:v>8.16174841739038</c:v>
                </c:pt>
                <c:pt idx="208">
                  <c:v>8.1815222769923</c:v>
                </c:pt>
                <c:pt idx="209">
                  <c:v>8.20132350586644</c:v>
                </c:pt>
                <c:pt idx="210">
                  <c:v>8.22169282488978</c:v>
                </c:pt>
                <c:pt idx="211">
                  <c:v>8.24208889155181</c:v>
                </c:pt>
                <c:pt idx="212">
                  <c:v>8.26251064992507</c:v>
                </c:pt>
                <c:pt idx="213">
                  <c:v>8.28295706168213</c:v>
                </c:pt>
                <c:pt idx="214">
                  <c:v>8.3038353798617</c:v>
                </c:pt>
                <c:pt idx="215">
                  <c:v>8.32473721685722</c:v>
                </c:pt>
                <c:pt idx="216">
                  <c:v>8.34566152558817</c:v>
                </c:pt>
                <c:pt idx="217">
                  <c:v>8.36660727670449</c:v>
                </c:pt>
                <c:pt idx="218">
                  <c:v>8.38805174491025</c:v>
                </c:pt>
                <c:pt idx="219">
                  <c:v>8.40951652172186</c:v>
                </c:pt>
                <c:pt idx="220">
                  <c:v>8.43100056131871</c:v>
                </c:pt>
                <c:pt idx="221">
                  <c:v>8.45250283595857</c:v>
                </c:pt>
                <c:pt idx="222">
                  <c:v>8.47450225835578</c:v>
                </c:pt>
                <c:pt idx="223">
                  <c:v>8.49651862225568</c:v>
                </c:pt>
                <c:pt idx="224">
                  <c:v>8.51855088620241</c:v>
                </c:pt>
                <c:pt idx="225">
                  <c:v>8.54059802714484</c:v>
                </c:pt>
                <c:pt idx="226">
                  <c:v>8.56320901591558</c:v>
                </c:pt>
                <c:pt idx="227">
                  <c:v>8.5858335142313</c:v>
                </c:pt>
                <c:pt idx="228">
                  <c:v>8.60847047874017</c:v>
                </c:pt>
                <c:pt idx="229">
                  <c:v>8.63111888502267</c:v>
                </c:pt>
                <c:pt idx="230">
                  <c:v>8.67754865116365</c:v>
                </c:pt>
                <c:pt idx="231">
                  <c:v>8.70077732583905</c:v>
                </c:pt>
                <c:pt idx="232">
                  <c:v>8.72401382589723</c:v>
                </c:pt>
                <c:pt idx="233">
                  <c:v>8.74780899358256</c:v>
                </c:pt>
                <c:pt idx="234">
                  <c:v>8.77161025607373</c:v>
                </c:pt>
                <c:pt idx="235">
                  <c:v>8.79541657800773</c:v>
                </c:pt>
                <c:pt idx="236">
                  <c:v>8.81922694389674</c:v>
                </c:pt>
                <c:pt idx="237">
                  <c:v>8.84352355320251</c:v>
                </c:pt>
                <c:pt idx="238">
                  <c:v>8.86782229826231</c:v>
                </c:pt>
                <c:pt idx="239">
                  <c:v>8.89212216224434</c:v>
                </c:pt>
                <c:pt idx="240">
                  <c:v>8.91642214836954</c:v>
                </c:pt>
                <c:pt idx="241">
                  <c:v>8.94134254443114</c:v>
                </c:pt>
                <c:pt idx="242">
                  <c:v>8.96626100853459</c:v>
                </c:pt>
                <c:pt idx="243">
                  <c:v>8.99117652886662</c:v>
                </c:pt>
                <c:pt idx="244">
                  <c:v>9.01608811425016</c:v>
                </c:pt>
                <c:pt idx="245">
                  <c:v>9.04154667948848</c:v>
                </c:pt>
                <c:pt idx="246">
                  <c:v>9.06699910367941</c:v>
                </c:pt>
                <c:pt idx="247">
                  <c:v>9.09244439272647</c:v>
                </c:pt>
                <c:pt idx="248">
                  <c:v>9.11788157346534</c:v>
                </c:pt>
                <c:pt idx="249">
                  <c:v>9.14392977022904</c:v>
                </c:pt>
                <c:pt idx="250">
                  <c:v>9.16996745668105</c:v>
                </c:pt>
                <c:pt idx="251">
                  <c:v>9.19599365253107</c:v>
                </c:pt>
                <c:pt idx="252">
                  <c:v>9.22200739887942</c:v>
                </c:pt>
                <c:pt idx="253">
                  <c:v>9.24855787858576</c:v>
                </c:pt>
                <c:pt idx="254">
                  <c:v>9.27509342173371</c:v>
                </c:pt>
                <c:pt idx="255">
                  <c:v>9.30161307373036</c:v>
                </c:pt>
                <c:pt idx="256">
                  <c:v>9.32811590153674</c:v>
                </c:pt>
                <c:pt idx="257">
                  <c:v>9.35528689179416</c:v>
                </c:pt>
                <c:pt idx="258">
                  <c:v>9.38243825324965</c:v>
                </c:pt>
                <c:pt idx="259">
                  <c:v>9.40956904649066</c:v>
                </c:pt>
                <c:pt idx="260">
                  <c:v>9.43667835419241</c:v>
                </c:pt>
                <c:pt idx="261">
                  <c:v>9.46438062564839</c:v>
                </c:pt>
                <c:pt idx="262">
                  <c:v>9.49205855192759</c:v>
                </c:pt>
                <c:pt idx="263">
                  <c:v>9.51971122063125</c:v>
                </c:pt>
                <c:pt idx="264">
                  <c:v>9.54733774167379</c:v>
                </c:pt>
                <c:pt idx="265">
                  <c:v>9.57555025580438</c:v>
                </c:pt>
                <c:pt idx="266">
                  <c:v>9.60373363583828</c:v>
                </c:pt>
                <c:pt idx="267">
                  <c:v>9.631887000443</c:v>
                </c:pt>
                <c:pt idx="268">
                  <c:v>9.66000949073945</c:v>
                </c:pt>
                <c:pt idx="269">
                  <c:v>9.68877839199286</c:v>
                </c:pt>
                <c:pt idx="270">
                  <c:v>9.71751315611278</c:v>
                </c:pt>
                <c:pt idx="271">
                  <c:v>9.74621293071522</c:v>
                </c:pt>
                <c:pt idx="272">
                  <c:v>9.77487688613386</c:v>
                </c:pt>
                <c:pt idx="273">
                  <c:v>9.80417893924809</c:v>
                </c:pt>
                <c:pt idx="274">
                  <c:v>9.8334417755051</c:v>
                </c:pt>
                <c:pt idx="275">
                  <c:v>9.86266457599595</c:v>
                </c:pt>
                <c:pt idx="276">
                  <c:v>9.89184654469254</c:v>
                </c:pt>
                <c:pt idx="277">
                  <c:v>9.92159075546534</c:v>
                </c:pt>
                <c:pt idx="278">
                  <c:v>9.95129081817322</c:v>
                </c:pt>
                <c:pt idx="279">
                  <c:v>9.98094595682176</c:v>
                </c:pt>
                <c:pt idx="280">
                  <c:v>10.0105554181539</c:v>
                </c:pt>
                <c:pt idx="281">
                  <c:v>10.0409186238958</c:v>
                </c:pt>
                <c:pt idx="282">
                  <c:v>10.0712321049433</c:v>
                </c:pt>
                <c:pt idx="283">
                  <c:v>10.1014951167531</c:v>
                </c:pt>
                <c:pt idx="284">
                  <c:v>10.1317069378841</c:v>
                </c:pt>
                <c:pt idx="285">
                  <c:v>10.1624629115681</c:v>
                </c:pt>
                <c:pt idx="286">
                  <c:v>10.1931642051609</c:v>
                </c:pt>
                <c:pt idx="287">
                  <c:v>10.2238101244125</c:v>
                </c:pt>
                <c:pt idx="288">
                  <c:v>10.2543999978243</c:v>
                </c:pt>
                <c:pt idx="289">
                  <c:v>10.2857220695216</c:v>
                </c:pt>
                <c:pt idx="290">
                  <c:v>10.3169837985165</c:v>
                </c:pt>
                <c:pt idx="291">
                  <c:v>10.3481845310031</c:v>
                </c:pt>
                <c:pt idx="292">
                  <c:v>10.3793236360561</c:v>
                </c:pt>
                <c:pt idx="293">
                  <c:v>10.4111179275638</c:v>
                </c:pt>
                <c:pt idx="294">
                  <c:v>10.442846445254</c:v>
                </c:pt>
                <c:pt idx="295">
                  <c:v>10.4745085842199</c:v>
                </c:pt>
                <c:pt idx="296">
                  <c:v>10.50610376225</c:v>
                </c:pt>
                <c:pt idx="297">
                  <c:v>10.5383427589159</c:v>
                </c:pt>
                <c:pt idx="298">
                  <c:v>10.5705105743952</c:v>
                </c:pt>
                <c:pt idx="299">
                  <c:v>10.6026066561002</c:v>
                </c:pt>
                <c:pt idx="300">
                  <c:v>10.6346304738396</c:v>
                </c:pt>
                <c:pt idx="301">
                  <c:v>10.667286440017</c:v>
                </c:pt>
                <c:pt idx="302">
                  <c:v>10.6998658637277</c:v>
                </c:pt>
                <c:pt idx="303">
                  <c:v>10.7323682476926</c:v>
                </c:pt>
                <c:pt idx="304">
                  <c:v>10.7647931166218</c:v>
                </c:pt>
                <c:pt idx="305">
                  <c:v>10.7979651403777</c:v>
                </c:pt>
                <c:pt idx="306">
                  <c:v>10.8310546949509</c:v>
                </c:pt>
                <c:pt idx="307">
                  <c:v>10.864061335958</c:v>
                </c:pt>
                <c:pt idx="308">
                  <c:v>10.8969846408211</c:v>
                </c:pt>
                <c:pt idx="309">
                  <c:v>10.930515326024</c:v>
                </c:pt>
                <c:pt idx="310">
                  <c:v>10.9639583023334</c:v>
                </c:pt>
                <c:pt idx="311">
                  <c:v>10.9973131864333</c:v>
                </c:pt>
                <c:pt idx="312">
                  <c:v>11.0305796161794</c:v>
                </c:pt>
                <c:pt idx="313">
                  <c:v>11.0645653485414</c:v>
                </c:pt>
                <c:pt idx="314">
                  <c:v>11.0984575552961</c:v>
                </c:pt>
                <c:pt idx="315">
                  <c:v>11.1322559123776</c:v>
                </c:pt>
                <c:pt idx="316">
                  <c:v>11.165960116466</c:v>
                </c:pt>
                <c:pt idx="317">
                  <c:v>11.2003689637353</c:v>
                </c:pt>
                <c:pt idx="318">
                  <c:v>11.2346785417408</c:v>
                </c:pt>
                <c:pt idx="319">
                  <c:v>11.268888588635</c:v>
                </c:pt>
                <c:pt idx="320">
                  <c:v>11.302998862768</c:v>
                </c:pt>
                <c:pt idx="321">
                  <c:v>11.3377988873658</c:v>
                </c:pt>
                <c:pt idx="322">
                  <c:v>11.3724939948647</c:v>
                </c:pt>
                <c:pt idx="323">
                  <c:v>11.4070839880834</c:v>
                </c:pt>
                <c:pt idx="324">
                  <c:v>11.4415686893749</c:v>
                </c:pt>
                <c:pt idx="325">
                  <c:v>11.4767280599454</c:v>
                </c:pt>
                <c:pt idx="326">
                  <c:v>11.5117769822722</c:v>
                </c:pt>
                <c:pt idx="327">
                  <c:v>11.5467153257685</c:v>
                </c:pt>
                <c:pt idx="328">
                  <c:v>11.5815429786121</c:v>
                </c:pt>
                <c:pt idx="329">
                  <c:v>11.6170893201612</c:v>
                </c:pt>
                <c:pt idx="330">
                  <c:v>11.6525194300224</c:v>
                </c:pt>
                <c:pt idx="331">
                  <c:v>11.6878332453509</c:v>
                </c:pt>
                <c:pt idx="332">
                  <c:v>11.7230307213185</c:v>
                </c:pt>
                <c:pt idx="333">
                  <c:v>11.7588718998735</c:v>
                </c:pt>
                <c:pt idx="334">
                  <c:v>11.7945915947855</c:v>
                </c:pt>
                <c:pt idx="335">
                  <c:v>11.8301898125962</c:v>
                </c:pt>
                <c:pt idx="336">
                  <c:v>11.8656665769001</c:v>
                </c:pt>
                <c:pt idx="337">
                  <c:v>11.90188695652</c:v>
                </c:pt>
                <c:pt idx="338">
                  <c:v>11.9379799584878</c:v>
                </c:pt>
                <c:pt idx="339">
                  <c:v>11.9739456599601</c:v>
                </c:pt>
                <c:pt idx="340">
                  <c:v>12.009784154309</c:v>
                </c:pt>
                <c:pt idx="341">
                  <c:v>12.0463483344558</c:v>
                </c:pt>
                <c:pt idx="342">
                  <c:v>12.0827793958585</c:v>
                </c:pt>
                <c:pt idx="343">
                  <c:v>12.1190774877277</c:v>
                </c:pt>
                <c:pt idx="344">
                  <c:v>12.1552427745485</c:v>
                </c:pt>
                <c:pt idx="345">
                  <c:v>12.1920597182631</c:v>
                </c:pt>
                <c:pt idx="346">
                  <c:v>12.2287383951243</c:v>
                </c:pt>
                <c:pt idx="347">
                  <c:v>12.2652790262387</c:v>
                </c:pt>
                <c:pt idx="348">
                  <c:v>12.3016818468698</c:v>
                </c:pt>
                <c:pt idx="349">
                  <c:v>12.3388299080538</c:v>
                </c:pt>
                <c:pt idx="350">
                  <c:v>12.3758338971459</c:v>
                </c:pt>
                <c:pt idx="351">
                  <c:v>12.4126941095205</c:v>
                </c:pt>
                <c:pt idx="352">
                  <c:v>12.449410853684</c:v>
                </c:pt>
                <c:pt idx="353">
                  <c:v>12.4868535086413</c:v>
                </c:pt>
                <c:pt idx="354">
                  <c:v>12.5241464764135</c:v>
                </c:pt>
                <c:pt idx="355">
                  <c:v>12.5612901271858</c:v>
                </c:pt>
                <c:pt idx="356">
                  <c:v>12.5982848431632</c:v>
                </c:pt>
                <c:pt idx="357">
                  <c:v>12.6359326987572</c:v>
                </c:pt>
                <c:pt idx="358">
                  <c:v>12.673425897333</c:v>
                </c:pt>
                <c:pt idx="359">
                  <c:v>12.710764881981</c:v>
                </c:pt>
                <c:pt idx="360">
                  <c:v>12.7479501065667</c:v>
                </c:pt>
                <c:pt idx="361">
                  <c:v>12.7858756497468</c:v>
                </c:pt>
                <c:pt idx="362">
                  <c:v>12.8236409024926</c:v>
                </c:pt>
                <c:pt idx="363">
                  <c:v>12.8612463840936</c:v>
                </c:pt>
                <c:pt idx="364">
                  <c:v>12.898692623432</c:v>
                </c:pt>
                <c:pt idx="365">
                  <c:v>12.9368069719525</c:v>
                </c:pt>
                <c:pt idx="366">
                  <c:v>12.9747560681711</c:v>
                </c:pt>
                <c:pt idx="367">
                  <c:v>13.0125405047777</c:v>
                </c:pt>
                <c:pt idx="368">
                  <c:v>13.0501608827634</c:v>
                </c:pt>
                <c:pt idx="369">
                  <c:v>13.0885318347054</c:v>
                </c:pt>
                <c:pt idx="370">
                  <c:v>13.1267319067876</c:v>
                </c:pt>
                <c:pt idx="371">
                  <c:v>13.1647617690844</c:v>
                </c:pt>
                <c:pt idx="372">
                  <c:v>13.2026220987187</c:v>
                </c:pt>
                <c:pt idx="373">
                  <c:v>13.2411614462657</c:v>
                </c:pt>
                <c:pt idx="374">
                  <c:v>13.2795249827417</c:v>
                </c:pt>
                <c:pt idx="375">
                  <c:v>13.3177134519193</c:v>
                </c:pt>
                <c:pt idx="376">
                  <c:v>13.3557276032828</c:v>
                </c:pt>
                <c:pt idx="377">
                  <c:v>13.3944985244898</c:v>
                </c:pt>
                <c:pt idx="378">
                  <c:v>13.4330880400741</c:v>
                </c:pt>
                <c:pt idx="379">
                  <c:v>13.4714969720528</c:v>
                </c:pt>
                <c:pt idx="380">
                  <c:v>13.509726146836</c:v>
                </c:pt>
                <c:pt idx="381">
                  <c:v>13.5485932371802</c:v>
                </c:pt>
                <c:pt idx="382">
                  <c:v>13.5872745061678</c:v>
                </c:pt>
                <c:pt idx="383">
                  <c:v>13.6257708461796</c:v>
                </c:pt>
                <c:pt idx="384">
                  <c:v>13.6640831525985</c:v>
                </c:pt>
                <c:pt idx="385">
                  <c:v>13.7031549664021</c:v>
                </c:pt>
                <c:pt idx="386">
                  <c:v>13.7420354235962</c:v>
                </c:pt>
                <c:pt idx="387">
                  <c:v>13.7807254950371</c:v>
                </c:pt>
                <c:pt idx="388">
                  <c:v>13.8192261532158</c:v>
                </c:pt>
                <c:pt idx="389">
                  <c:v>13.8584163733762</c:v>
                </c:pt>
                <c:pt idx="390">
                  <c:v>13.8974104392991</c:v>
                </c:pt>
                <c:pt idx="391">
                  <c:v>13.9362093949686</c:v>
                </c:pt>
                <c:pt idx="392">
                  <c:v>13.9748142846035</c:v>
                </c:pt>
                <c:pt idx="393">
                  <c:v>14.0140866220851</c:v>
                </c:pt>
                <c:pt idx="394">
                  <c:v>14.0531582858225</c:v>
                </c:pt>
                <c:pt idx="395">
                  <c:v>14.0920303905405</c:v>
                </c:pt>
                <c:pt idx="396">
                  <c:v>14.1307040497948</c:v>
                </c:pt>
                <c:pt idx="397">
                  <c:v>14.1701120387772</c:v>
                </c:pt>
                <c:pt idx="398">
                  <c:v>14.2093141896465</c:v>
                </c:pt>
                <c:pt idx="399">
                  <c:v>14.2483116932182</c:v>
                </c:pt>
                <c:pt idx="400">
                  <c:v>14.2871057377192</c:v>
                </c:pt>
                <c:pt idx="401">
                  <c:v>14.3265663292392</c:v>
                </c:pt>
                <c:pt idx="402">
                  <c:v>14.3658166760047</c:v>
                </c:pt>
                <c:pt idx="403">
                  <c:v>14.4048580383326</c:v>
                </c:pt>
                <c:pt idx="404">
                  <c:v>14.4436916725446</c:v>
                </c:pt>
                <c:pt idx="405">
                  <c:v>14.4832117237789</c:v>
                </c:pt>
                <c:pt idx="406">
                  <c:v>14.5225169525855</c:v>
                </c:pt>
                <c:pt idx="407">
                  <c:v>14.561608690096</c:v>
                </c:pt>
                <c:pt idx="408">
                  <c:v>14.6004882620345</c:v>
                </c:pt>
                <c:pt idx="409">
                  <c:v>14.6400721423625</c:v>
                </c:pt>
                <c:pt idx="410">
                  <c:v>14.6794364606595</c:v>
                </c:pt>
                <c:pt idx="411">
                  <c:v>14.7185826202909</c:v>
                </c:pt>
                <c:pt idx="412">
                  <c:v>14.7575120177921</c:v>
                </c:pt>
                <c:pt idx="413">
                  <c:v>14.7971209794908</c:v>
                </c:pt>
                <c:pt idx="414">
                  <c:v>14.8365059477515</c:v>
                </c:pt>
                <c:pt idx="415">
                  <c:v>14.8756683951223</c:v>
                </c:pt>
                <c:pt idx="416">
                  <c:v>14.914609785917</c:v>
                </c:pt>
                <c:pt idx="417">
                  <c:v>14.9542461254505</c:v>
                </c:pt>
                <c:pt idx="418">
                  <c:v>14.993653890352</c:v>
                </c:pt>
                <c:pt idx="419">
                  <c:v>15.0328346236997</c:v>
                </c:pt>
                <c:pt idx="420">
                  <c:v>15.071789858924</c:v>
                </c:pt>
                <c:pt idx="421">
                  <c:v>15.1113758289216</c:v>
                </c:pt>
                <c:pt idx="422">
                  <c:v>15.1507294167608</c:v>
                </c:pt>
                <c:pt idx="423">
                  <c:v>15.1898522279712</c:v>
                </c:pt>
                <c:pt idx="424">
                  <c:v>15.2287458570948</c:v>
                </c:pt>
                <c:pt idx="425">
                  <c:v>15.2683604598335</c:v>
                </c:pt>
                <c:pt idx="426">
                  <c:v>15.3077378164991</c:v>
                </c:pt>
                <c:pt idx="427">
                  <c:v>15.3468796058491</c:v>
                </c:pt>
                <c:pt idx="428">
                  <c:v>15.3857874942182</c:v>
                </c:pt>
                <c:pt idx="429">
                  <c:v>15.4253520670577</c:v>
                </c:pt>
                <c:pt idx="430">
                  <c:v>15.4646753178313</c:v>
                </c:pt>
                <c:pt idx="431">
                  <c:v>15.5037589901423</c:v>
                </c:pt>
                <c:pt idx="432">
                  <c:v>15.5426048138215</c:v>
                </c:pt>
                <c:pt idx="433">
                  <c:v>15.5820818750968</c:v>
                </c:pt>
                <c:pt idx="434">
                  <c:v>15.6213138609861</c:v>
                </c:pt>
                <c:pt idx="435">
                  <c:v>15.6603025761781</c:v>
                </c:pt>
                <c:pt idx="436">
                  <c:v>15.699049810288</c:v>
                </c:pt>
                <c:pt idx="437">
                  <c:v>15.7384737942264</c:v>
                </c:pt>
                <c:pt idx="438">
                  <c:v>15.7776483772985</c:v>
                </c:pt>
                <c:pt idx="439">
                  <c:v>15.816575431423</c:v>
                </c:pt>
                <c:pt idx="440">
                  <c:v>15.8552568120852</c:v>
                </c:pt>
                <c:pt idx="441">
                  <c:v>15.8945877654127</c:v>
                </c:pt>
                <c:pt idx="442">
                  <c:v>15.9336653331725</c:v>
                </c:pt>
                <c:pt idx="443">
                  <c:v>15.9724914506303</c:v>
                </c:pt>
                <c:pt idx="444">
                  <c:v>16.0110680353098</c:v>
                </c:pt>
                <c:pt idx="445">
                  <c:v>16.050267519135</c:v>
                </c:pt>
                <c:pt idx="446">
                  <c:v>16.089209969486</c:v>
                </c:pt>
                <c:pt idx="447">
                  <c:v>16.1278973809814</c:v>
                </c:pt>
                <c:pt idx="448">
                  <c:v>16.1663317292489</c:v>
                </c:pt>
                <c:pt idx="449">
                  <c:v>16.2054280385027</c:v>
                </c:pt>
                <c:pt idx="450">
                  <c:v>16.2442631276323</c:v>
                </c:pt>
                <c:pt idx="451">
                  <c:v>16.282839056825</c:v>
                </c:pt>
                <c:pt idx="452">
                  <c:v>16.3211578659597</c:v>
                </c:pt>
                <c:pt idx="453">
                  <c:v>16.3600786602278</c:v>
                </c:pt>
                <c:pt idx="454">
                  <c:v>16.3987348344394</c:v>
                </c:pt>
                <c:pt idx="455">
                  <c:v>16.4371285050441</c:v>
                </c:pt>
                <c:pt idx="456">
                  <c:v>16.4752617669995</c:v>
                </c:pt>
                <c:pt idx="457">
                  <c:v>16.5140324048711</c:v>
                </c:pt>
                <c:pt idx="458">
                  <c:v>16.5525345026715</c:v>
                </c:pt>
                <c:pt idx="459">
                  <c:v>16.5907702393347</c:v>
                </c:pt>
                <c:pt idx="460">
                  <c:v>16.6287417710468</c:v>
                </c:pt>
                <c:pt idx="461">
                  <c:v>16.6673223005394</c:v>
                </c:pt>
                <c:pt idx="462">
                  <c:v>16.7056307287815</c:v>
                </c:pt>
                <c:pt idx="463">
                  <c:v>16.7436692929356</c:v>
                </c:pt>
                <c:pt idx="464">
                  <c:v>16.7814402062315</c:v>
                </c:pt>
                <c:pt idx="465">
                  <c:v>16.8198215260355</c:v>
                </c:pt>
                <c:pt idx="466">
                  <c:v>16.8579271168604</c:v>
                </c:pt>
                <c:pt idx="467">
                  <c:v>16.8957592750441</c:v>
                </c:pt>
                <c:pt idx="468">
                  <c:v>16.933320271806</c:v>
                </c:pt>
                <c:pt idx="469">
                  <c:v>16.9714632385738</c:v>
                </c:pt>
                <c:pt idx="470">
                  <c:v>17.0093272101779</c:v>
                </c:pt>
                <c:pt idx="471">
                  <c:v>17.0469145377892</c:v>
                </c:pt>
                <c:pt idx="472">
                  <c:v>17.0842275463517</c:v>
                </c:pt>
                <c:pt idx="473">
                  <c:v>17.1221497890598</c:v>
                </c:pt>
                <c:pt idx="474">
                  <c:v>17.1597893044363</c:v>
                </c:pt>
                <c:pt idx="475">
                  <c:v>17.1971485046318</c:v>
                </c:pt>
                <c:pt idx="476">
                  <c:v>17.2342297743841</c:v>
                </c:pt>
                <c:pt idx="477">
                  <c:v>17.271890643463</c:v>
                </c:pt>
                <c:pt idx="478">
                  <c:v>17.3092654326159</c:v>
                </c:pt>
                <c:pt idx="479">
                  <c:v>17.3463566105048</c:v>
                </c:pt>
                <c:pt idx="480">
                  <c:v>17.3831666172729</c:v>
                </c:pt>
                <c:pt idx="481">
                  <c:v>17.4205272555992</c:v>
                </c:pt>
                <c:pt idx="482">
                  <c:v>17.4575988336047</c:v>
                </c:pt>
                <c:pt idx="483">
                  <c:v>17.4943838720147</c:v>
                </c:pt>
                <c:pt idx="484">
                  <c:v>17.5308848620125</c:v>
                </c:pt>
                <c:pt idx="485">
                  <c:v>17.5679333151971</c:v>
                </c:pt>
                <c:pt idx="486">
                  <c:v>17.6046896958286</c:v>
                </c:pt>
                <c:pt idx="487">
                  <c:v>17.6411565775211</c:v>
                </c:pt>
                <c:pt idx="488">
                  <c:v>17.6773365033264</c:v>
                </c:pt>
                <c:pt idx="489">
                  <c:v>17.7140837735467</c:v>
                </c:pt>
                <c:pt idx="490">
                  <c:v>17.7505355497161</c:v>
                </c:pt>
                <c:pt idx="491">
                  <c:v>17.7866944643195</c:v>
                </c:pt>
                <c:pt idx="492">
                  <c:v>17.822563118178</c:v>
                </c:pt>
                <c:pt idx="493">
                  <c:v>17.8589686904215</c:v>
                </c:pt>
                <c:pt idx="494">
                  <c:v>17.8950757456664</c:v>
                </c:pt>
                <c:pt idx="495">
                  <c:v>17.9308869706551</c:v>
                </c:pt>
                <c:pt idx="496">
                  <c:v>17.9664050194519</c:v>
                </c:pt>
                <c:pt idx="497">
                  <c:v>18.002453092083</c:v>
                </c:pt>
                <c:pt idx="498">
                  <c:v>18.0381996339589</c:v>
                </c:pt>
                <c:pt idx="499">
                  <c:v>18.0736473867107</c:v>
                </c:pt>
                <c:pt idx="500">
                  <c:v>18.1087990582801</c:v>
                </c:pt>
                <c:pt idx="501">
                  <c:v>18.1444727101874</c:v>
                </c:pt>
                <c:pt idx="502">
                  <c:v>18.1798418405229</c:v>
                </c:pt>
                <c:pt idx="503">
                  <c:v>18.2149092463667</c:v>
                </c:pt>
                <c:pt idx="504">
                  <c:v>18.2496776901014</c:v>
                </c:pt>
                <c:pt idx="505">
                  <c:v>18.2849376792057</c:v>
                </c:pt>
                <c:pt idx="506">
                  <c:v>18.3198905634743</c:v>
                </c:pt>
                <c:pt idx="507">
                  <c:v>18.3545391907699</c:v>
                </c:pt>
                <c:pt idx="508">
                  <c:v>18.3888863733393</c:v>
                </c:pt>
                <c:pt idx="509">
                  <c:v>18.4237160128162</c:v>
                </c:pt>
                <c:pt idx="510">
                  <c:v>18.4582359972084</c:v>
                </c:pt>
                <c:pt idx="511">
                  <c:v>18.4924492257019</c:v>
                </c:pt>
                <c:pt idx="512">
                  <c:v>18.5263585609518</c:v>
                </c:pt>
                <c:pt idx="513">
                  <c:v>18.560760075276</c:v>
                </c:pt>
                <c:pt idx="514">
                  <c:v>18.5948490708986</c:v>
                </c:pt>
                <c:pt idx="515">
                  <c:v>18.6286285038925</c:v>
                </c:pt>
                <c:pt idx="516">
                  <c:v>18.6621012928009</c:v>
                </c:pt>
                <c:pt idx="517">
                  <c:v>18.6960349889114</c:v>
                </c:pt>
                <c:pt idx="518">
                  <c:v>18.7296537354782</c:v>
                </c:pt>
                <c:pt idx="519">
                  <c:v>18.7629605406294</c:v>
                </c:pt>
                <c:pt idx="520">
                  <c:v>18.7959583740562</c:v>
                </c:pt>
                <c:pt idx="521">
                  <c:v>18.8294051111945</c:v>
                </c:pt>
                <c:pt idx="522">
                  <c:v>18.8625345419099</c:v>
                </c:pt>
                <c:pt idx="523">
                  <c:v>18.8953497266844</c:v>
                </c:pt>
                <c:pt idx="524">
                  <c:v>18.927853686658</c:v>
                </c:pt>
                <c:pt idx="525">
                  <c:v>18.9607936739267</c:v>
                </c:pt>
                <c:pt idx="526">
                  <c:v>18.9934140853702</c:v>
                </c:pt>
                <c:pt idx="527">
                  <c:v>19.0257180340334</c:v>
                </c:pt>
                <c:pt idx="528">
                  <c:v>19.0577085927191</c:v>
                </c:pt>
                <c:pt idx="529">
                  <c:v>19.0901214787273</c:v>
                </c:pt>
                <c:pt idx="530">
                  <c:v>19.1222126203821</c:v>
                </c:pt>
                <c:pt idx="531">
                  <c:v>19.1539851834087</c:v>
                </c:pt>
                <c:pt idx="532">
                  <c:v>19.1854422923929</c:v>
                </c:pt>
                <c:pt idx="533">
                  <c:v>19.2173236217314</c:v>
                </c:pt>
                <c:pt idx="534">
                  <c:v>19.2488808195699</c:v>
                </c:pt>
                <c:pt idx="535">
                  <c:v>19.2801171092881</c:v>
                </c:pt>
                <c:pt idx="536">
                  <c:v>19.311035672146</c:v>
                </c:pt>
                <c:pt idx="537">
                  <c:v>19.3423308472246</c:v>
                </c:pt>
                <c:pt idx="538">
                  <c:v>19.3733003029972</c:v>
                </c:pt>
                <c:pt idx="539">
                  <c:v>19.4039473104193</c:v>
                </c:pt>
                <c:pt idx="540">
                  <c:v>19.4342750975233</c:v>
                </c:pt>
                <c:pt idx="541">
                  <c:v>19.4649947213346</c:v>
                </c:pt>
                <c:pt idx="542">
                  <c:v>19.4953865172473</c:v>
                </c:pt>
                <c:pt idx="543">
                  <c:v>19.5254538135304</c:v>
                </c:pt>
                <c:pt idx="544">
                  <c:v>19.5551998945568</c:v>
                </c:pt>
                <c:pt idx="545">
                  <c:v>19.5853059353328</c:v>
                </c:pt>
                <c:pt idx="546">
                  <c:v>19.6150825260013</c:v>
                </c:pt>
                <c:pt idx="547">
                  <c:v>19.6445330468328</c:v>
                </c:pt>
                <c:pt idx="548">
                  <c:v>19.6736608333189</c:v>
                </c:pt>
                <c:pt idx="549">
                  <c:v>19.7031315134632</c:v>
                </c:pt>
                <c:pt idx="550">
                  <c:v>19.7322712862376</c:v>
                </c:pt>
                <c:pt idx="551">
                  <c:v>19.7610835834916</c:v>
                </c:pt>
                <c:pt idx="552">
                  <c:v>19.7895717914158</c:v>
                </c:pt>
                <c:pt idx="553">
                  <c:v>19.8183984898805</c:v>
                </c:pt>
                <c:pt idx="554">
                  <c:v>19.8468926964378</c:v>
                </c:pt>
                <c:pt idx="555">
                  <c:v>19.8750578987471</c:v>
                </c:pt>
                <c:pt idx="556">
                  <c:v>19.9028975378471</c:v>
                </c:pt>
                <c:pt idx="557">
                  <c:v>19.9588819977302</c:v>
                </c:pt>
                <c:pt idx="558">
                  <c:v>20.0135451010405</c:v>
                </c:pt>
                <c:pt idx="559">
                  <c:v>20.0681229743944</c:v>
                </c:pt>
                <c:pt idx="560">
                  <c:v>20.1213762169721</c:v>
                </c:pt>
                <c:pt idx="561">
                  <c:v>20.174550186894</c:v>
                </c:pt>
                <c:pt idx="562">
                  <c:v>20.226394832467</c:v>
                </c:pt>
                <c:pt idx="563">
                  <c:v>20.2780093467995</c:v>
                </c:pt>
                <c:pt idx="564">
                  <c:v>20.3282963856504</c:v>
                </c:pt>
                <c:pt idx="565">
                  <c:v>20.378503282234</c:v>
                </c:pt>
                <c:pt idx="566">
                  <c:v>20.4273755255438</c:v>
                </c:pt>
                <c:pt idx="567">
                  <c:v>20.4760960374082</c:v>
                </c:pt>
                <c:pt idx="568">
                  <c:v>20.5234771498363</c:v>
                </c:pt>
                <c:pt idx="569">
                  <c:v>20.5704570973494</c:v>
                </c:pt>
                <c:pt idx="570">
                  <c:v>20.6161056150942</c:v>
                </c:pt>
                <c:pt idx="571">
                  <c:v>20.6616520738217</c:v>
                </c:pt>
                <c:pt idx="572">
                  <c:v>20.7058564548095</c:v>
                </c:pt>
                <c:pt idx="573">
                  <c:v>20.7495556117024</c:v>
                </c:pt>
                <c:pt idx="574">
                  <c:v>20.7919247274319</c:v>
                </c:pt>
                <c:pt idx="575">
                  <c:v>20.8340541862549</c:v>
                </c:pt>
                <c:pt idx="576">
                  <c:v>20.8748478392996</c:v>
                </c:pt>
                <c:pt idx="577">
                  <c:v>21.0334613587632</c:v>
                </c:pt>
                <c:pt idx="578">
                  <c:v>21.1709009756241</c:v>
                </c:pt>
                <c:pt idx="579">
                  <c:v>21.4074211821132</c:v>
                </c:pt>
                <c:pt idx="580">
                  <c:v>21.5813396989781</c:v>
                </c:pt>
                <c:pt idx="581">
                  <c:v>21.6897016115705</c:v>
                </c:pt>
                <c:pt idx="582">
                  <c:v>21.7308215155965</c:v>
                </c:pt>
                <c:pt idx="583">
                  <c:v>21.7038664631812</c:v>
                </c:pt>
                <c:pt idx="584">
                  <c:v>21.6089805300684</c:v>
                </c:pt>
                <c:pt idx="585">
                  <c:v>21.4473160980458</c:v>
                </c:pt>
                <c:pt idx="586">
                  <c:v>21.2208825659968</c:v>
                </c:pt>
                <c:pt idx="587">
                  <c:v>20.9323212482203</c:v>
                </c:pt>
                <c:pt idx="588">
                  <c:v>20.5853739416565</c:v>
                </c:pt>
                <c:pt idx="589">
                  <c:v>20.1837555214466</c:v>
                </c:pt>
                <c:pt idx="590">
                  <c:v>19.7319275095259</c:v>
                </c:pt>
                <c:pt idx="591">
                  <c:v>19.2343751703738</c:v>
                </c:pt>
                <c:pt idx="592">
                  <c:v>18.6957350313206</c:v>
                </c:pt>
                <c:pt idx="593">
                  <c:v>18.1203203414031</c:v>
                </c:pt>
                <c:pt idx="594">
                  <c:v>17.51256358136</c:v>
                </c:pt>
                <c:pt idx="595">
                  <c:v>16.8763589495633</c:v>
                </c:pt>
                <c:pt idx="596">
                  <c:v>16.2155340014209</c:v>
                </c:pt>
                <c:pt idx="597">
                  <c:v>15.5333011614594</c:v>
                </c:pt>
                <c:pt idx="598">
                  <c:v>14.8328309762956</c:v>
                </c:pt>
                <c:pt idx="599">
                  <c:v>14.11660133484</c:v>
                </c:pt>
                <c:pt idx="600">
                  <c:v>13.3870482427877</c:v>
                </c:pt>
              </c:numCache>
            </c:numRef>
          </c:yVal>
          <c:smooth val="0"/>
        </c:ser>
        <c:axId val="28080246"/>
        <c:axId val="75897852"/>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V$22:$V$622</c:f>
              <c:numCache>
                <c:formatCode>General</c:formatCode>
                <c:ptCount val="601"/>
                <c:pt idx="0">
                  <c:v>179.46845136992</c:v>
                </c:pt>
                <c:pt idx="1">
                  <c:v>179.41716116217</c:v>
                </c:pt>
                <c:pt idx="2">
                  <c:v>179.36092930808</c:v>
                </c:pt>
                <c:pt idx="3">
                  <c:v>179.299278011933</c:v>
                </c:pt>
                <c:pt idx="4">
                  <c:v>179.231729663442</c:v>
                </c:pt>
                <c:pt idx="5">
                  <c:v>179.157594318809</c:v>
                </c:pt>
                <c:pt idx="6">
                  <c:v>179.076341797737</c:v>
                </c:pt>
                <c:pt idx="7">
                  <c:v>178.987229778997</c:v>
                </c:pt>
                <c:pt idx="8">
                  <c:v>178.889569647611</c:v>
                </c:pt>
                <c:pt idx="9">
                  <c:v>178.782460996398</c:v>
                </c:pt>
                <c:pt idx="10">
                  <c:v>178.665057539848</c:v>
                </c:pt>
                <c:pt idx="11">
                  <c:v>178.536354904496</c:v>
                </c:pt>
                <c:pt idx="12">
                  <c:v>178.395191094243</c:v>
                </c:pt>
                <c:pt idx="13">
                  <c:v>178.240512580629</c:v>
                </c:pt>
                <c:pt idx="14">
                  <c:v>178.070897077696</c:v>
                </c:pt>
                <c:pt idx="15">
                  <c:v>177.884979339133</c:v>
                </c:pt>
                <c:pt idx="16">
                  <c:v>177.681186937208</c:v>
                </c:pt>
                <c:pt idx="17">
                  <c:v>177.4578480949</c:v>
                </c:pt>
                <c:pt idx="18">
                  <c:v>177.213034771992</c:v>
                </c:pt>
                <c:pt idx="19">
                  <c:v>176.944777675732</c:v>
                </c:pt>
                <c:pt idx="20">
                  <c:v>176.650805000203</c:v>
                </c:pt>
                <c:pt idx="21">
                  <c:v>176.328759348613</c:v>
                </c:pt>
                <c:pt idx="22">
                  <c:v>175.975939595036</c:v>
                </c:pt>
                <c:pt idx="23">
                  <c:v>175.589573924489</c:v>
                </c:pt>
                <c:pt idx="24">
                  <c:v>175.166461192139</c:v>
                </c:pt>
                <c:pt idx="25">
                  <c:v>174.703302484969</c:v>
                </c:pt>
                <c:pt idx="26">
                  <c:v>174.196351456303</c:v>
                </c:pt>
                <c:pt idx="27">
                  <c:v>173.641859951715</c:v>
                </c:pt>
                <c:pt idx="28">
                  <c:v>173.035636988225</c:v>
                </c:pt>
                <c:pt idx="29">
                  <c:v>172.373664475177</c:v>
                </c:pt>
                <c:pt idx="30">
                  <c:v>171.650070901881</c:v>
                </c:pt>
                <c:pt idx="31">
                  <c:v>170.860842124399</c:v>
                </c:pt>
                <c:pt idx="32">
                  <c:v>170.0002737353</c:v>
                </c:pt>
                <c:pt idx="33">
                  <c:v>169.063666698481</c:v>
                </c:pt>
                <c:pt idx="34">
                  <c:v>168.044908538745</c:v>
                </c:pt>
                <c:pt idx="35">
                  <c:v>166.939199323957</c:v>
                </c:pt>
                <c:pt idx="36">
                  <c:v>165.741237152309</c:v>
                </c:pt>
                <c:pt idx="37">
                  <c:v>164.445522776816</c:v>
                </c:pt>
                <c:pt idx="38">
                  <c:v>163.049106780728</c:v>
                </c:pt>
                <c:pt idx="39">
                  <c:v>161.54759763421</c:v>
                </c:pt>
                <c:pt idx="40">
                  <c:v>159.93945933123</c:v>
                </c:pt>
                <c:pt idx="41">
                  <c:v>158.224098936463</c:v>
                </c:pt>
                <c:pt idx="42">
                  <c:v>156.403311532823</c:v>
                </c:pt>
                <c:pt idx="43">
                  <c:v>154.480506220777</c:v>
                </c:pt>
                <c:pt idx="44">
                  <c:v>152.462917614697</c:v>
                </c:pt>
                <c:pt idx="45">
                  <c:v>150.359955273182</c:v>
                </c:pt>
                <c:pt idx="46">
                  <c:v>148.185114963693</c:v>
                </c:pt>
                <c:pt idx="47">
                  <c:v>145.954257726062</c:v>
                </c:pt>
                <c:pt idx="48">
                  <c:v>143.687310799458</c:v>
                </c:pt>
                <c:pt idx="49">
                  <c:v>141.405691900721</c:v>
                </c:pt>
                <c:pt idx="50">
                  <c:v>139.133720296808</c:v>
                </c:pt>
                <c:pt idx="51">
                  <c:v>136.896012569367</c:v>
                </c:pt>
                <c:pt idx="52">
                  <c:v>134.718694775566</c:v>
                </c:pt>
                <c:pt idx="53">
                  <c:v>132.626437872212</c:v>
                </c:pt>
                <c:pt idx="54">
                  <c:v>130.64374363635</c:v>
                </c:pt>
                <c:pt idx="55">
                  <c:v>128.788552136997</c:v>
                </c:pt>
                <c:pt idx="56">
                  <c:v>127.082293248722</c:v>
                </c:pt>
                <c:pt idx="57">
                  <c:v>125.539781132603</c:v>
                </c:pt>
                <c:pt idx="58">
                  <c:v>124.175326624658</c:v>
                </c:pt>
                <c:pt idx="59">
                  <c:v>122.998528193479</c:v>
                </c:pt>
                <c:pt idx="60">
                  <c:v>122.018451964863</c:v>
                </c:pt>
                <c:pt idx="61">
                  <c:v>121.241269953375</c:v>
                </c:pt>
                <c:pt idx="62">
                  <c:v>120.671491430335</c:v>
                </c:pt>
                <c:pt idx="63">
                  <c:v>120.313184766279</c:v>
                </c:pt>
                <c:pt idx="64">
                  <c:v>120.168546970595</c:v>
                </c:pt>
                <c:pt idx="65">
                  <c:v>120.239465973619</c:v>
                </c:pt>
                <c:pt idx="66">
                  <c:v>120.527018428546</c:v>
                </c:pt>
                <c:pt idx="67">
                  <c:v>121.03157651501</c:v>
                </c:pt>
                <c:pt idx="68">
                  <c:v>121.753043145805</c:v>
                </c:pt>
                <c:pt idx="69">
                  <c:v>122.690126433555</c:v>
                </c:pt>
                <c:pt idx="70">
                  <c:v>123.840794894891</c:v>
                </c:pt>
                <c:pt idx="71">
                  <c:v>125.201198600923</c:v>
                </c:pt>
                <c:pt idx="72">
                  <c:v>126.766284413915</c:v>
                </c:pt>
                <c:pt idx="73">
                  <c:v>128.528245021562</c:v>
                </c:pt>
                <c:pt idx="74">
                  <c:v>130.477750100892</c:v>
                </c:pt>
                <c:pt idx="75">
                  <c:v>132.602189514819</c:v>
                </c:pt>
                <c:pt idx="76">
                  <c:v>134.887154178852</c:v>
                </c:pt>
                <c:pt idx="77">
                  <c:v>137.314520144441</c:v>
                </c:pt>
                <c:pt idx="78">
                  <c:v>139.86481677499</c:v>
                </c:pt>
                <c:pt idx="79">
                  <c:v>142.515289680237</c:v>
                </c:pt>
                <c:pt idx="80">
                  <c:v>145.248641980804</c:v>
                </c:pt>
                <c:pt idx="81">
                  <c:v>148.039414584404</c:v>
                </c:pt>
                <c:pt idx="82">
                  <c:v>150.868793638876</c:v>
                </c:pt>
                <c:pt idx="83">
                  <c:v>153.71595211034</c:v>
                </c:pt>
                <c:pt idx="84">
                  <c:v>156.566863385352</c:v>
                </c:pt>
                <c:pt idx="85">
                  <c:v>159.406798802897</c:v>
                </c:pt>
                <c:pt idx="86">
                  <c:v>162.226430114481</c:v>
                </c:pt>
                <c:pt idx="87">
                  <c:v>165.020874370211</c:v>
                </c:pt>
                <c:pt idx="88">
                  <c:v>167.784284174656</c:v>
                </c:pt>
                <c:pt idx="89">
                  <c:v>170.518548401954</c:v>
                </c:pt>
                <c:pt idx="90">
                  <c:v>173.224633406337</c:v>
                </c:pt>
                <c:pt idx="91">
                  <c:v>175.906568123442</c:v>
                </c:pt>
                <c:pt idx="92">
                  <c:v>178.568932088568</c:v>
                </c:pt>
                <c:pt idx="93">
                  <c:v>181.217944096912</c:v>
                </c:pt>
                <c:pt idx="94">
                  <c:v>181.878402773372</c:v>
                </c:pt>
                <c:pt idx="95">
                  <c:v>182.210501061205</c:v>
                </c:pt>
                <c:pt idx="96">
                  <c:v>182.538694345856</c:v>
                </c:pt>
                <c:pt idx="97">
                  <c:v>182.870556141807</c:v>
                </c:pt>
                <c:pt idx="98">
                  <c:v>183.198533464463</c:v>
                </c:pt>
                <c:pt idx="99">
                  <c:v>183.530276739824</c:v>
                </c:pt>
                <c:pt idx="100">
                  <c:v>183.858152495653</c:v>
                </c:pt>
                <c:pt idx="101">
                  <c:v>184.189635197951</c:v>
                </c:pt>
                <c:pt idx="102">
                  <c:v>184.517269593771</c:v>
                </c:pt>
                <c:pt idx="103">
                  <c:v>184.848839304712</c:v>
                </c:pt>
                <c:pt idx="104">
                  <c:v>185.176570683735</c:v>
                </c:pt>
                <c:pt idx="105">
                  <c:v>185.508069471353</c:v>
                </c:pt>
                <c:pt idx="106">
                  <c:v>185.835742139312</c:v>
                </c:pt>
                <c:pt idx="107">
                  <c:v>186.167020959077</c:v>
                </c:pt>
                <c:pt idx="108">
                  <c:v>186.494487668683</c:v>
                </c:pt>
                <c:pt idx="109">
                  <c:v>186.825629489946</c:v>
                </c:pt>
                <c:pt idx="110">
                  <c:v>187.152969489343</c:v>
                </c:pt>
                <c:pt idx="111">
                  <c:v>187.484262820108</c:v>
                </c:pt>
                <c:pt idx="112">
                  <c:v>187.811756033312</c:v>
                </c:pt>
                <c:pt idx="113">
                  <c:v>188.143028327633</c:v>
                </c:pt>
                <c:pt idx="114">
                  <c:v>188.47050395515</c:v>
                </c:pt>
                <c:pt idx="115">
                  <c:v>188.801799279253</c:v>
                </c:pt>
                <c:pt idx="116">
                  <c:v>189.129297994583</c:v>
                </c:pt>
                <c:pt idx="117">
                  <c:v>189.460647982225</c:v>
                </c:pt>
                <c:pt idx="118">
                  <c:v>189.788198116655</c:v>
                </c:pt>
                <c:pt idx="119">
                  <c:v>190.119422545756</c:v>
                </c:pt>
                <c:pt idx="120">
                  <c:v>190.446845218071</c:v>
                </c:pt>
                <c:pt idx="121">
                  <c:v>190.777965358239</c:v>
                </c:pt>
                <c:pt idx="122">
                  <c:v>191.105278405793</c:v>
                </c:pt>
                <c:pt idx="123">
                  <c:v>191.436493967131</c:v>
                </c:pt>
                <c:pt idx="124">
                  <c:v>191.763889391765</c:v>
                </c:pt>
                <c:pt idx="125">
                  <c:v>192.09499800937</c:v>
                </c:pt>
                <c:pt idx="126">
                  <c:v>192.42227476163</c:v>
                </c:pt>
                <c:pt idx="127">
                  <c:v>192.75326203945</c:v>
                </c:pt>
                <c:pt idx="128">
                  <c:v>193.080402569548</c:v>
                </c:pt>
                <c:pt idx="129">
                  <c:v>193.411242616623</c:v>
                </c:pt>
                <c:pt idx="130">
                  <c:v>193.738217975983</c:v>
                </c:pt>
                <c:pt idx="131">
                  <c:v>194.068873644305</c:v>
                </c:pt>
                <c:pt idx="132">
                  <c:v>194.232739525907</c:v>
                </c:pt>
                <c:pt idx="133">
                  <c:v>194.395643726046</c:v>
                </c:pt>
                <c:pt idx="134">
                  <c:v>194.56143409799</c:v>
                </c:pt>
                <c:pt idx="135">
                  <c:v>194.72623641746</c:v>
                </c:pt>
                <c:pt idx="136">
                  <c:v>194.890060450415</c:v>
                </c:pt>
                <c:pt idx="137">
                  <c:v>195.052915769797</c:v>
                </c:pt>
                <c:pt idx="138">
                  <c:v>195.218476353036</c:v>
                </c:pt>
                <c:pt idx="139">
                  <c:v>195.383043393938</c:v>
                </c:pt>
                <c:pt idx="140">
                  <c:v>195.546626540608</c:v>
                </c:pt>
                <c:pt idx="141">
                  <c:v>195.709235252771</c:v>
                </c:pt>
                <c:pt idx="142">
                  <c:v>195.874700288571</c:v>
                </c:pt>
                <c:pt idx="143">
                  <c:v>196.039163607868</c:v>
                </c:pt>
                <c:pt idx="144">
                  <c:v>196.202634780016</c:v>
                </c:pt>
                <c:pt idx="145">
                  <c:v>196.365123189874</c:v>
                </c:pt>
                <c:pt idx="146">
                  <c:v>196.530367928026</c:v>
                </c:pt>
                <c:pt idx="147">
                  <c:v>196.69460315469</c:v>
                </c:pt>
                <c:pt idx="148">
                  <c:v>196.857838355861</c:v>
                </c:pt>
                <c:pt idx="149">
                  <c:v>197.020082837319</c:v>
                </c:pt>
                <c:pt idx="150">
                  <c:v>197.185062813096</c:v>
                </c:pt>
                <c:pt idx="151">
                  <c:v>197.349024877446</c:v>
                </c:pt>
                <c:pt idx="152">
                  <c:v>197.511978443718</c:v>
                </c:pt>
                <c:pt idx="153">
                  <c:v>197.673932749311</c:v>
                </c:pt>
                <c:pt idx="154">
                  <c:v>197.838674178127</c:v>
                </c:pt>
                <c:pt idx="155">
                  <c:v>198.002387785735</c:v>
                </c:pt>
                <c:pt idx="156">
                  <c:v>198.165082936802</c:v>
                </c:pt>
                <c:pt idx="157">
                  <c:v>198.326768823973</c:v>
                </c:pt>
                <c:pt idx="158">
                  <c:v>198.491212071831</c:v>
                </c:pt>
                <c:pt idx="159">
                  <c:v>198.654617100519</c:v>
                </c:pt>
                <c:pt idx="160">
                  <c:v>198.816993236633</c:v>
                </c:pt>
                <c:pt idx="161">
                  <c:v>198.978349638673</c:v>
                </c:pt>
                <c:pt idx="162">
                  <c:v>199.142358861512</c:v>
                </c:pt>
                <c:pt idx="163">
                  <c:v>199.305319935075</c:v>
                </c:pt>
                <c:pt idx="164">
                  <c:v>199.467242146898</c:v>
                </c:pt>
                <c:pt idx="165">
                  <c:v>199.628134620599</c:v>
                </c:pt>
                <c:pt idx="166">
                  <c:v>199.791787085905</c:v>
                </c:pt>
                <c:pt idx="167">
                  <c:v>199.95437921453</c:v>
                </c:pt>
                <c:pt idx="168">
                  <c:v>200.115920291144</c:v>
                </c:pt>
                <c:pt idx="169">
                  <c:v>200.27641944006</c:v>
                </c:pt>
                <c:pt idx="170">
                  <c:v>200.439296395318</c:v>
                </c:pt>
                <c:pt idx="171">
                  <c:v>200.601104977442</c:v>
                </c:pt>
                <c:pt idx="172">
                  <c:v>200.761854421642</c:v>
                </c:pt>
                <c:pt idx="173">
                  <c:v>200.921553807578</c:v>
                </c:pt>
                <c:pt idx="174">
                  <c:v>201.084198474317</c:v>
                </c:pt>
                <c:pt idx="175">
                  <c:v>201.245758315714</c:v>
                </c:pt>
                <c:pt idx="176">
                  <c:v>201.406242634812</c:v>
                </c:pt>
                <c:pt idx="177">
                  <c:v>201.565660581472</c:v>
                </c:pt>
                <c:pt idx="178">
                  <c:v>201.727902024628</c:v>
                </c:pt>
                <c:pt idx="179">
                  <c:v>201.889042978436</c:v>
                </c:pt>
                <c:pt idx="180">
                  <c:v>202.049092811931</c:v>
                </c:pt>
                <c:pt idx="181">
                  <c:v>202.208060743592</c:v>
                </c:pt>
                <c:pt idx="182">
                  <c:v>202.369102866306</c:v>
                </c:pt>
                <c:pt idx="183">
                  <c:v>202.529038291501</c:v>
                </c:pt>
                <c:pt idx="184">
                  <c:v>202.687876344504</c:v>
                </c:pt>
                <c:pt idx="185">
                  <c:v>202.84562620516</c:v>
                </c:pt>
                <c:pt idx="186">
                  <c:v>203.00658254298</c:v>
                </c:pt>
                <c:pt idx="187">
                  <c:v>203.166409317442</c:v>
                </c:pt>
                <c:pt idx="188">
                  <c:v>203.32511603167</c:v>
                </c:pt>
                <c:pt idx="189">
                  <c:v>203.482712043904</c:v>
                </c:pt>
                <c:pt idx="190">
                  <c:v>203.642182456982</c:v>
                </c:pt>
                <c:pt idx="191">
                  <c:v>203.800518551169</c:v>
                </c:pt>
                <c:pt idx="192">
                  <c:v>203.957729791489</c:v>
                </c:pt>
                <c:pt idx="193">
                  <c:v>204.11382550313</c:v>
                </c:pt>
                <c:pt idx="194">
                  <c:v>204.272863466781</c:v>
                </c:pt>
                <c:pt idx="195">
                  <c:v>204.43074610558</c:v>
                </c:pt>
                <c:pt idx="196">
                  <c:v>204.587483062729</c:v>
                </c:pt>
                <c:pt idx="197">
                  <c:v>204.743083842421</c:v>
                </c:pt>
                <c:pt idx="198">
                  <c:v>204.900927917665</c:v>
                </c:pt>
                <c:pt idx="199">
                  <c:v>205.057605150112</c:v>
                </c:pt>
                <c:pt idx="200">
                  <c:v>205.213125255823</c:v>
                </c:pt>
                <c:pt idx="201">
                  <c:v>205.367497814746</c:v>
                </c:pt>
                <c:pt idx="202">
                  <c:v>205.524003483556</c:v>
                </c:pt>
                <c:pt idx="203">
                  <c:v>205.679331682989</c:v>
                </c:pt>
                <c:pt idx="204">
                  <c:v>205.833492204957</c:v>
                </c:pt>
                <c:pt idx="205">
                  <c:v>205.98649470803</c:v>
                </c:pt>
                <c:pt idx="206">
                  <c:v>206.142051108305</c:v>
                </c:pt>
                <c:pt idx="207">
                  <c:v>206.29641221773</c:v>
                </c:pt>
                <c:pt idx="208">
                  <c:v>206.449588008125</c:v>
                </c:pt>
                <c:pt idx="209">
                  <c:v>206.601588318809</c:v>
                </c:pt>
                <c:pt idx="210">
                  <c:v>206.756524950796</c:v>
                </c:pt>
                <c:pt idx="211">
                  <c:v>206.910241672731</c:v>
                </c:pt>
                <c:pt idx="212">
                  <c:v>207.062748736784</c:v>
                </c:pt>
                <c:pt idx="213">
                  <c:v>207.214056261688</c:v>
                </c:pt>
                <c:pt idx="214">
                  <c:v>207.367154596259</c:v>
                </c:pt>
                <c:pt idx="215">
                  <c:v>207.519025944953</c:v>
                </c:pt>
                <c:pt idx="216">
                  <c:v>207.669680635396</c:v>
                </c:pt>
                <c:pt idx="217">
                  <c:v>207.819128864292</c:v>
                </c:pt>
                <c:pt idx="218">
                  <c:v>207.970747163303</c:v>
                </c:pt>
                <c:pt idx="219">
                  <c:v>208.121124526883</c:v>
                </c:pt>
                <c:pt idx="220">
                  <c:v>208.270271459988</c:v>
                </c:pt>
                <c:pt idx="221">
                  <c:v>208.418198337249</c:v>
                </c:pt>
                <c:pt idx="222">
                  <c:v>208.568172460876</c:v>
                </c:pt>
                <c:pt idx="223">
                  <c:v>208.716893047293</c:v>
                </c:pt>
                <c:pt idx="224">
                  <c:v>208.864370777235</c:v>
                </c:pt>
                <c:pt idx="225">
                  <c:v>209.01061620156</c:v>
                </c:pt>
                <c:pt idx="226">
                  <c:v>209.159238521656</c:v>
                </c:pt>
                <c:pt idx="227">
                  <c:v>209.306588384144</c:v>
                </c:pt>
                <c:pt idx="228">
                  <c:v>209.452676742336</c:v>
                </c:pt>
                <c:pt idx="229">
                  <c:v>209.597514418364</c:v>
                </c:pt>
                <c:pt idx="230">
                  <c:v>209.890372891782</c:v>
                </c:pt>
                <c:pt idx="231">
                  <c:v>210.034878845493</c:v>
                </c:pt>
                <c:pt idx="232">
                  <c:v>210.178117439077</c:v>
                </c:pt>
                <c:pt idx="233">
                  <c:v>210.323454950292</c:v>
                </c:pt>
                <c:pt idx="234">
                  <c:v>210.467487319447</c:v>
                </c:pt>
                <c:pt idx="235">
                  <c:v>210.610226028996</c:v>
                </c:pt>
                <c:pt idx="236">
                  <c:v>210.75168242724</c:v>
                </c:pt>
                <c:pt idx="237">
                  <c:v>210.894698991173</c:v>
                </c:pt>
                <c:pt idx="238">
                  <c:v>211.036404131401</c:v>
                </c:pt>
                <c:pt idx="239">
                  <c:v>211.176809486123</c:v>
                </c:pt>
                <c:pt idx="240">
                  <c:v>211.315926559186</c:v>
                </c:pt>
                <c:pt idx="241">
                  <c:v>211.457274403284</c:v>
                </c:pt>
                <c:pt idx="242">
                  <c:v>211.597291331458</c:v>
                </c:pt>
                <c:pt idx="243">
                  <c:v>211.735989328875</c:v>
                </c:pt>
                <c:pt idx="244">
                  <c:v>211.873380242919</c:v>
                </c:pt>
                <c:pt idx="245">
                  <c:v>212.012477170852</c:v>
                </c:pt>
                <c:pt idx="246">
                  <c:v>212.150233043058</c:v>
                </c:pt>
                <c:pt idx="247">
                  <c:v>212.286660081934</c:v>
                </c:pt>
                <c:pt idx="248">
                  <c:v>212.421770370055</c:v>
                </c:pt>
                <c:pt idx="249">
                  <c:v>212.558823200455</c:v>
                </c:pt>
                <c:pt idx="250">
                  <c:v>212.694519493373</c:v>
                </c:pt>
                <c:pt idx="251">
                  <c:v>212.828871796672</c:v>
                </c:pt>
                <c:pt idx="252">
                  <c:v>212.96189251469</c:v>
                </c:pt>
                <c:pt idx="253">
                  <c:v>213.096367073772</c:v>
                </c:pt>
                <c:pt idx="254">
                  <c:v>213.229478784256</c:v>
                </c:pt>
                <c:pt idx="255">
                  <c:v>213.361240407049</c:v>
                </c:pt>
                <c:pt idx="256">
                  <c:v>213.491664557217</c:v>
                </c:pt>
                <c:pt idx="257">
                  <c:v>213.624090747016</c:v>
                </c:pt>
                <c:pt idx="258">
                  <c:v>213.755135704889</c:v>
                </c:pt>
                <c:pt idx="259">
                  <c:v>213.88481258898</c:v>
                </c:pt>
                <c:pt idx="260">
                  <c:v>214.013134406137</c:v>
                </c:pt>
                <c:pt idx="261">
                  <c:v>214.14298441538</c:v>
                </c:pt>
                <c:pt idx="262">
                  <c:v>214.271444108493</c:v>
                </c:pt>
                <c:pt idx="263">
                  <c:v>214.398526923911</c:v>
                </c:pt>
                <c:pt idx="264">
                  <c:v>214.524246144768</c:v>
                </c:pt>
                <c:pt idx="265">
                  <c:v>214.651363412495</c:v>
                </c:pt>
                <c:pt idx="266">
                  <c:v>214.777083390394</c:v>
                </c:pt>
                <c:pt idx="267">
                  <c:v>214.901419779235</c:v>
                </c:pt>
                <c:pt idx="268">
                  <c:v>215.024386120422</c:v>
                </c:pt>
                <c:pt idx="269">
                  <c:v>215.14891656037</c:v>
                </c:pt>
                <c:pt idx="270">
                  <c:v>215.272038215521</c:v>
                </c:pt>
                <c:pt idx="271">
                  <c:v>215.393765128252</c:v>
                </c:pt>
                <c:pt idx="272">
                  <c:v>215.51411117594</c:v>
                </c:pt>
                <c:pt idx="273">
                  <c:v>215.63587978787</c:v>
                </c:pt>
                <c:pt idx="274">
                  <c:v>215.756230534754</c:v>
                </c:pt>
                <c:pt idx="275">
                  <c:v>215.875177777936</c:v>
                </c:pt>
                <c:pt idx="276">
                  <c:v>215.992735708131</c:v>
                </c:pt>
                <c:pt idx="277">
                  <c:v>216.111313208781</c:v>
                </c:pt>
                <c:pt idx="278">
                  <c:v>216.228472522484</c:v>
                </c:pt>
                <c:pt idx="279">
                  <c:v>216.344228207194</c:v>
                </c:pt>
                <c:pt idx="280">
                  <c:v>216.458594646228</c:v>
                </c:pt>
                <c:pt idx="281">
                  <c:v>216.574627770453</c:v>
                </c:pt>
                <c:pt idx="282">
                  <c:v>216.689225567873</c:v>
                </c:pt>
                <c:pt idx="283">
                  <c:v>216.802403063861</c:v>
                </c:pt>
                <c:pt idx="284">
                  <c:v>216.914175100485</c:v>
                </c:pt>
                <c:pt idx="285">
                  <c:v>217.026725775721</c:v>
                </c:pt>
                <c:pt idx="286">
                  <c:v>217.13784544569</c:v>
                </c:pt>
                <c:pt idx="287">
                  <c:v>217.247549278657</c:v>
                </c:pt>
                <c:pt idx="288">
                  <c:v>217.355852255841</c:v>
                </c:pt>
                <c:pt idx="289">
                  <c:v>217.465516011425</c:v>
                </c:pt>
                <c:pt idx="290">
                  <c:v>217.573736863633</c:v>
                </c:pt>
                <c:pt idx="291">
                  <c:v>217.680530390274</c:v>
                </c:pt>
                <c:pt idx="292">
                  <c:v>217.785911973697</c:v>
                </c:pt>
                <c:pt idx="293">
                  <c:v>217.892283422413</c:v>
                </c:pt>
                <c:pt idx="294">
                  <c:v>217.997208876727</c:v>
                </c:pt>
                <c:pt idx="295">
                  <c:v>218.10070419327</c:v>
                </c:pt>
                <c:pt idx="296">
                  <c:v>218.202785026654</c:v>
                </c:pt>
                <c:pt idx="297">
                  <c:v>218.305724921616</c:v>
                </c:pt>
                <c:pt idx="298">
                  <c:v>218.407218188458</c:v>
                </c:pt>
                <c:pt idx="299">
                  <c:v>218.507280930273</c:v>
                </c:pt>
                <c:pt idx="300">
                  <c:v>218.605929041849</c:v>
                </c:pt>
                <c:pt idx="301">
                  <c:v>218.705310613559</c:v>
                </c:pt>
                <c:pt idx="302">
                  <c:v>218.80324729464</c:v>
                </c:pt>
                <c:pt idx="303">
                  <c:v>218.899755401619</c:v>
                </c:pt>
                <c:pt idx="304">
                  <c:v>218.994851036761</c:v>
                </c:pt>
                <c:pt idx="305">
                  <c:v>219.090925039948</c:v>
                </c:pt>
                <c:pt idx="306">
                  <c:v>219.185547125365</c:v>
                </c:pt>
                <c:pt idx="307">
                  <c:v>219.278733979348</c:v>
                </c:pt>
                <c:pt idx="308">
                  <c:v>219.37050206501</c:v>
                </c:pt>
                <c:pt idx="309">
                  <c:v>219.462756908267</c:v>
                </c:pt>
                <c:pt idx="310">
                  <c:v>219.553566551497</c:v>
                </c:pt>
                <c:pt idx="311">
                  <c:v>219.642947821763</c:v>
                </c:pt>
                <c:pt idx="312">
                  <c:v>219.73091731778</c:v>
                </c:pt>
                <c:pt idx="313">
                  <c:v>219.819585681176</c:v>
                </c:pt>
                <c:pt idx="314">
                  <c:v>219.906807105213</c:v>
                </c:pt>
                <c:pt idx="315">
                  <c:v>219.992598710188</c:v>
                </c:pt>
                <c:pt idx="316">
                  <c:v>220.076977379974</c:v>
                </c:pt>
                <c:pt idx="317">
                  <c:v>220.161918654023</c:v>
                </c:pt>
                <c:pt idx="318">
                  <c:v>220.245413981883</c:v>
                </c:pt>
                <c:pt idx="319">
                  <c:v>220.327480735826</c:v>
                </c:pt>
                <c:pt idx="320">
                  <c:v>220.408136044142</c:v>
                </c:pt>
                <c:pt idx="321">
                  <c:v>220.489223609422</c:v>
                </c:pt>
                <c:pt idx="322">
                  <c:v>220.568868836687</c:v>
                </c:pt>
                <c:pt idx="323">
                  <c:v>220.647089308717</c:v>
                </c:pt>
                <c:pt idx="324">
                  <c:v>220.72390235734</c:v>
                </c:pt>
                <c:pt idx="325">
                  <c:v>220.801023193986</c:v>
                </c:pt>
                <c:pt idx="326">
                  <c:v>220.876707789314</c:v>
                </c:pt>
                <c:pt idx="327">
                  <c:v>220.950973895313</c:v>
                </c:pt>
                <c:pt idx="328">
                  <c:v>221.023839006668</c:v>
                </c:pt>
                <c:pt idx="329">
                  <c:v>221.097014216888</c:v>
                </c:pt>
                <c:pt idx="330">
                  <c:v>221.168756888321</c:v>
                </c:pt>
                <c:pt idx="331">
                  <c:v>221.239084990546</c:v>
                </c:pt>
                <c:pt idx="332">
                  <c:v>221.308016228399</c:v>
                </c:pt>
                <c:pt idx="333">
                  <c:v>221.377018947876</c:v>
                </c:pt>
                <c:pt idx="334">
                  <c:v>221.444600051159</c:v>
                </c:pt>
                <c:pt idx="335">
                  <c:v>221.510777592986</c:v>
                </c:pt>
                <c:pt idx="336">
                  <c:v>221.575569358386</c:v>
                </c:pt>
                <c:pt idx="337">
                  <c:v>221.640530332923</c:v>
                </c:pt>
                <c:pt idx="338">
                  <c:v>221.704073712585</c:v>
                </c:pt>
                <c:pt idx="339">
                  <c:v>221.766217771254</c:v>
                </c:pt>
                <c:pt idx="340">
                  <c:v>221.826980505367</c:v>
                </c:pt>
                <c:pt idx="341">
                  <c:v>221.887784114108</c:v>
                </c:pt>
                <c:pt idx="342">
                  <c:v>221.947176831779</c:v>
                </c:pt>
                <c:pt idx="343">
                  <c:v>222.005177104307</c:v>
                </c:pt>
                <c:pt idx="344">
                  <c:v>222.061803093244</c:v>
                </c:pt>
                <c:pt idx="345">
                  <c:v>222.118262957313</c:v>
                </c:pt>
                <c:pt idx="346">
                  <c:v>222.173325397867</c:v>
                </c:pt>
                <c:pt idx="347">
                  <c:v>222.227008902665</c:v>
                </c:pt>
                <c:pt idx="348">
                  <c:v>222.279331670768</c:v>
                </c:pt>
                <c:pt idx="349">
                  <c:v>222.331538404969</c:v>
                </c:pt>
                <c:pt idx="350">
                  <c:v>222.382354970072</c:v>
                </c:pt>
                <c:pt idx="351">
                  <c:v>222.431800020531</c:v>
                </c:pt>
                <c:pt idx="352">
                  <c:v>222.47989191511</c:v>
                </c:pt>
                <c:pt idx="353">
                  <c:v>222.527745854009</c:v>
                </c:pt>
                <c:pt idx="354">
                  <c:v>222.574219452302</c:v>
                </c:pt>
                <c:pt idx="355">
                  <c:v>222.619331483049</c:v>
                </c:pt>
                <c:pt idx="356">
                  <c:v>222.66310041756</c:v>
                </c:pt>
                <c:pt idx="357">
                  <c:v>222.70645518586</c:v>
                </c:pt>
                <c:pt idx="358">
                  <c:v>222.748445705929</c:v>
                </c:pt>
                <c:pt idx="359">
                  <c:v>222.789090743306</c:v>
                </c:pt>
                <c:pt idx="360">
                  <c:v>222.828408758377</c:v>
                </c:pt>
                <c:pt idx="361">
                  <c:v>222.867320994066</c:v>
                </c:pt>
                <c:pt idx="362">
                  <c:v>222.904879490952</c:v>
                </c:pt>
                <c:pt idx="363">
                  <c:v>222.941103123073</c:v>
                </c:pt>
                <c:pt idx="364">
                  <c:v>222.976010453392</c:v>
                </c:pt>
                <c:pt idx="365">
                  <c:v>223.010352007588</c:v>
                </c:pt>
                <c:pt idx="366">
                  <c:v>223.043356363797</c:v>
                </c:pt>
                <c:pt idx="367">
                  <c:v>223.075042380536</c:v>
                </c:pt>
                <c:pt idx="368">
                  <c:v>223.105428602019</c:v>
                </c:pt>
                <c:pt idx="369">
                  <c:v>223.135229160764</c:v>
                </c:pt>
                <c:pt idx="370">
                  <c:v>223.16370398551</c:v>
                </c:pt>
                <c:pt idx="371">
                  <c:v>223.190872027943</c:v>
                </c:pt>
                <c:pt idx="372">
                  <c:v>223.21675191981</c:v>
                </c:pt>
                <c:pt idx="373">
                  <c:v>223.241902350621</c:v>
                </c:pt>
                <c:pt idx="374">
                  <c:v>223.26574429474</c:v>
                </c:pt>
                <c:pt idx="375">
                  <c:v>223.288296675578</c:v>
                </c:pt>
                <c:pt idx="376">
                  <c:v>223.309578093679</c:v>
                </c:pt>
                <c:pt idx="377">
                  <c:v>223.330084746142</c:v>
                </c:pt>
                <c:pt idx="378">
                  <c:v>223.349295549364</c:v>
                </c:pt>
                <c:pt idx="379">
                  <c:v>223.36722950025</c:v>
                </c:pt>
                <c:pt idx="380">
                  <c:v>223.383905267604</c:v>
                </c:pt>
                <c:pt idx="381">
                  <c:v>223.399659871439</c:v>
                </c:pt>
                <c:pt idx="382">
                  <c:v>223.414139921968</c:v>
                </c:pt>
                <c:pt idx="383">
                  <c:v>223.427364301528</c:v>
                </c:pt>
                <c:pt idx="384">
                  <c:v>223.439351563479</c:v>
                </c:pt>
                <c:pt idx="385">
                  <c:v>223.450371489137</c:v>
                </c:pt>
                <c:pt idx="386">
                  <c:v>223.460130639241</c:v>
                </c:pt>
                <c:pt idx="387">
                  <c:v>223.468647949609</c:v>
                </c:pt>
                <c:pt idx="388">
                  <c:v>223.475942022329</c:v>
                </c:pt>
                <c:pt idx="389">
                  <c:v>223.482157010744</c:v>
                </c:pt>
                <c:pt idx="390">
                  <c:v>223.487130250091</c:v>
                </c:pt>
                <c:pt idx="391">
                  <c:v>223.490880615014</c:v>
                </c:pt>
                <c:pt idx="392">
                  <c:v>223.493426644393</c:v>
                </c:pt>
                <c:pt idx="393">
                  <c:v>223.494803610543</c:v>
                </c:pt>
                <c:pt idx="394">
                  <c:v>223.494959691431</c:v>
                </c:pt>
                <c:pt idx="395">
                  <c:v>223.49391366005</c:v>
                </c:pt>
                <c:pt idx="396">
                  <c:v>223.4916839526</c:v>
                </c:pt>
                <c:pt idx="397">
                  <c:v>223.48819190481</c:v>
                </c:pt>
                <c:pt idx="398">
                  <c:v>223.483496111859</c:v>
                </c:pt>
                <c:pt idx="399">
                  <c:v>223.477615333168</c:v>
                </c:pt>
                <c:pt idx="400">
                  <c:v>223.470567988288</c:v>
                </c:pt>
                <c:pt idx="401">
                  <c:v>223.462174040612</c:v>
                </c:pt>
                <c:pt idx="402">
                  <c:v>223.452598165152</c:v>
                </c:pt>
                <c:pt idx="403">
                  <c:v>223.441859001919</c:v>
                </c:pt>
                <c:pt idx="404">
                  <c:v>223.429974850573</c:v>
                </c:pt>
                <c:pt idx="405">
                  <c:v>223.416648871817</c:v>
                </c:pt>
                <c:pt idx="406">
                  <c:v>223.402161911261</c:v>
                </c:pt>
                <c:pt idx="407">
                  <c:v>223.386532512306</c:v>
                </c:pt>
                <c:pt idx="408">
                  <c:v>223.36977887704</c:v>
                </c:pt>
                <c:pt idx="409">
                  <c:v>223.351481716157</c:v>
                </c:pt>
                <c:pt idx="410">
                  <c:v>223.33204386563</c:v>
                </c:pt>
                <c:pt idx="411">
                  <c:v>223.311483791503</c:v>
                </c:pt>
                <c:pt idx="412">
                  <c:v>223.289819617124</c:v>
                </c:pt>
                <c:pt idx="413">
                  <c:v>223.266528979019</c:v>
                </c:pt>
                <c:pt idx="414">
                  <c:v>223.242119776771</c:v>
                </c:pt>
                <c:pt idx="415">
                  <c:v>223.216610358818</c:v>
                </c:pt>
                <c:pt idx="416">
                  <c:v>223.190018730571</c:v>
                </c:pt>
                <c:pt idx="417">
                  <c:v>223.161694708656</c:v>
                </c:pt>
                <c:pt idx="418">
                  <c:v>223.132273716544</c:v>
                </c:pt>
                <c:pt idx="419">
                  <c:v>223.101774002499</c:v>
                </c:pt>
                <c:pt idx="420">
                  <c:v>223.070213471058</c:v>
                </c:pt>
                <c:pt idx="421">
                  <c:v>223.036876409511</c:v>
                </c:pt>
                <c:pt idx="422">
                  <c:v>223.002467813578</c:v>
                </c:pt>
                <c:pt idx="423">
                  <c:v>222.967005739898</c:v>
                </c:pt>
                <c:pt idx="424">
                  <c:v>222.93050790304</c:v>
                </c:pt>
                <c:pt idx="425">
                  <c:v>222.892055856138</c:v>
                </c:pt>
                <c:pt idx="426">
                  <c:v>222.852553030695</c:v>
                </c:pt>
                <c:pt idx="427">
                  <c:v>222.812017414713</c:v>
                </c:pt>
                <c:pt idx="428">
                  <c:v>222.770466652744</c:v>
                </c:pt>
                <c:pt idx="429">
                  <c:v>222.726925474353</c:v>
                </c:pt>
                <c:pt idx="430">
                  <c:v>222.682358096624</c:v>
                </c:pt>
                <c:pt idx="431">
                  <c:v>222.636782347984</c:v>
                </c:pt>
                <c:pt idx="432">
                  <c:v>222.590215714396</c:v>
                </c:pt>
                <c:pt idx="433">
                  <c:v>222.54159292752</c:v>
                </c:pt>
                <c:pt idx="434">
                  <c:v>222.491970008959</c:v>
                </c:pt>
                <c:pt idx="435">
                  <c:v>222.441364594118</c:v>
                </c:pt>
                <c:pt idx="436">
                  <c:v>222.389793977844</c:v>
                </c:pt>
                <c:pt idx="437">
                  <c:v>222.336009776622</c:v>
                </c:pt>
                <c:pt idx="438">
                  <c:v>222.281249369455</c:v>
                </c:pt>
                <c:pt idx="439">
                  <c:v>222.225530261617</c:v>
                </c:pt>
                <c:pt idx="440">
                  <c:v>222.16886961818</c:v>
                </c:pt>
                <c:pt idx="441">
                  <c:v>222.109930575515</c:v>
                </c:pt>
                <c:pt idx="442">
                  <c:v>222.050040887448</c:v>
                </c:pt>
                <c:pt idx="443">
                  <c:v>221.989217893399</c:v>
                </c:pt>
                <c:pt idx="444">
                  <c:v>221.927478593911</c:v>
                </c:pt>
                <c:pt idx="445">
                  <c:v>221.863401948944</c:v>
                </c:pt>
                <c:pt idx="446">
                  <c:v>221.798401685796</c:v>
                </c:pt>
                <c:pt idx="447">
                  <c:v>221.732494945554</c:v>
                </c:pt>
                <c:pt idx="448">
                  <c:v>221.665698532649</c:v>
                </c:pt>
                <c:pt idx="449">
                  <c:v>221.596394723987</c:v>
                </c:pt>
                <c:pt idx="450">
                  <c:v>221.526192654943</c:v>
                </c:pt>
                <c:pt idx="451">
                  <c:v>221.455109323341</c:v>
                </c:pt>
                <c:pt idx="452">
                  <c:v>221.383161391183</c:v>
                </c:pt>
                <c:pt idx="453">
                  <c:v>221.308710750949</c:v>
                </c:pt>
                <c:pt idx="454">
                  <c:v>221.233390199206</c:v>
                </c:pt>
                <c:pt idx="455">
                  <c:v>221.157216515482</c:v>
                </c:pt>
                <c:pt idx="456">
                  <c:v>221.080206146322</c:v>
                </c:pt>
                <c:pt idx="457">
                  <c:v>221.000518324161</c:v>
                </c:pt>
                <c:pt idx="458">
                  <c:v>220.919987480819</c:v>
                </c:pt>
                <c:pt idx="459">
                  <c:v>220.838630229199</c:v>
                </c:pt>
                <c:pt idx="460">
                  <c:v>220.756462850735</c:v>
                </c:pt>
                <c:pt idx="461">
                  <c:v>220.671568841419</c:v>
                </c:pt>
                <c:pt idx="462">
                  <c:v>220.585860167105</c:v>
                </c:pt>
                <c:pt idx="463">
                  <c:v>220.499353242288</c:v>
                </c:pt>
                <c:pt idx="464">
                  <c:v>220.412064152379</c:v>
                </c:pt>
                <c:pt idx="465">
                  <c:v>220.321935795005</c:v>
                </c:pt>
                <c:pt idx="466">
                  <c:v>220.231021248885</c:v>
                </c:pt>
                <c:pt idx="467">
                  <c:v>220.139336738179</c:v>
                </c:pt>
                <c:pt idx="468">
                  <c:v>220.046898160138</c:v>
                </c:pt>
                <c:pt idx="469">
                  <c:v>219.951578738698</c:v>
                </c:pt>
                <c:pt idx="470">
                  <c:v>219.855502952436</c:v>
                </c:pt>
                <c:pt idx="471">
                  <c:v>219.75868680584</c:v>
                </c:pt>
                <c:pt idx="472">
                  <c:v>219.661145979469</c:v>
                </c:pt>
                <c:pt idx="473">
                  <c:v>219.560541018989</c:v>
                </c:pt>
                <c:pt idx="474">
                  <c:v>219.459208616944</c:v>
                </c:pt>
                <c:pt idx="475">
                  <c:v>219.357164600209</c:v>
                </c:pt>
                <c:pt idx="476">
                  <c:v>219.254424473576</c:v>
                </c:pt>
                <c:pt idx="477">
                  <c:v>219.148583269475</c:v>
                </c:pt>
                <c:pt idx="478">
                  <c:v>219.04204495795</c:v>
                </c:pt>
                <c:pt idx="479">
                  <c:v>218.934825157887</c:v>
                </c:pt>
                <c:pt idx="480">
                  <c:v>218.826939168739</c:v>
                </c:pt>
                <c:pt idx="481">
                  <c:v>218.715920722074</c:v>
                </c:pt>
                <c:pt idx="482">
                  <c:v>218.604236757981</c:v>
                </c:pt>
                <c:pt idx="483">
                  <c:v>218.491902659915</c:v>
                </c:pt>
                <c:pt idx="484">
                  <c:v>218.378933495281</c:v>
                </c:pt>
                <c:pt idx="485">
                  <c:v>218.26272650416</c:v>
                </c:pt>
                <c:pt idx="486">
                  <c:v>218.14588584183</c:v>
                </c:pt>
                <c:pt idx="487">
                  <c:v>218.0284266623</c:v>
                </c:pt>
                <c:pt idx="488">
                  <c:v>217.910363806721</c:v>
                </c:pt>
                <c:pt idx="489">
                  <c:v>217.788877772731</c:v>
                </c:pt>
                <c:pt idx="490">
                  <c:v>217.666789466734</c:v>
                </c:pt>
                <c:pt idx="491">
                  <c:v>217.544113847117</c:v>
                </c:pt>
                <c:pt idx="492">
                  <c:v>217.420865561618</c:v>
                </c:pt>
                <c:pt idx="493">
                  <c:v>217.294171283085</c:v>
                </c:pt>
                <c:pt idx="494">
                  <c:v>217.166907444003</c:v>
                </c:pt>
                <c:pt idx="495">
                  <c:v>217.039088778467</c:v>
                </c:pt>
                <c:pt idx="496">
                  <c:v>216.910729712868</c:v>
                </c:pt>
                <c:pt idx="497">
                  <c:v>216.778823324869</c:v>
                </c:pt>
                <c:pt idx="498">
                  <c:v>216.646380576975</c:v>
                </c:pt>
                <c:pt idx="499">
                  <c:v>216.513415980378</c:v>
                </c:pt>
                <c:pt idx="500">
                  <c:v>216.37994374139</c:v>
                </c:pt>
                <c:pt idx="501">
                  <c:v>216.242824807315</c:v>
                </c:pt>
                <c:pt idx="502">
                  <c:v>216.105203266871</c:v>
                </c:pt>
                <c:pt idx="503">
                  <c:v>215.96709340835</c:v>
                </c:pt>
                <c:pt idx="504">
                  <c:v>215.828509217908</c:v>
                </c:pt>
                <c:pt idx="505">
                  <c:v>215.686267610317</c:v>
                </c:pt>
                <c:pt idx="506">
                  <c:v>215.543558317868</c:v>
                </c:pt>
                <c:pt idx="507">
                  <c:v>215.400395379388</c:v>
                </c:pt>
                <c:pt idx="508">
                  <c:v>215.25679253495</c:v>
                </c:pt>
                <c:pt idx="509">
                  <c:v>215.109439261639</c:v>
                </c:pt>
                <c:pt idx="510">
                  <c:v>214.961653741502</c:v>
                </c:pt>
                <c:pt idx="511">
                  <c:v>214.813449764096</c:v>
                </c:pt>
                <c:pt idx="512">
                  <c:v>214.664840823493</c:v>
                </c:pt>
                <c:pt idx="513">
                  <c:v>214.512302562352</c:v>
                </c:pt>
                <c:pt idx="514">
                  <c:v>214.35936760797</c:v>
                </c:pt>
                <c:pt idx="515">
                  <c:v>214.20604952281</c:v>
                </c:pt>
                <c:pt idx="516">
                  <c:v>214.05236157635</c:v>
                </c:pt>
                <c:pt idx="517">
                  <c:v>213.894744708711</c:v>
                </c:pt>
                <c:pt idx="518">
                  <c:v>213.73676784488</c:v>
                </c:pt>
                <c:pt idx="519">
                  <c:v>213.578444292962</c:v>
                </c:pt>
                <c:pt idx="520">
                  <c:v>213.419787071209</c:v>
                </c:pt>
                <c:pt idx="521">
                  <c:v>213.257116408819</c:v>
                </c:pt>
                <c:pt idx="522">
                  <c:v>213.094123089536</c:v>
                </c:pt>
                <c:pt idx="523">
                  <c:v>212.930820163649</c:v>
                </c:pt>
                <c:pt idx="524">
                  <c:v>212.767220394659</c:v>
                </c:pt>
                <c:pt idx="525">
                  <c:v>212.59952594255</c:v>
                </c:pt>
                <c:pt idx="526">
                  <c:v>212.431546844378</c:v>
                </c:pt>
                <c:pt idx="527">
                  <c:v>212.26329588803</c:v>
                </c:pt>
                <c:pt idx="528">
                  <c:v>212.094785577629</c:v>
                </c:pt>
                <c:pt idx="529">
                  <c:v>211.922102828193</c:v>
                </c:pt>
                <c:pt idx="530">
                  <c:v>211.749174137485</c:v>
                </c:pt>
                <c:pt idx="531">
                  <c:v>211.576012025343</c:v>
                </c:pt>
                <c:pt idx="532">
                  <c:v>211.402628730831</c:v>
                </c:pt>
                <c:pt idx="533">
                  <c:v>211.224907165163</c:v>
                </c:pt>
                <c:pt idx="534">
                  <c:v>211.046978865733</c:v>
                </c:pt>
                <c:pt idx="535">
                  <c:v>210.868856096426</c:v>
                </c:pt>
                <c:pt idx="536">
                  <c:v>210.690550842754</c:v>
                </c:pt>
                <c:pt idx="537">
                  <c:v>210.508020839201</c:v>
                </c:pt>
                <c:pt idx="538">
                  <c:v>210.325324466312</c:v>
                </c:pt>
                <c:pt idx="539">
                  <c:v>210.142473686314</c:v>
                </c:pt>
                <c:pt idx="540">
                  <c:v>209.959480186607</c:v>
                </c:pt>
                <c:pt idx="541">
                  <c:v>209.77201136945</c:v>
                </c:pt>
                <c:pt idx="542">
                  <c:v>209.584416917946</c:v>
                </c:pt>
                <c:pt idx="543">
                  <c:v>209.396708520528</c:v>
                </c:pt>
                <c:pt idx="544">
                  <c:v>209.208897593257</c:v>
                </c:pt>
                <c:pt idx="545">
                  <c:v>209.016641699748</c:v>
                </c:pt>
                <c:pt idx="546">
                  <c:v>208.824301806631</c:v>
                </c:pt>
                <c:pt idx="547">
                  <c:v>208.631889300732</c:v>
                </c:pt>
                <c:pt idx="548">
                  <c:v>208.439415299535</c:v>
                </c:pt>
                <c:pt idx="549">
                  <c:v>208.242438707262</c:v>
                </c:pt>
                <c:pt idx="550">
                  <c:v>208.04542045307</c:v>
                </c:pt>
                <c:pt idx="551">
                  <c:v>207.848371612009</c:v>
                </c:pt>
                <c:pt idx="552">
                  <c:v>207.651302992861</c:v>
                </c:pt>
                <c:pt idx="553">
                  <c:v>207.449585808824</c:v>
                </c:pt>
                <c:pt idx="554">
                  <c:v>207.247869992843</c:v>
                </c:pt>
                <c:pt idx="555">
                  <c:v>207.046166311943</c:v>
                </c:pt>
                <c:pt idx="556">
                  <c:v>206.844485269518</c:v>
                </c:pt>
                <c:pt idx="557">
                  <c:v>206.431774111795</c:v>
                </c:pt>
                <c:pt idx="558">
                  <c:v>206.019285106476</c:v>
                </c:pt>
                <c:pt idx="559">
                  <c:v>205.597655017892</c:v>
                </c:pt>
                <c:pt idx="560">
                  <c:v>205.176423411508</c:v>
                </c:pt>
                <c:pt idx="561">
                  <c:v>204.745691628789</c:v>
                </c:pt>
                <c:pt idx="562">
                  <c:v>204.315538031256</c:v>
                </c:pt>
                <c:pt idx="563">
                  <c:v>203.876828618766</c:v>
                </c:pt>
                <c:pt idx="564">
                  <c:v>203.438876584943</c:v>
                </c:pt>
                <c:pt idx="565">
                  <c:v>202.990745155917</c:v>
                </c:pt>
                <c:pt idx="566">
                  <c:v>202.543558473135</c:v>
                </c:pt>
                <c:pt idx="567">
                  <c:v>202.08642766679</c:v>
                </c:pt>
                <c:pt idx="568">
                  <c:v>201.630431695313</c:v>
                </c:pt>
                <c:pt idx="569">
                  <c:v>201.166553771917</c:v>
                </c:pt>
                <c:pt idx="570">
                  <c:v>200.703992084534</c:v>
                </c:pt>
                <c:pt idx="571">
                  <c:v>200.230169342483</c:v>
                </c:pt>
                <c:pt idx="572">
                  <c:v>199.757866075926</c:v>
                </c:pt>
                <c:pt idx="573">
                  <c:v>199.278174785095</c:v>
                </c:pt>
                <c:pt idx="574">
                  <c:v>198.800183505106</c:v>
                </c:pt>
                <c:pt idx="575">
                  <c:v>198.311486672659</c:v>
                </c:pt>
                <c:pt idx="576">
                  <c:v>197.824695555858</c:v>
                </c:pt>
                <c:pt idx="577">
                  <c:v>195.786092075812</c:v>
                </c:pt>
                <c:pt idx="578">
                  <c:v>193.785866889181</c:v>
                </c:pt>
                <c:pt idx="579">
                  <c:v>189.54774636276</c:v>
                </c:pt>
                <c:pt idx="580">
                  <c:v>185.137991451956</c:v>
                </c:pt>
                <c:pt idx="581">
                  <c:v>180.600650076736</c:v>
                </c:pt>
                <c:pt idx="582">
                  <c:v>175.972910049402</c:v>
                </c:pt>
                <c:pt idx="583">
                  <c:v>171.299396895372</c:v>
                </c:pt>
                <c:pt idx="584">
                  <c:v>166.617749473437</c:v>
                </c:pt>
                <c:pt idx="585">
                  <c:v>161.970548953663</c:v>
                </c:pt>
                <c:pt idx="586">
                  <c:v>157.394601891098</c:v>
                </c:pt>
                <c:pt idx="587">
                  <c:v>152.921640328154</c:v>
                </c:pt>
                <c:pt idx="588">
                  <c:v>148.585851242972</c:v>
                </c:pt>
                <c:pt idx="589">
                  <c:v>144.408878397601</c:v>
                </c:pt>
                <c:pt idx="590">
                  <c:v>140.412465863505</c:v>
                </c:pt>
                <c:pt idx="591">
                  <c:v>136.611259413431</c:v>
                </c:pt>
                <c:pt idx="592">
                  <c:v>133.01584802461</c:v>
                </c:pt>
                <c:pt idx="593">
                  <c:v>129.630773098234</c:v>
                </c:pt>
                <c:pt idx="594">
                  <c:v>126.458550694013</c:v>
                </c:pt>
                <c:pt idx="595">
                  <c:v>123.496746205848</c:v>
                </c:pt>
                <c:pt idx="596">
                  <c:v>120.741397702795</c:v>
                </c:pt>
                <c:pt idx="597">
                  <c:v>118.185195528577</c:v>
                </c:pt>
                <c:pt idx="598">
                  <c:v>115.820442714951</c:v>
                </c:pt>
                <c:pt idx="599">
                  <c:v>113.637100637123</c:v>
                </c:pt>
                <c:pt idx="600">
                  <c:v>111.625406265978</c:v>
                </c:pt>
              </c:numCache>
            </c:numRef>
          </c:yVal>
          <c:smooth val="0"/>
        </c:ser>
        <c:axId val="21538690"/>
        <c:axId val="64600214"/>
      </c:scatterChart>
      <c:valAx>
        <c:axId val="28080246"/>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75" spc="-1" strike="noStrike">
                    <a:solidFill>
                      <a:srgbClr val="000000"/>
                    </a:solidFill>
                    <a:latin typeface="Arial"/>
                  </a:defRPr>
                </a:pPr>
                <a:r>
                  <a:rPr b="1" sz="875" spc="-1" strike="noStrike">
                    <a:solidFill>
                      <a:srgbClr val="000000"/>
                    </a:solidFill>
                    <a:latin typeface="Arial"/>
                  </a:rPr>
                  <a:t>Frequency (Hz)</a:t>
                </a:r>
              </a:p>
            </c:rich>
          </c:tx>
          <c:layout>
            <c:manualLayout>
              <c:xMode val="edge"/>
              <c:yMode val="edge"/>
              <c:x val="0.390844062947067"/>
              <c:y val="0.873809151960019"/>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675" spc="-1" strike="noStrike">
                <a:solidFill>
                  <a:srgbClr val="000000"/>
                </a:solidFill>
                <a:latin typeface="Arial"/>
              </a:defRPr>
            </a:pPr>
          </a:p>
        </c:txPr>
        <c:crossAx val="75897852"/>
        <c:crossesAt val="-40"/>
        <c:crossBetween val="midCat"/>
        <c:majorUnit val="1"/>
        <c:minorUnit val="9"/>
      </c:valAx>
      <c:valAx>
        <c:axId val="75897852"/>
        <c:scaling>
          <c:orientation val="minMax"/>
          <c:max val="40"/>
          <c:min val="-40"/>
        </c:scaling>
        <c:delete val="0"/>
        <c:axPos val="l"/>
        <c:majorGridlines>
          <c:spPr>
            <a:ln w="0">
              <a:solidFill>
                <a:srgbClr val="000000"/>
              </a:solidFill>
            </a:ln>
          </c:spPr>
        </c:majorGridlines>
        <c:title>
          <c:tx>
            <c:rich>
              <a:bodyPr rot="0"/>
              <a:lstStyle/>
              <a:p>
                <a:pPr>
                  <a:defRPr b="1" sz="1000" spc="-1" strike="noStrike">
                    <a:solidFill>
                      <a:srgbClr val="0000ff"/>
                    </a:solidFill>
                    <a:latin typeface="Arial"/>
                  </a:defRPr>
                </a:pPr>
                <a:r>
                  <a:rPr b="1" sz="1000" spc="-1" strike="noStrike">
                    <a:solidFill>
                      <a:srgbClr val="0000ff"/>
                    </a:solidFill>
                    <a:latin typeface="Arial"/>
                  </a:rPr>
                  <a:t>Gain</a:t>
                </a:r>
              </a:p>
            </c:rich>
          </c:tx>
          <c:layout>
            <c:manualLayout>
              <c:xMode val="edge"/>
              <c:yMode val="edge"/>
              <c:x val="0.0238435860753457"/>
              <c:y val="0.87006090894893"/>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875" spc="-1" strike="noStrike">
                <a:solidFill>
                  <a:srgbClr val="0000ff"/>
                </a:solidFill>
                <a:latin typeface="Arial"/>
              </a:defRPr>
            </a:pPr>
          </a:p>
        </c:txPr>
        <c:crossAx val="28080246"/>
        <c:crossesAt val="0.1"/>
        <c:crossBetween val="midCat"/>
        <c:majorUnit val="20"/>
      </c:valAx>
      <c:valAx>
        <c:axId val="21538690"/>
        <c:scaling>
          <c:logBase val="10"/>
          <c:orientation val="minMax"/>
        </c:scaling>
        <c:delete val="1"/>
        <c:axPos val="t"/>
        <c:numFmt formatCode="0.000" sourceLinked="1"/>
        <c:majorTickMark val="out"/>
        <c:minorTickMark val="none"/>
        <c:tickLblPos val="nextTo"/>
        <c:spPr>
          <a:ln w="0">
            <a:noFill/>
          </a:ln>
        </c:spPr>
        <c:txPr>
          <a:bodyPr/>
          <a:lstStyle/>
          <a:p>
            <a:pPr>
              <a:defRPr b="0" sz="475" spc="-1" strike="noStrike">
                <a:solidFill>
                  <a:srgbClr val="000000"/>
                </a:solidFill>
                <a:latin typeface="Arial"/>
              </a:defRPr>
            </a:pPr>
          </a:p>
        </c:txPr>
        <c:crossAx val="64600214"/>
        <c:crossBetween val="midCat"/>
      </c:valAx>
      <c:valAx>
        <c:axId val="64600214"/>
        <c:scaling>
          <c:orientation val="minMax"/>
          <c:max val="360"/>
          <c:min val="0"/>
        </c:scaling>
        <c:delete val="0"/>
        <c:axPos val="r"/>
        <c:title>
          <c:tx>
            <c:rich>
              <a:bodyPr rot="0"/>
              <a:lstStyle/>
              <a:p>
                <a:pPr>
                  <a:defRPr b="1" sz="750" spc="-1" strike="noStrike">
                    <a:solidFill>
                      <a:srgbClr val="ff0000"/>
                    </a:solidFill>
                    <a:latin typeface="Arial"/>
                  </a:defRPr>
                </a:pPr>
                <a:r>
                  <a:rPr b="1" sz="750" spc="-1" strike="noStrike">
                    <a:solidFill>
                      <a:srgbClr val="ff0000"/>
                    </a:solidFill>
                    <a:latin typeface="Arial"/>
                  </a:rPr>
                  <a:t>Phase
Margin</a:t>
                </a:r>
              </a:p>
            </c:rich>
          </c:tx>
          <c:layout>
            <c:manualLayout>
              <c:xMode val="edge"/>
              <c:yMode val="edge"/>
              <c:x val="0.872103004291846"/>
              <c:y val="0.850070279556458"/>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875" spc="-1" strike="noStrike">
                <a:solidFill>
                  <a:srgbClr val="ff0000"/>
                </a:solidFill>
                <a:latin typeface="Arial"/>
              </a:defRPr>
            </a:pPr>
          </a:p>
        </c:txPr>
        <c:crossAx val="21538690"/>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ntrol to output transfer function 
'Plant Response'</a:t>
            </a:r>
          </a:p>
        </c:rich>
      </c:tx>
      <c:layout>
        <c:manualLayout>
          <c:xMode val="edge"/>
          <c:yMode val="edge"/>
          <c:x val="0.221882778909255"/>
          <c:y val="0.0392033871726517"/>
        </c:manualLayout>
      </c:layout>
      <c:overlay val="0"/>
      <c:spPr>
        <a:noFill/>
        <a:ln w="0">
          <a:noFill/>
        </a:ln>
      </c:spPr>
    </c:title>
    <c:autoTitleDeleted val="0"/>
    <c:plotArea>
      <c:layout>
        <c:manualLayout>
          <c:xMode val="edge"/>
          <c:yMode val="edge"/>
          <c:x val="0.0424304141208418"/>
          <c:y val="0.147091108671789"/>
          <c:w val="0.920570264765784"/>
          <c:h val="0.734828289164184"/>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Q$22:$Q$622</c:f>
              <c:numCache>
                <c:formatCode>General</c:formatCode>
                <c:ptCount val="601"/>
                <c:pt idx="0">
                  <c:v>20.0000004063596</c:v>
                </c:pt>
                <c:pt idx="1">
                  <c:v>20.0000004885711</c:v>
                </c:pt>
                <c:pt idx="2">
                  <c:v>20.0000005874031</c:v>
                </c:pt>
                <c:pt idx="3">
                  <c:v>20.0000007062184</c:v>
                </c:pt>
                <c:pt idx="4">
                  <c:v>20.0000008489588</c:v>
                </c:pt>
                <c:pt idx="5">
                  <c:v>20.000001020738</c:v>
                </c:pt>
                <c:pt idx="6">
                  <c:v>20.0000012271852</c:v>
                </c:pt>
                <c:pt idx="7">
                  <c:v>20.0000014754634</c:v>
                </c:pt>
                <c:pt idx="8">
                  <c:v>20.0000017738307</c:v>
                </c:pt>
                <c:pt idx="9">
                  <c:v>20.0000021326659</c:v>
                </c:pt>
                <c:pt idx="10">
                  <c:v>20.0000025639837</c:v>
                </c:pt>
                <c:pt idx="11">
                  <c:v>20.000003082489</c:v>
                </c:pt>
                <c:pt idx="12">
                  <c:v>20.0000037061627</c:v>
                </c:pt>
                <c:pt idx="13">
                  <c:v>20.0000044556152</c:v>
                </c:pt>
                <c:pt idx="14">
                  <c:v>20.0000053569216</c:v>
                </c:pt>
                <c:pt idx="15">
                  <c:v>20.0000064404592</c:v>
                </c:pt>
                <c:pt idx="16">
                  <c:v>20.0000077431734</c:v>
                </c:pt>
                <c:pt idx="17">
                  <c:v>20.0000093091615</c:v>
                </c:pt>
                <c:pt idx="18">
                  <c:v>20.0000111921876</c:v>
                </c:pt>
                <c:pt idx="19">
                  <c:v>20.0000134558434</c:v>
                </c:pt>
                <c:pt idx="20">
                  <c:v>20.0000161776171</c:v>
                </c:pt>
                <c:pt idx="21">
                  <c:v>20.0000194495589</c:v>
                </c:pt>
                <c:pt idx="22">
                  <c:v>20.0000233837332</c:v>
                </c:pt>
                <c:pt idx="23">
                  <c:v>20.0000281130034</c:v>
                </c:pt>
                <c:pt idx="24">
                  <c:v>20.0000337995191</c:v>
                </c:pt>
                <c:pt idx="25">
                  <c:v>20.0000406360499</c:v>
                </c:pt>
                <c:pt idx="26">
                  <c:v>20.0000488572429</c:v>
                </c:pt>
                <c:pt idx="27">
                  <c:v>20.0000587404968</c:v>
                </c:pt>
                <c:pt idx="28">
                  <c:v>20.0000706221137</c:v>
                </c:pt>
                <c:pt idx="29">
                  <c:v>20.0000848962782</c:v>
                </c:pt>
                <c:pt idx="30">
                  <c:v>20.000102074367</c:v>
                </c:pt>
                <c:pt idx="31">
                  <c:v>20.0001227193503</c:v>
                </c:pt>
                <c:pt idx="32">
                  <c:v>20.0001475475374</c:v>
                </c:pt>
                <c:pt idx="33">
                  <c:v>20.0001773847932</c:v>
                </c:pt>
                <c:pt idx="34">
                  <c:v>20.0002132690851</c:v>
                </c:pt>
                <c:pt idx="35">
                  <c:v>20.0002564019782</c:v>
                </c:pt>
                <c:pt idx="36">
                  <c:v>20.0003082541101</c:v>
                </c:pt>
                <c:pt idx="37">
                  <c:v>20.0003706238093</c:v>
                </c:pt>
                <c:pt idx="38">
                  <c:v>20.0004455724108</c:v>
                </c:pt>
                <c:pt idx="39">
                  <c:v>20.0005357079079</c:v>
                </c:pt>
                <c:pt idx="40">
                  <c:v>20.0006440686875</c:v>
                </c:pt>
                <c:pt idx="41">
                  <c:v>20.0007743502482</c:v>
                </c:pt>
                <c:pt idx="42">
                  <c:v>20.0009309637089</c:v>
                </c:pt>
                <c:pt idx="43">
                  <c:v>20.0011192875064</c:v>
                </c:pt>
                <c:pt idx="44">
                  <c:v>20.0013456837171</c:v>
                </c:pt>
                <c:pt idx="45">
                  <c:v>20.0016179053525</c:v>
                </c:pt>
                <c:pt idx="46">
                  <c:v>20.0019451635164</c:v>
                </c:pt>
                <c:pt idx="47">
                  <c:v>20.0023386734425</c:v>
                </c:pt>
                <c:pt idx="48">
                  <c:v>20.0028117341592</c:v>
                </c:pt>
                <c:pt idx="49">
                  <c:v>20.0033805789996</c:v>
                </c:pt>
                <c:pt idx="50">
                  <c:v>20.0040645114597</c:v>
                </c:pt>
                <c:pt idx="51">
                  <c:v>20.0048870347137</c:v>
                </c:pt>
                <c:pt idx="52">
                  <c:v>20.0058759440299</c:v>
                </c:pt>
                <c:pt idx="53">
                  <c:v>20.0070649498009</c:v>
                </c:pt>
                <c:pt idx="54">
                  <c:v>20.0084935855217</c:v>
                </c:pt>
                <c:pt idx="55">
                  <c:v>20.0102131587498</c:v>
                </c:pt>
                <c:pt idx="56">
                  <c:v>20.0122802069863</c:v>
                </c:pt>
                <c:pt idx="57">
                  <c:v>20.0147667135166</c:v>
                </c:pt>
                <c:pt idx="58">
                  <c:v>20.0177557688953</c:v>
                </c:pt>
                <c:pt idx="59">
                  <c:v>20.0213519072673</c:v>
                </c:pt>
                <c:pt idx="60">
                  <c:v>20.025676342056</c:v>
                </c:pt>
                <c:pt idx="61">
                  <c:v>20.0308776716446</c:v>
                </c:pt>
                <c:pt idx="62">
                  <c:v>20.0371379626758</c:v>
                </c:pt>
                <c:pt idx="63">
                  <c:v>20.0446665408766</c:v>
                </c:pt>
                <c:pt idx="64">
                  <c:v>20.0537288859917</c:v>
                </c:pt>
                <c:pt idx="65">
                  <c:v>20.0646355673867</c:v>
                </c:pt>
                <c:pt idx="66">
                  <c:v>20.0777659114558</c:v>
                </c:pt>
                <c:pt idx="67">
                  <c:v>20.093575174548</c:v>
                </c:pt>
                <c:pt idx="68">
                  <c:v>20.1126217972411</c:v>
                </c:pt>
                <c:pt idx="69">
                  <c:v>20.1355717673707</c:v>
                </c:pt>
                <c:pt idx="70">
                  <c:v>20.1632437989783</c:v>
                </c:pt>
                <c:pt idx="71">
                  <c:v>20.1966219582915</c:v>
                </c:pt>
                <c:pt idx="72">
                  <c:v>20.2369197522411</c:v>
                </c:pt>
                <c:pt idx="73">
                  <c:v>20.2856007888268</c:v>
                </c:pt>
                <c:pt idx="74">
                  <c:v>20.3444845459545</c:v>
                </c:pt>
                <c:pt idx="75">
                  <c:v>20.4157879909083</c:v>
                </c:pt>
                <c:pt idx="76">
                  <c:v>20.5022839284967</c:v>
                </c:pt>
                <c:pt idx="77">
                  <c:v>20.6073721900399</c:v>
                </c:pt>
                <c:pt idx="78">
                  <c:v>20.7353434613364</c:v>
                </c:pt>
                <c:pt idx="79">
                  <c:v>20.891509292332</c:v>
                </c:pt>
                <c:pt idx="80">
                  <c:v>21.0830750646398</c:v>
                </c:pt>
                <c:pt idx="81">
                  <c:v>21.3187677555126</c:v>
                </c:pt>
                <c:pt idx="82">
                  <c:v>21.6105260248009</c:v>
                </c:pt>
                <c:pt idx="83">
                  <c:v>21.9739132299936</c:v>
                </c:pt>
                <c:pt idx="84">
                  <c:v>22.4308710741948</c:v>
                </c:pt>
                <c:pt idx="85">
                  <c:v>23.0117932265167</c:v>
                </c:pt>
                <c:pt idx="86">
                  <c:v>23.7616604735708</c:v>
                </c:pt>
                <c:pt idx="87">
                  <c:v>24.7501147026467</c:v>
                </c:pt>
                <c:pt idx="88">
                  <c:v>26.0885204905105</c:v>
                </c:pt>
                <c:pt idx="89">
                  <c:v>27.9710365372922</c:v>
                </c:pt>
                <c:pt idx="90">
                  <c:v>30.7204089703032</c:v>
                </c:pt>
                <c:pt idx="91">
                  <c:v>34.3283976509928</c:v>
                </c:pt>
                <c:pt idx="92">
                  <c:v>33.9550134390154</c:v>
                </c:pt>
                <c:pt idx="93">
                  <c:v>28.8009709781093</c:v>
                </c:pt>
                <c:pt idx="94">
                  <c:v>27.5812650290691</c:v>
                </c:pt>
                <c:pt idx="95">
                  <c:v>26.9952879707975</c:v>
                </c:pt>
                <c:pt idx="96">
                  <c:v>26.43391612726</c:v>
                </c:pt>
                <c:pt idx="97">
                  <c:v>25.883615309212</c:v>
                </c:pt>
                <c:pt idx="98">
                  <c:v>25.3561907327564</c:v>
                </c:pt>
                <c:pt idx="99">
                  <c:v>24.8385380730724</c:v>
                </c:pt>
                <c:pt idx="100">
                  <c:v>24.34175020922</c:v>
                </c:pt>
                <c:pt idx="101">
                  <c:v>23.8536614647057</c:v>
                </c:pt>
                <c:pt idx="102">
                  <c:v>23.3844432771896</c:v>
                </c:pt>
                <c:pt idx="103">
                  <c:v>22.9221818536666</c:v>
                </c:pt>
                <c:pt idx="104">
                  <c:v>22.4769977072921</c:v>
                </c:pt>
                <c:pt idx="105">
                  <c:v>22.0378629364963</c:v>
                </c:pt>
                <c:pt idx="106">
                  <c:v>21.614193363691</c:v>
                </c:pt>
                <c:pt idx="107">
                  <c:v>21.1957609589359</c:v>
                </c:pt>
                <c:pt idx="108">
                  <c:v>20.7913677154825</c:v>
                </c:pt>
                <c:pt idx="109">
                  <c:v>20.391233161764</c:v>
                </c:pt>
                <c:pt idx="110">
                  <c:v>20.0039020778528</c:v>
                </c:pt>
                <c:pt idx="111">
                  <c:v>19.6197446268282</c:v>
                </c:pt>
                <c:pt idx="112">
                  <c:v>19.2473354819498</c:v>
                </c:pt>
                <c:pt idx="113">
                  <c:v>18.8776563265587</c:v>
                </c:pt>
                <c:pt idx="114">
                  <c:v>18.5187943046579</c:v>
                </c:pt>
                <c:pt idx="115">
                  <c:v>18.1620564898944</c:v>
                </c:pt>
                <c:pt idx="116">
                  <c:v>17.8153252611372</c:v>
                </c:pt>
                <c:pt idx="117">
                  <c:v>17.4702016098095</c:v>
                </c:pt>
                <c:pt idx="118">
                  <c:v>17.1343762346556</c:v>
                </c:pt>
                <c:pt idx="119">
                  <c:v>16.799916986552</c:v>
                </c:pt>
                <c:pt idx="120">
                  <c:v>16.4741242023941</c:v>
                </c:pt>
                <c:pt idx="121">
                  <c:v>16.1492993908606</c:v>
                </c:pt>
                <c:pt idx="122">
                  <c:v>15.8325852057902</c:v>
                </c:pt>
                <c:pt idx="123">
                  <c:v>15.516316062374</c:v>
                </c:pt>
                <c:pt idx="124">
                  <c:v>15.2076749565697</c:v>
                </c:pt>
                <c:pt idx="125">
                  <c:v>14.8993734318773</c:v>
                </c:pt>
                <c:pt idx="126">
                  <c:v>14.598262901566</c:v>
                </c:pt>
                <c:pt idx="127">
                  <c:v>14.2972368733072</c:v>
                </c:pt>
                <c:pt idx="128">
                  <c:v>14.0030123506144</c:v>
                </c:pt>
                <c:pt idx="129">
                  <c:v>13.7086517814084</c:v>
                </c:pt>
                <c:pt idx="130">
                  <c:v>13.4207442027092</c:v>
                </c:pt>
                <c:pt idx="131">
                  <c:v>13.1325096103507</c:v>
                </c:pt>
                <c:pt idx="132">
                  <c:v>12.9907127207643</c:v>
                </c:pt>
                <c:pt idx="133">
                  <c:v>12.8504149498855</c:v>
                </c:pt>
                <c:pt idx="134">
                  <c:v>12.7082992615748</c:v>
                </c:pt>
                <c:pt idx="135">
                  <c:v>12.5676834048763</c:v>
                </c:pt>
                <c:pt idx="136">
                  <c:v>12.4285331489286</c:v>
                </c:pt>
                <c:pt idx="137">
                  <c:v>12.290815457668</c:v>
                </c:pt>
                <c:pt idx="138">
                  <c:v>12.1514195360051</c:v>
                </c:pt>
                <c:pt idx="139">
                  <c:v>12.0134556680818</c:v>
                </c:pt>
                <c:pt idx="140">
                  <c:v>11.8768920472125</c:v>
                </c:pt>
                <c:pt idx="141">
                  <c:v>11.7416979504385</c:v>
                </c:pt>
                <c:pt idx="142">
                  <c:v>11.6046855731732</c:v>
                </c:pt>
                <c:pt idx="143">
                  <c:v>11.4690465560705</c:v>
                </c:pt>
                <c:pt idx="144">
                  <c:v>11.3347511585272</c:v>
                </c:pt>
                <c:pt idx="145">
                  <c:v>11.2017706307399</c:v>
                </c:pt>
                <c:pt idx="146">
                  <c:v>11.0670416423386</c:v>
                </c:pt>
                <c:pt idx="147">
                  <c:v>10.9336312438017</c:v>
                </c:pt>
                <c:pt idx="148">
                  <c:v>10.8015115848759</c:v>
                </c:pt>
                <c:pt idx="149">
                  <c:v>10.6706557226145</c:v>
                </c:pt>
                <c:pt idx="150">
                  <c:v>10.5380550677447</c:v>
                </c:pt>
                <c:pt idx="151">
                  <c:v>10.4067230094877</c:v>
                </c:pt>
                <c:pt idx="152">
                  <c:v>10.2766333929719</c:v>
                </c:pt>
                <c:pt idx="153">
                  <c:v>10.1477608970692</c:v>
                </c:pt>
                <c:pt idx="154">
                  <c:v>10.0170895248008</c:v>
                </c:pt>
                <c:pt idx="155">
                  <c:v>9.88764209692767</c:v>
                </c:pt>
                <c:pt idx="156">
                  <c:v>9.7593939510747</c:v>
                </c:pt>
                <c:pt idx="157">
                  <c:v>9.63232119491748</c:v>
                </c:pt>
                <c:pt idx="158">
                  <c:v>9.50346034600243</c:v>
                </c:pt>
                <c:pt idx="159">
                  <c:v>9.37578237497358</c:v>
                </c:pt>
                <c:pt idx="160">
                  <c:v>9.24926397060388</c:v>
                </c:pt>
                <c:pt idx="161">
                  <c:v>9.12388253498834</c:v>
                </c:pt>
                <c:pt idx="162">
                  <c:v>8.99678070433488</c:v>
                </c:pt>
                <c:pt idx="163">
                  <c:v>8.87082288936151</c:v>
                </c:pt>
                <c:pt idx="164">
                  <c:v>8.74598703449968</c:v>
                </c:pt>
                <c:pt idx="165">
                  <c:v>8.62225174565615</c:v>
                </c:pt>
                <c:pt idx="166">
                  <c:v>8.49669910730297</c:v>
                </c:pt>
                <c:pt idx="167">
                  <c:v>8.37225651441789</c:v>
                </c:pt>
                <c:pt idx="168">
                  <c:v>8.24890299933229</c:v>
                </c:pt>
                <c:pt idx="169">
                  <c:v>8.12661821155505</c:v>
                </c:pt>
                <c:pt idx="170">
                  <c:v>8.00279212030116</c:v>
                </c:pt>
                <c:pt idx="171">
                  <c:v>7.88004006041614</c:v>
                </c:pt>
                <c:pt idx="172">
                  <c:v>7.7583421839903</c:v>
                </c:pt>
                <c:pt idx="173">
                  <c:v>7.63767921557945</c:v>
                </c:pt>
                <c:pt idx="174">
                  <c:v>7.51502909664927</c:v>
                </c:pt>
                <c:pt idx="175">
                  <c:v>7.39342744479684</c:v>
                </c:pt>
                <c:pt idx="176">
                  <c:v>7.27285522183646</c:v>
                </c:pt>
                <c:pt idx="177">
                  <c:v>7.15329392988954</c:v>
                </c:pt>
                <c:pt idx="178">
                  <c:v>7.03182233493331</c:v>
                </c:pt>
                <c:pt idx="179">
                  <c:v>6.91137433611508</c:v>
                </c:pt>
                <c:pt idx="180">
                  <c:v>6.79193167041855</c:v>
                </c:pt>
                <c:pt idx="181">
                  <c:v>6.67347658476079</c:v>
                </c:pt>
                <c:pt idx="182">
                  <c:v>6.55365190263604</c:v>
                </c:pt>
                <c:pt idx="183">
                  <c:v>6.43481892813103</c:v>
                </c:pt>
                <c:pt idx="184">
                  <c:v>6.31696034090845</c:v>
                </c:pt>
                <c:pt idx="185">
                  <c:v>6.20005929459079</c:v>
                </c:pt>
                <c:pt idx="186">
                  <c:v>6.08092930583728</c:v>
                </c:pt>
                <c:pt idx="187">
                  <c:v>5.96277555683542</c:v>
                </c:pt>
                <c:pt idx="188">
                  <c:v>5.84558122587202</c:v>
                </c:pt>
                <c:pt idx="189">
                  <c:v>5.72932994583086</c:v>
                </c:pt>
                <c:pt idx="190">
                  <c:v>5.61181385817713</c:v>
                </c:pt>
                <c:pt idx="191">
                  <c:v>5.49524421015711</c:v>
                </c:pt>
                <c:pt idx="192">
                  <c:v>5.37960503297513</c:v>
                </c:pt>
                <c:pt idx="193">
                  <c:v>5.2648807808036</c:v>
                </c:pt>
                <c:pt idx="194">
                  <c:v>5.14808412302839</c:v>
                </c:pt>
                <c:pt idx="195">
                  <c:v>5.03221912285615</c:v>
                </c:pt>
                <c:pt idx="196">
                  <c:v>4.91727027132412</c:v>
                </c:pt>
                <c:pt idx="197">
                  <c:v>4.80322246507123</c:v>
                </c:pt>
                <c:pt idx="198">
                  <c:v>4.68759281165114</c:v>
                </c:pt>
                <c:pt idx="199">
                  <c:v>4.57287344266821</c:v>
                </c:pt>
                <c:pt idx="200">
                  <c:v>4.45904946255093</c:v>
                </c:pt>
                <c:pt idx="201">
                  <c:v>4.34610635893419</c:v>
                </c:pt>
                <c:pt idx="202">
                  <c:v>4.23163773597847</c:v>
                </c:pt>
                <c:pt idx="203">
                  <c:v>4.11805870533887</c:v>
                </c:pt>
                <c:pt idx="204">
                  <c:v>4.00535495541241</c:v>
                </c:pt>
                <c:pt idx="205">
                  <c:v>3.89351253679056</c:v>
                </c:pt>
                <c:pt idx="206">
                  <c:v>3.7798117120446</c:v>
                </c:pt>
                <c:pt idx="207">
                  <c:v>3.66698637041662</c:v>
                </c:pt>
                <c:pt idx="208">
                  <c:v>3.55502261608791</c:v>
                </c:pt>
                <c:pt idx="209">
                  <c:v>3.44390690036138</c:v>
                </c:pt>
                <c:pt idx="210">
                  <c:v>3.33062651280115</c:v>
                </c:pt>
                <c:pt idx="211">
                  <c:v>3.21821319274762</c:v>
                </c:pt>
                <c:pt idx="212">
                  <c:v>3.10665331943847</c:v>
                </c:pt>
                <c:pt idx="213">
                  <c:v>2.99593360898262</c:v>
                </c:pt>
                <c:pt idx="214">
                  <c:v>2.88385887662043</c:v>
                </c:pt>
                <c:pt idx="215">
                  <c:v>2.77263124520966</c:v>
                </c:pt>
                <c:pt idx="216">
                  <c:v>2.66223763229039</c:v>
                </c:pt>
                <c:pt idx="217">
                  <c:v>2.55266527360138</c:v>
                </c:pt>
                <c:pt idx="218">
                  <c:v>2.44143109658063</c:v>
                </c:pt>
                <c:pt idx="219">
                  <c:v>2.33103001593147</c:v>
                </c:pt>
                <c:pt idx="220">
                  <c:v>2.2214493403016</c:v>
                </c:pt>
                <c:pt idx="221">
                  <c:v>2.11267668289335</c:v>
                </c:pt>
                <c:pt idx="222">
                  <c:v>2.00230180529868</c:v>
                </c:pt>
                <c:pt idx="223">
                  <c:v>1.89274612642042</c:v>
                </c:pt>
                <c:pt idx="224">
                  <c:v>1.7839973362976</c:v>
                </c:pt>
                <c:pt idx="225">
                  <c:v>1.67604341639136</c:v>
                </c:pt>
                <c:pt idx="226">
                  <c:v>1.56621160968549</c:v>
                </c:pt>
                <c:pt idx="227">
                  <c:v>1.45719012049957</c:v>
                </c:pt>
                <c:pt idx="228">
                  <c:v>1.34896690184556</c:v>
                </c:pt>
                <c:pt idx="229">
                  <c:v>1.24153018890315</c:v>
                </c:pt>
                <c:pt idx="230">
                  <c:v>1.02383981117417</c:v>
                </c:pt>
                <c:pt idx="231">
                  <c:v>0.916184493306144</c:v>
                </c:pt>
                <c:pt idx="232">
                  <c:v>0.809306987793997</c:v>
                </c:pt>
                <c:pt idx="233">
                  <c:v>0.700686321136302</c:v>
                </c:pt>
                <c:pt idx="234">
                  <c:v>0.592857265489436</c:v>
                </c:pt>
                <c:pt idx="235">
                  <c:v>0.485808307499956</c:v>
                </c:pt>
                <c:pt idx="236">
                  <c:v>0.379528197575749</c:v>
                </c:pt>
                <c:pt idx="237">
                  <c:v>0.271872679423814</c:v>
                </c:pt>
                <c:pt idx="238">
                  <c:v>0.164994670301735</c:v>
                </c:pt>
                <c:pt idx="239">
                  <c:v>0.0588830188119774</c:v>
                </c:pt>
                <c:pt idx="240">
                  <c:v>-0.0464731745652206</c:v>
                </c:pt>
                <c:pt idx="241">
                  <c:v>-0.153749615936543</c:v>
                </c:pt>
                <c:pt idx="242">
                  <c:v>-0.2602539154427</c:v>
                </c:pt>
                <c:pt idx="243">
                  <c:v>-0.365997054716838</c:v>
                </c:pt>
                <c:pt idx="244">
                  <c:v>-0.470989769503999</c:v>
                </c:pt>
                <c:pt idx="245">
                  <c:v>-0.577544566724342</c:v>
                </c:pt>
                <c:pt idx="246">
                  <c:v>-0.68333723929427</c:v>
                </c:pt>
                <c:pt idx="247">
                  <c:v>-0.788378503913699</c:v>
                </c:pt>
                <c:pt idx="248">
                  <c:v>-0.892678840124261</c:v>
                </c:pt>
                <c:pt idx="249">
                  <c:v>-0.998765543592679</c:v>
                </c:pt>
                <c:pt idx="250">
                  <c:v>-1.10409626496739</c:v>
                </c:pt>
                <c:pt idx="251">
                  <c:v>-1.20868154130764</c:v>
                </c:pt>
                <c:pt idx="252">
                  <c:v>-1.31253167864262</c:v>
                </c:pt>
                <c:pt idx="253">
                  <c:v>-1.41783153751762</c:v>
                </c:pt>
                <c:pt idx="254">
                  <c:v>-1.52238582521567</c:v>
                </c:pt>
                <c:pt idx="255">
                  <c:v>-1.6262048141132</c:v>
                </c:pt>
                <c:pt idx="256">
                  <c:v>-1.72929855406676</c:v>
                </c:pt>
                <c:pt idx="257">
                  <c:v>-1.8343197469123</c:v>
                </c:pt>
                <c:pt idx="258">
                  <c:v>-1.93859836449812</c:v>
                </c:pt>
                <c:pt idx="259">
                  <c:v>-2.04214457059731</c:v>
                </c:pt>
                <c:pt idx="260">
                  <c:v>-2.14496831040374</c:v>
                </c:pt>
                <c:pt idx="261">
                  <c:v>-2.24939181337435</c:v>
                </c:pt>
                <c:pt idx="262">
                  <c:v>-2.35308000623069</c:v>
                </c:pt>
                <c:pt idx="263">
                  <c:v>-2.45604285936801</c:v>
                </c:pt>
                <c:pt idx="264">
                  <c:v>-2.55829013091034</c:v>
                </c:pt>
                <c:pt idx="265">
                  <c:v>-2.66207989779765</c:v>
                </c:pt>
                <c:pt idx="266">
                  <c:v>-2.76514189358447</c:v>
                </c:pt>
                <c:pt idx="267">
                  <c:v>-2.86748589312607</c:v>
                </c:pt>
                <c:pt idx="268">
                  <c:v>-2.96912146529791</c:v>
                </c:pt>
                <c:pt idx="269">
                  <c:v>-3.07248748925922</c:v>
                </c:pt>
                <c:pt idx="270">
                  <c:v>-3.17513012811086</c:v>
                </c:pt>
                <c:pt idx="271">
                  <c:v>-3.27705902733408</c:v>
                </c:pt>
                <c:pt idx="272">
                  <c:v>-3.37828363080847</c:v>
                </c:pt>
                <c:pt idx="273">
                  <c:v>-3.48117585115819</c:v>
                </c:pt>
                <c:pt idx="274">
                  <c:v>-3.58334956265866</c:v>
                </c:pt>
                <c:pt idx="275">
                  <c:v>-3.68481427398693</c:v>
                </c:pt>
                <c:pt idx="276">
                  <c:v>-3.78557929675801</c:v>
                </c:pt>
                <c:pt idx="277">
                  <c:v>-3.88772178307098</c:v>
                </c:pt>
                <c:pt idx="278">
                  <c:v>-3.98915426171359</c:v>
                </c:pt>
                <c:pt idx="279">
                  <c:v>-4.08988603591436</c:v>
                </c:pt>
                <c:pt idx="280">
                  <c:v>-4.1899262182038</c:v>
                </c:pt>
                <c:pt idx="281">
                  <c:v>-4.29196572193398</c:v>
                </c:pt>
                <c:pt idx="282">
                  <c:v>-4.3932945497401</c:v>
                </c:pt>
                <c:pt idx="283">
                  <c:v>-4.49392198147645</c:v>
                </c:pt>
                <c:pt idx="284">
                  <c:v>-4.59385710766007</c:v>
                </c:pt>
                <c:pt idx="285">
                  <c:v>-4.69506522270941</c:v>
                </c:pt>
                <c:pt idx="286">
                  <c:v>-4.79557188902175</c:v>
                </c:pt>
                <c:pt idx="287">
                  <c:v>-4.89538617241996</c:v>
                </c:pt>
                <c:pt idx="288">
                  <c:v>-4.99451695587246</c:v>
                </c:pt>
                <c:pt idx="289">
                  <c:v>-5.09551034545829</c:v>
                </c:pt>
                <c:pt idx="290">
                  <c:v>-5.19580279411306</c:v>
                </c:pt>
                <c:pt idx="291">
                  <c:v>-5.29540332482022</c:v>
                </c:pt>
                <c:pt idx="292">
                  <c:v>-5.3943207795535</c:v>
                </c:pt>
                <c:pt idx="293">
                  <c:v>-5.49482624213371</c:v>
                </c:pt>
                <c:pt idx="294">
                  <c:v>-5.59463485890505</c:v>
                </c:pt>
                <c:pt idx="295">
                  <c:v>-5.69375554274821</c:v>
                </c:pt>
                <c:pt idx="296">
                  <c:v>-5.79219702915056</c:v>
                </c:pt>
                <c:pt idx="297">
                  <c:v>-5.89216857828532</c:v>
                </c:pt>
                <c:pt idx="298">
                  <c:v>-5.99144782939943</c:v>
                </c:pt>
                <c:pt idx="299">
                  <c:v>-6.09004357887919</c:v>
                </c:pt>
                <c:pt idx="300">
                  <c:v>-6.1879644494673</c:v>
                </c:pt>
                <c:pt idx="301">
                  <c:v>-6.2873596262123</c:v>
                </c:pt>
                <c:pt idx="302">
                  <c:v>-6.38606746066094</c:v>
                </c:pt>
                <c:pt idx="303">
                  <c:v>-6.48409662733904</c:v>
                </c:pt>
                <c:pt idx="304">
                  <c:v>-6.58145563098094</c:v>
                </c:pt>
                <c:pt idx="305">
                  <c:v>-6.68061388889603</c:v>
                </c:pt>
                <c:pt idx="306">
                  <c:v>-6.77908490386112</c:v>
                </c:pt>
                <c:pt idx="307">
                  <c:v>-6.87687732214577</c:v>
                </c:pt>
                <c:pt idx="308">
                  <c:v>-6.97399962162313</c:v>
                </c:pt>
                <c:pt idx="309">
                  <c:v>-7.07248574809136</c:v>
                </c:pt>
                <c:pt idx="310">
                  <c:v>-7.17029056225721</c:v>
                </c:pt>
                <c:pt idx="311">
                  <c:v>-7.26742257452363</c:v>
                </c:pt>
                <c:pt idx="312">
                  <c:v>-7.36389013105208</c:v>
                </c:pt>
                <c:pt idx="313">
                  <c:v>-7.46203014830325</c:v>
                </c:pt>
                <c:pt idx="314">
                  <c:v>-7.55949012254008</c:v>
                </c:pt>
                <c:pt idx="315">
                  <c:v>-7.65627851759127</c:v>
                </c:pt>
                <c:pt idx="316">
                  <c:v>-7.75240363487999</c:v>
                </c:pt>
                <c:pt idx="317">
                  <c:v>-7.85013879361647</c:v>
                </c:pt>
                <c:pt idx="318">
                  <c:v>-7.9471958207442</c:v>
                </c:pt>
                <c:pt idx="319">
                  <c:v>-8.04358312335891</c:v>
                </c:pt>
                <c:pt idx="320">
                  <c:v>-8.1393089482336</c:v>
                </c:pt>
                <c:pt idx="321">
                  <c:v>-8.23658466273482</c:v>
                </c:pt>
                <c:pt idx="322">
                  <c:v>-8.33318474965435</c:v>
                </c:pt>
                <c:pt idx="323">
                  <c:v>-8.42911755030083</c:v>
                </c:pt>
                <c:pt idx="324">
                  <c:v>-8.52439124795644</c:v>
                </c:pt>
                <c:pt idx="325">
                  <c:v>-8.62115688149247</c:v>
                </c:pt>
                <c:pt idx="326">
                  <c:v>-8.71724993747561</c:v>
                </c:pt>
                <c:pt idx="327">
                  <c:v>-8.81267868340803</c:v>
                </c:pt>
                <c:pt idx="328">
                  <c:v>-8.90745123124436</c:v>
                </c:pt>
                <c:pt idx="329">
                  <c:v>-9.00382021156723</c:v>
                </c:pt>
                <c:pt idx="330">
                  <c:v>-9.0995179410036</c:v>
                </c:pt>
                <c:pt idx="331">
                  <c:v>-9.19455264694382</c:v>
                </c:pt>
                <c:pt idx="332">
                  <c:v>-9.28893240285133</c:v>
                </c:pt>
                <c:pt idx="333">
                  <c:v>-9.38469228331223</c:v>
                </c:pt>
                <c:pt idx="334">
                  <c:v>-9.47978504047747</c:v>
                </c:pt>
                <c:pt idx="335">
                  <c:v>-9.57421881242341</c:v>
                </c:pt>
                <c:pt idx="336">
                  <c:v>-9.66800158612446</c:v>
                </c:pt>
                <c:pt idx="337">
                  <c:v>-9.76341602549731</c:v>
                </c:pt>
                <c:pt idx="338">
                  <c:v>-9.8581636662789</c:v>
                </c:pt>
                <c:pt idx="339">
                  <c:v>-9.95225262874218</c:v>
                </c:pt>
                <c:pt idx="340">
                  <c:v>-10.0456908831013</c:v>
                </c:pt>
                <c:pt idx="341">
                  <c:v>-10.1406984280482</c:v>
                </c:pt>
                <c:pt idx="342">
                  <c:v>-10.235040204563</c:v>
                </c:pt>
                <c:pt idx="343">
                  <c:v>-10.3287243042414</c:v>
                </c:pt>
                <c:pt idx="344">
                  <c:v>-10.421758669923</c:v>
                </c:pt>
                <c:pt idx="345">
                  <c:v>-10.5161587934516</c:v>
                </c:pt>
                <c:pt idx="346">
                  <c:v>-10.6098968446217</c:v>
                </c:pt>
                <c:pt idx="347">
                  <c:v>-10.7029808400962</c:v>
                </c:pt>
                <c:pt idx="348">
                  <c:v>-10.7954186501979</c:v>
                </c:pt>
                <c:pt idx="349">
                  <c:v>-10.8894490994657</c:v>
                </c:pt>
                <c:pt idx="350">
                  <c:v>-10.9828177220475</c:v>
                </c:pt>
                <c:pt idx="351">
                  <c:v>-11.0755325243756</c:v>
                </c:pt>
                <c:pt idx="352">
                  <c:v>-11.1676013673716</c:v>
                </c:pt>
                <c:pt idx="353">
                  <c:v>-11.2612011728028</c:v>
                </c:pt>
                <c:pt idx="354">
                  <c:v>-11.3541401166413</c:v>
                </c:pt>
                <c:pt idx="355">
                  <c:v>-11.4464261842135</c:v>
                </c:pt>
                <c:pt idx="356">
                  <c:v>-11.5380672164189</c:v>
                </c:pt>
                <c:pt idx="357">
                  <c:v>-11.6310479634081</c:v>
                </c:pt>
                <c:pt idx="358">
                  <c:v>-11.7233713475351</c:v>
                </c:pt>
                <c:pt idx="359">
                  <c:v>-11.8150452895374</c:v>
                </c:pt>
                <c:pt idx="360">
                  <c:v>-11.9060775678358</c:v>
                </c:pt>
                <c:pt idx="361">
                  <c:v>-11.9986540511696</c:v>
                </c:pt>
                <c:pt idx="362">
                  <c:v>-12.0905735352599</c:v>
                </c:pt>
                <c:pt idx="363">
                  <c:v>-12.1818439350812</c:v>
                </c:pt>
                <c:pt idx="364">
                  <c:v>-12.2724730239791</c:v>
                </c:pt>
                <c:pt idx="365">
                  <c:v>-12.3644611956004</c:v>
                </c:pt>
                <c:pt idx="366">
                  <c:v>-12.4557952248026</c:v>
                </c:pt>
                <c:pt idx="367">
                  <c:v>-12.5464829782159</c:v>
                </c:pt>
                <c:pt idx="368">
                  <c:v>-12.6365321825245</c:v>
                </c:pt>
                <c:pt idx="369">
                  <c:v>-12.7281294462404</c:v>
                </c:pt>
                <c:pt idx="370">
                  <c:v>-12.819072526795</c:v>
                </c:pt>
                <c:pt idx="371">
                  <c:v>-12.9093692969697</c:v>
                </c:pt>
                <c:pt idx="372">
                  <c:v>-12.9990274899772</c:v>
                </c:pt>
                <c:pt idx="373">
                  <c:v>-13.0900547324277</c:v>
                </c:pt>
                <c:pt idx="374">
                  <c:v>-13.1804301997544</c:v>
                </c:pt>
                <c:pt idx="375">
                  <c:v>-13.2701617292296</c:v>
                </c:pt>
                <c:pt idx="376">
                  <c:v>-13.3592570198976</c:v>
                </c:pt>
                <c:pt idx="377">
                  <c:v>-13.4498958734755</c:v>
                </c:pt>
                <c:pt idx="378">
                  <c:v>-13.5398826787661</c:v>
                </c:pt>
                <c:pt idx="379">
                  <c:v>-13.6292252882093</c:v>
                </c:pt>
                <c:pt idx="380">
                  <c:v>-13.71793141615</c:v>
                </c:pt>
                <c:pt idx="381">
                  <c:v>-13.8078971180048</c:v>
                </c:pt>
                <c:pt idx="382">
                  <c:v>-13.8972144973894</c:v>
                </c:pt>
                <c:pt idx="383">
                  <c:v>-13.9858913524008</c:v>
                </c:pt>
                <c:pt idx="384">
                  <c:v>-14.0739353447753</c:v>
                </c:pt>
                <c:pt idx="385">
                  <c:v>-14.1635126354281</c:v>
                </c:pt>
                <c:pt idx="386">
                  <c:v>-14.252441172824</c:v>
                </c:pt>
                <c:pt idx="387">
                  <c:v>-14.3407287780245</c:v>
                </c:pt>
                <c:pt idx="388">
                  <c:v>-14.428383135643</c:v>
                </c:pt>
                <c:pt idx="389">
                  <c:v>-14.5174039527642</c:v>
                </c:pt>
                <c:pt idx="390">
                  <c:v>-14.6057779358836</c:v>
                </c:pt>
                <c:pt idx="391">
                  <c:v>-14.6935128892292</c:v>
                </c:pt>
                <c:pt idx="392">
                  <c:v>-14.7806164813919</c:v>
                </c:pt>
                <c:pt idx="393">
                  <c:v>-14.8690313606616</c:v>
                </c:pt>
                <c:pt idx="394">
                  <c:v>-14.956801994966</c:v>
                </c:pt>
                <c:pt idx="395">
                  <c:v>-15.0439361621013</c:v>
                </c:pt>
                <c:pt idx="396">
                  <c:v>-15.1304415052294</c:v>
                </c:pt>
                <c:pt idx="397">
                  <c:v>-15.2184029190556</c:v>
                </c:pt>
                <c:pt idx="398">
                  <c:v>-15.3057204186796</c:v>
                </c:pt>
                <c:pt idx="399">
                  <c:v>-15.3924017987869</c:v>
                </c:pt>
                <c:pt idx="400">
                  <c:v>-15.4784547194042</c:v>
                </c:pt>
                <c:pt idx="401">
                  <c:v>-15.5658080877919</c:v>
                </c:pt>
                <c:pt idx="402">
                  <c:v>-15.6525200864556</c:v>
                </c:pt>
                <c:pt idx="403">
                  <c:v>-15.7385984894536</c:v>
                </c:pt>
                <c:pt idx="404">
                  <c:v>-15.8240509369913</c:v>
                </c:pt>
                <c:pt idx="405">
                  <c:v>-15.9108440153077</c:v>
                </c:pt>
                <c:pt idx="406">
                  <c:v>-15.9969975507251</c:v>
                </c:pt>
                <c:pt idx="407">
                  <c:v>-16.0825193121495</c:v>
                </c:pt>
                <c:pt idx="408">
                  <c:v>-16.16741693505</c:v>
                </c:pt>
                <c:pt idx="409">
                  <c:v>-16.2536906905877</c:v>
                </c:pt>
                <c:pt idx="410">
                  <c:v>-16.3393261105138</c:v>
                </c:pt>
                <c:pt idx="411">
                  <c:v>-16.4243309723529</c:v>
                </c:pt>
                <c:pt idx="412">
                  <c:v>-16.5087129202573</c:v>
                </c:pt>
                <c:pt idx="413">
                  <c:v>-16.5944141298686</c:v>
                </c:pt>
                <c:pt idx="414">
                  <c:v>-16.6794789861516</c:v>
                </c:pt>
                <c:pt idx="415">
                  <c:v>-16.763915263621</c:v>
                </c:pt>
                <c:pt idx="416">
                  <c:v>-16.8477306037115</c:v>
                </c:pt>
                <c:pt idx="417">
                  <c:v>-16.932895938456</c:v>
                </c:pt>
                <c:pt idx="418">
                  <c:v>-17.0174263622707</c:v>
                </c:pt>
                <c:pt idx="419">
                  <c:v>-17.1013296589736</c:v>
                </c:pt>
                <c:pt idx="420">
                  <c:v>-17.184613479272</c:v>
                </c:pt>
                <c:pt idx="421">
                  <c:v>-17.269108237968</c:v>
                </c:pt>
                <c:pt idx="422">
                  <c:v>-17.3529715460214</c:v>
                </c:pt>
                <c:pt idx="423">
                  <c:v>-17.4362111618834</c:v>
                </c:pt>
                <c:pt idx="424">
                  <c:v>-17.5188347116086</c:v>
                </c:pt>
                <c:pt idx="425">
                  <c:v>-17.6028601684251</c:v>
                </c:pt>
                <c:pt idx="426">
                  <c:v>-17.6862546636433</c:v>
                </c:pt>
                <c:pt idx="427">
                  <c:v>-17.7690259872878</c:v>
                </c:pt>
                <c:pt idx="428">
                  <c:v>-17.8511817963621</c:v>
                </c:pt>
                <c:pt idx="429">
                  <c:v>-17.9346025719371</c:v>
                </c:pt>
                <c:pt idx="430">
                  <c:v>-18.017394924392</c:v>
                </c:pt>
                <c:pt idx="431">
                  <c:v>-18.0995666398617</c:v>
                </c:pt>
                <c:pt idx="432">
                  <c:v>-18.1811253715937</c:v>
                </c:pt>
                <c:pt idx="433">
                  <c:v>-18.2638960238952</c:v>
                </c:pt>
                <c:pt idx="434">
                  <c:v>-18.3460415258095</c:v>
                </c:pt>
                <c:pt idx="435">
                  <c:v>-18.4275696480298</c:v>
                </c:pt>
                <c:pt idx="436">
                  <c:v>-18.5084880287072</c:v>
                </c:pt>
                <c:pt idx="437">
                  <c:v>-18.590714433973</c:v>
                </c:pt>
                <c:pt idx="438">
                  <c:v>-18.6723174275308</c:v>
                </c:pt>
                <c:pt idx="439">
                  <c:v>-18.7533047951816</c:v>
                </c:pt>
                <c:pt idx="440">
                  <c:v>-18.8336841897861</c:v>
                </c:pt>
                <c:pt idx="441">
                  <c:v>-18.9153163461954</c:v>
                </c:pt>
                <c:pt idx="442">
                  <c:v>-18.9963276462383</c:v>
                </c:pt>
                <c:pt idx="443">
                  <c:v>-19.0767258775975</c:v>
                </c:pt>
                <c:pt idx="444">
                  <c:v>-19.1565186948648</c:v>
                </c:pt>
                <c:pt idx="445">
                  <c:v>-19.2375113307021</c:v>
                </c:pt>
                <c:pt idx="446">
                  <c:v>-19.3178864307579</c:v>
                </c:pt>
                <c:pt idx="447">
                  <c:v>-19.3976517720155</c:v>
                </c:pt>
                <c:pt idx="448">
                  <c:v>-19.4768149984498</c:v>
                </c:pt>
                <c:pt idx="449">
                  <c:v>-19.5572614895608</c:v>
                </c:pt>
                <c:pt idx="450">
                  <c:v>-19.6370924339917</c:v>
                </c:pt>
                <c:pt idx="451">
                  <c:v>-19.7163156248226</c:v>
                </c:pt>
                <c:pt idx="452">
                  <c:v>-19.7949387215434</c:v>
                </c:pt>
                <c:pt idx="453">
                  <c:v>-19.8747254983395</c:v>
                </c:pt>
                <c:pt idx="454">
                  <c:v>-19.9539005426142</c:v>
                </c:pt>
                <c:pt idx="455">
                  <c:v>-20.0324716305727</c:v>
                </c:pt>
                <c:pt idx="456">
                  <c:v>-20.1104464049455</c:v>
                </c:pt>
                <c:pt idx="457">
                  <c:v>-20.1896617783107</c:v>
                </c:pt>
                <c:pt idx="458">
                  <c:v>-20.268267993103</c:v>
                </c:pt>
                <c:pt idx="459">
                  <c:v>-20.3462728335998</c:v>
                </c:pt>
                <c:pt idx="460">
                  <c:v>-20.4236839500948</c:v>
                </c:pt>
                <c:pt idx="461">
                  <c:v>-20.5022828824049</c:v>
                </c:pt>
                <c:pt idx="462">
                  <c:v>-20.5802760319155</c:v>
                </c:pt>
                <c:pt idx="463">
                  <c:v>-20.6576711769613</c:v>
                </c:pt>
                <c:pt idx="464">
                  <c:v>-20.7344759616502</c:v>
                </c:pt>
                <c:pt idx="465">
                  <c:v>-20.8124774201435</c:v>
                </c:pt>
                <c:pt idx="466">
                  <c:v>-20.8898763038453</c:v>
                </c:pt>
                <c:pt idx="467">
                  <c:v>-20.9666803894615</c:v>
                </c:pt>
                <c:pt idx="468">
                  <c:v>-21.0428973190752</c:v>
                </c:pt>
                <c:pt idx="469">
                  <c:v>-21.12026002405</c:v>
                </c:pt>
                <c:pt idx="470">
                  <c:v>-21.1970241292728</c:v>
                </c:pt>
                <c:pt idx="471">
                  <c:v>-21.2731973959109</c:v>
                </c:pt>
                <c:pt idx="472">
                  <c:v>-21.34878745038</c:v>
                </c:pt>
                <c:pt idx="473">
                  <c:v>-21.425586197076</c:v>
                </c:pt>
                <c:pt idx="474">
                  <c:v>-21.501789304958</c:v>
                </c:pt>
                <c:pt idx="475">
                  <c:v>-21.5774045400848</c:v>
                </c:pt>
                <c:pt idx="476">
                  <c:v>-21.6524395331112</c:v>
                </c:pt>
                <c:pt idx="477">
                  <c:v>-21.7286317356689</c:v>
                </c:pt>
                <c:pt idx="478">
                  <c:v>-21.8042320602198</c:v>
                </c:pt>
                <c:pt idx="479">
                  <c:v>-21.8792482627862</c:v>
                </c:pt>
                <c:pt idx="480">
                  <c:v>-21.9536879636284</c:v>
                </c:pt>
                <c:pt idx="481">
                  <c:v>-22.0292357383991</c:v>
                </c:pt>
                <c:pt idx="482">
                  <c:v>-22.1041961356028</c:v>
                </c:pt>
                <c:pt idx="483">
                  <c:v>-22.1785768870586</c:v>
                </c:pt>
                <c:pt idx="484">
                  <c:v>-22.2523855887481</c:v>
                </c:pt>
                <c:pt idx="485">
                  <c:v>-22.3273063123555</c:v>
                </c:pt>
                <c:pt idx="486">
                  <c:v>-22.4016440506215</c:v>
                </c:pt>
                <c:pt idx="487">
                  <c:v>-22.4754065133802</c:v>
                </c:pt>
                <c:pt idx="488">
                  <c:v>-22.5486012744575</c:v>
                </c:pt>
                <c:pt idx="489">
                  <c:v>-22.6229595718756</c:v>
                </c:pt>
                <c:pt idx="490">
                  <c:v>-22.6967384368185</c:v>
                </c:pt>
                <c:pt idx="491">
                  <c:v>-22.7699455737818</c:v>
                </c:pt>
                <c:pt idx="492">
                  <c:v>-22.8425885506472</c:v>
                </c:pt>
                <c:pt idx="493">
                  <c:v>-22.9163457710884</c:v>
                </c:pt>
                <c:pt idx="494">
                  <c:v>-22.989527876163</c:v>
                </c:pt>
                <c:pt idx="495">
                  <c:v>-23.0621425497571</c:v>
                </c:pt>
                <c:pt idx="496">
                  <c:v>-23.1341973388552</c:v>
                </c:pt>
                <c:pt idx="497">
                  <c:v>-23.207365671655</c:v>
                </c:pt>
                <c:pt idx="498">
                  <c:v>-23.2799631873156</c:v>
                </c:pt>
                <c:pt idx="499">
                  <c:v>-23.3519975491608</c:v>
                </c:pt>
                <c:pt idx="500">
                  <c:v>-23.4234762832871</c:v>
                </c:pt>
                <c:pt idx="501">
                  <c:v>-23.4960665536447</c:v>
                </c:pt>
                <c:pt idx="502">
                  <c:v>-23.5680903096483</c:v>
                </c:pt>
                <c:pt idx="503">
                  <c:v>-23.6395551934939</c:v>
                </c:pt>
                <c:pt idx="504">
                  <c:v>-23.7104687098029</c:v>
                </c:pt>
                <c:pt idx="505">
                  <c:v>-23.7824470810668</c:v>
                </c:pt>
                <c:pt idx="506">
                  <c:v>-23.8538639421833</c:v>
                </c:pt>
                <c:pt idx="507">
                  <c:v>-23.9247268993781</c:v>
                </c:pt>
                <c:pt idx="508">
                  <c:v>-23.9950434212808</c:v>
                </c:pt>
                <c:pt idx="509">
                  <c:v>-24.0664225144418</c:v>
                </c:pt>
                <c:pt idx="510">
                  <c:v>-24.1372450837219</c:v>
                </c:pt>
                <c:pt idx="511">
                  <c:v>-24.2075186988182</c:v>
                </c:pt>
                <c:pt idx="512">
                  <c:v>-24.2772507917984</c:v>
                </c:pt>
                <c:pt idx="513">
                  <c:v>-24.3480829674321</c:v>
                </c:pt>
                <c:pt idx="514">
                  <c:v>-24.4183629701521</c:v>
                </c:pt>
                <c:pt idx="515">
                  <c:v>-24.4880983450609</c:v>
                </c:pt>
                <c:pt idx="516">
                  <c:v>-24.5572964992872</c:v>
                </c:pt>
                <c:pt idx="517">
                  <c:v>-24.6275489452542</c:v>
                </c:pt>
                <c:pt idx="518">
                  <c:v>-24.6972542556756</c:v>
                </c:pt>
                <c:pt idx="519">
                  <c:v>-24.7664199359309</c:v>
                </c:pt>
                <c:pt idx="520">
                  <c:v>-24.8350533534287</c:v>
                </c:pt>
                <c:pt idx="521">
                  <c:v>-24.904735895749</c:v>
                </c:pt>
                <c:pt idx="522">
                  <c:v>-24.9738763649233</c:v>
                </c:pt>
                <c:pt idx="523">
                  <c:v>-25.0424822247796</c:v>
                </c:pt>
                <c:pt idx="524">
                  <c:v>-25.1105608012092</c:v>
                </c:pt>
                <c:pt idx="525">
                  <c:v>-25.1796825504775</c:v>
                </c:pt>
                <c:pt idx="526">
                  <c:v>-25.248267323849</c:v>
                </c:pt>
                <c:pt idx="527">
                  <c:v>-25.3163225414494</c:v>
                </c:pt>
                <c:pt idx="528">
                  <c:v>-25.3838554855442</c:v>
                </c:pt>
                <c:pt idx="529">
                  <c:v>-25.4524249459107</c:v>
                </c:pt>
                <c:pt idx="530">
                  <c:v>-25.5204625700744</c:v>
                </c:pt>
                <c:pt idx="531">
                  <c:v>-25.5879757320359</c:v>
                </c:pt>
                <c:pt idx="532">
                  <c:v>-25.6549716680655</c:v>
                </c:pt>
                <c:pt idx="533">
                  <c:v>-25.7230318167325</c:v>
                </c:pt>
                <c:pt idx="534">
                  <c:v>-25.7905647767754</c:v>
                </c:pt>
                <c:pt idx="535">
                  <c:v>-25.8575778846684</c:v>
                </c:pt>
                <c:pt idx="536">
                  <c:v>-25.9240783390676</c:v>
                </c:pt>
                <c:pt idx="537">
                  <c:v>-25.9915657242194</c:v>
                </c:pt>
                <c:pt idx="538">
                  <c:v>-26.0585317150318</c:v>
                </c:pt>
                <c:pt idx="539">
                  <c:v>-26.1249835848646</c:v>
                </c:pt>
                <c:pt idx="540">
                  <c:v>-26.1909284698127</c:v>
                </c:pt>
                <c:pt idx="541">
                  <c:v>-26.2579192821773</c:v>
                </c:pt>
                <c:pt idx="542">
                  <c:v>-26.3243934872447</c:v>
                </c:pt>
                <c:pt idx="543">
                  <c:v>-26.3903583144232</c:v>
                </c:pt>
                <c:pt idx="544">
                  <c:v>-26.4558208559331</c:v>
                </c:pt>
                <c:pt idx="545">
                  <c:v>-26.5222871633764</c:v>
                </c:pt>
                <c:pt idx="546">
                  <c:v>-26.5882422407084</c:v>
                </c:pt>
                <c:pt idx="547">
                  <c:v>-26.6536932591776</c:v>
                </c:pt>
                <c:pt idx="548">
                  <c:v>-26.7186472532873</c:v>
                </c:pt>
                <c:pt idx="549">
                  <c:v>-26.7845958752008</c:v>
                </c:pt>
                <c:pt idx="550">
                  <c:v>-26.8500386960392</c:v>
                </c:pt>
                <c:pt idx="551">
                  <c:v>-26.9149828258268</c:v>
                </c:pt>
                <c:pt idx="552">
                  <c:v>-26.9794352383754</c:v>
                </c:pt>
                <c:pt idx="553">
                  <c:v>-27.044902814941</c:v>
                </c:pt>
                <c:pt idx="554">
                  <c:v>-27.1098696118901</c:v>
                </c:pt>
                <c:pt idx="555">
                  <c:v>-27.1743426845863</c:v>
                </c:pt>
                <c:pt idx="556">
                  <c:v>-27.2383289525614</c:v>
                </c:pt>
                <c:pt idx="557">
                  <c:v>-27.3678139617791</c:v>
                </c:pt>
                <c:pt idx="558">
                  <c:v>-27.4953441485352</c:v>
                </c:pt>
                <c:pt idx="559">
                  <c:v>-27.623831623034</c:v>
                </c:pt>
                <c:pt idx="560">
                  <c:v>-27.7503864771031</c:v>
                </c:pt>
                <c:pt idx="561">
                  <c:v>-27.8779981734679</c:v>
                </c:pt>
                <c:pt idx="562">
                  <c:v>-28.0036963439094</c:v>
                </c:pt>
                <c:pt idx="563">
                  <c:v>-28.1301718120575</c:v>
                </c:pt>
                <c:pt idx="564">
                  <c:v>-28.2547610853064</c:v>
                </c:pt>
                <c:pt idx="565">
                  <c:v>-28.3805881462241</c:v>
                </c:pt>
                <c:pt idx="566">
                  <c:v>-28.5045423697252</c:v>
                </c:pt>
                <c:pt idx="567">
                  <c:v>-28.629656852682</c:v>
                </c:pt>
                <c:pt idx="568">
                  <c:v>-28.752914236825</c:v>
                </c:pt>
                <c:pt idx="569">
                  <c:v>-28.8767774563964</c:v>
                </c:pt>
                <c:pt idx="570">
                  <c:v>-28.9988155770706</c:v>
                </c:pt>
                <c:pt idx="571">
                  <c:v>-29.1223563188027</c:v>
                </c:pt>
                <c:pt idx="572">
                  <c:v>-29.2440771627496</c:v>
                </c:pt>
                <c:pt idx="573">
                  <c:v>-29.36630134766</c:v>
                </c:pt>
                <c:pt idx="574">
                  <c:v>-29.4867402337226</c:v>
                </c:pt>
                <c:pt idx="575">
                  <c:v>-29.6085327561205</c:v>
                </c:pt>
                <c:pt idx="576">
                  <c:v>-29.7285492132466</c:v>
                </c:pt>
                <c:pt idx="577">
                  <c:v>-30.2180790765727</c:v>
                </c:pt>
                <c:pt idx="578">
                  <c:v>-30.6800248575294</c:v>
                </c:pt>
                <c:pt idx="579">
                  <c:v>-31.6094210125881</c:v>
                </c:pt>
                <c:pt idx="580">
                  <c:v>-32.5208353505013</c:v>
                </c:pt>
                <c:pt idx="581">
                  <c:v>-33.4153523691792</c:v>
                </c:pt>
                <c:pt idx="582">
                  <c:v>-34.2957655216217</c:v>
                </c:pt>
                <c:pt idx="583">
                  <c:v>-35.1634240803916</c:v>
                </c:pt>
                <c:pt idx="584">
                  <c:v>-36.020759904722</c:v>
                </c:pt>
                <c:pt idx="585">
                  <c:v>-36.8688412991283</c:v>
                </c:pt>
                <c:pt idx="586">
                  <c:v>-37.7091580088694</c:v>
                </c:pt>
                <c:pt idx="587">
                  <c:v>-38.5433335525156</c:v>
                </c:pt>
                <c:pt idx="588">
                  <c:v>-39.3715847890263</c:v>
                </c:pt>
                <c:pt idx="589">
                  <c:v>-40.1954457799936</c:v>
                </c:pt>
                <c:pt idx="590">
                  <c:v>-41.0153401809939</c:v>
                </c:pt>
                <c:pt idx="591">
                  <c:v>-41.8319642260484</c:v>
                </c:pt>
                <c:pt idx="592">
                  <c:v>-42.6457349258595</c:v>
                </c:pt>
                <c:pt idx="593">
                  <c:v>-43.457337886438</c:v>
                </c:pt>
                <c:pt idx="594">
                  <c:v>-44.26693329073</c:v>
                </c:pt>
                <c:pt idx="595">
                  <c:v>-45.075000913051</c:v>
                </c:pt>
                <c:pt idx="596">
                  <c:v>-45.8816432818304</c:v>
                </c:pt>
                <c:pt idx="597">
                  <c:v>-46.6872569759842</c:v>
                </c:pt>
                <c:pt idx="598">
                  <c:v>-47.4918305848389</c:v>
                </c:pt>
                <c:pt idx="599">
                  <c:v>-48.2957261732618</c:v>
                </c:pt>
                <c:pt idx="600">
                  <c:v>-49.098950723069</c:v>
                </c:pt>
              </c:numCache>
            </c:numRef>
          </c:yVal>
          <c:smooth val="0"/>
        </c:ser>
        <c:axId val="40470224"/>
        <c:axId val="9121058"/>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S$22:$S$622</c:f>
              <c:numCache>
                <c:formatCode>General</c:formatCode>
                <c:ptCount val="601"/>
                <c:pt idx="0">
                  <c:v>-0.00123141828422035</c:v>
                </c:pt>
                <c:pt idx="1">
                  <c:v>-0.00135025017135604</c:v>
                </c:pt>
                <c:pt idx="2">
                  <c:v>-0.00148053425795069</c:v>
                </c:pt>
                <c:pt idx="3">
                  <c:v>-0.00162337882366614</c:v>
                </c:pt>
                <c:pt idx="4">
                  <c:v>-0.00177989214918739</c:v>
                </c:pt>
                <c:pt idx="5">
                  <c:v>-0.00195167508397276</c:v>
                </c:pt>
                <c:pt idx="6">
                  <c:v>-0.00213995905369302</c:v>
                </c:pt>
                <c:pt idx="7">
                  <c:v>-0.00234646805384386</c:v>
                </c:pt>
                <c:pt idx="8">
                  <c:v>-0.00257280294107431</c:v>
                </c:pt>
                <c:pt idx="9">
                  <c:v>-0.00282105714376257</c:v>
                </c:pt>
                <c:pt idx="10">
                  <c:v>-0.00309320095368548</c:v>
                </c:pt>
                <c:pt idx="11">
                  <c:v>-0.00339157409550239</c:v>
                </c:pt>
                <c:pt idx="12">
                  <c:v>-0.00371888572922785</c:v>
                </c:pt>
                <c:pt idx="13">
                  <c:v>-0.00407759874289582</c:v>
                </c:pt>
                <c:pt idx="14">
                  <c:v>-0.00447103803523419</c:v>
                </c:pt>
                <c:pt idx="15">
                  <c:v>-0.00490240538402986</c:v>
                </c:pt>
                <c:pt idx="16">
                  <c:v>-0.00537539516381003</c:v>
                </c:pt>
                <c:pt idx="17">
                  <c:v>-0.00589394807028043</c:v>
                </c:pt>
                <c:pt idx="18">
                  <c:v>-0.00646262055983016</c:v>
                </c:pt>
                <c:pt idx="19">
                  <c:v>-0.0070860922951681</c:v>
                </c:pt>
                <c:pt idx="20">
                  <c:v>-0.00776978187911936</c:v>
                </c:pt>
                <c:pt idx="21">
                  <c:v>-0.00851935431111883</c:v>
                </c:pt>
                <c:pt idx="22">
                  <c:v>-0.00934133673825954</c:v>
                </c:pt>
                <c:pt idx="23">
                  <c:v>-0.0102425027867241</c:v>
                </c:pt>
                <c:pt idx="24">
                  <c:v>-0.0112307346294642</c:v>
                </c:pt>
                <c:pt idx="25">
                  <c:v>-0.012314284206866</c:v>
                </c:pt>
                <c:pt idx="26">
                  <c:v>-0.0135026353463843</c:v>
                </c:pt>
                <c:pt idx="27">
                  <c:v>-0.0148055187472949</c:v>
                </c:pt>
                <c:pt idx="28">
                  <c:v>-0.0162340204737177</c:v>
                </c:pt>
                <c:pt idx="29">
                  <c:v>-0.0177992275849022</c:v>
                </c:pt>
                <c:pt idx="30">
                  <c:v>-0.0195171543884101</c:v>
                </c:pt>
                <c:pt idx="31">
                  <c:v>-0.0214001225112952</c:v>
                </c:pt>
                <c:pt idx="32">
                  <c:v>-0.0234653818635593</c:v>
                </c:pt>
                <c:pt idx="33">
                  <c:v>-0.0257289538882901</c:v>
                </c:pt>
                <c:pt idx="34">
                  <c:v>-0.0282117901862762</c:v>
                </c:pt>
                <c:pt idx="35">
                  <c:v>-0.0309336161264753</c:v>
                </c:pt>
                <c:pt idx="36">
                  <c:v>-0.0339178587646813</c:v>
                </c:pt>
                <c:pt idx="37">
                  <c:v>-0.0371916493506035</c:v>
                </c:pt>
                <c:pt idx="38">
                  <c:v>-0.0407796678966008</c:v>
                </c:pt>
                <c:pt idx="39">
                  <c:v>-0.0447152323311002</c:v>
                </c:pt>
                <c:pt idx="40">
                  <c:v>-0.0490304501074945</c:v>
                </c:pt>
                <c:pt idx="41">
                  <c:v>-0.0537623837486194</c:v>
                </c:pt>
                <c:pt idx="42">
                  <c:v>-0.0589505962652197</c:v>
                </c:pt>
                <c:pt idx="43">
                  <c:v>-0.0646408593025569</c:v>
                </c:pt>
                <c:pt idx="44">
                  <c:v>-0.0708802405257814</c:v>
                </c:pt>
                <c:pt idx="45">
                  <c:v>-0.0777232854256909</c:v>
                </c:pt>
                <c:pt idx="46">
                  <c:v>-0.0852271153745505</c:v>
                </c:pt>
                <c:pt idx="47">
                  <c:v>-0.0934576268626017</c:v>
                </c:pt>
                <c:pt idx="48">
                  <c:v>-0.102483375052742</c:v>
                </c:pt>
                <c:pt idx="49">
                  <c:v>-0.112384268741152</c:v>
                </c:pt>
                <c:pt idx="50">
                  <c:v>-0.123244253874191</c:v>
                </c:pt>
                <c:pt idx="51">
                  <c:v>-0.135160060908163</c:v>
                </c:pt>
                <c:pt idx="52">
                  <c:v>-0.148231473427956</c:v>
                </c:pt>
                <c:pt idx="53">
                  <c:v>-0.162572628984719</c:v>
                </c:pt>
                <c:pt idx="54">
                  <c:v>-0.178298665665949</c:v>
                </c:pt>
                <c:pt idx="55">
                  <c:v>-0.195575562923096</c:v>
                </c:pt>
                <c:pt idx="56">
                  <c:v>-0.214533945187725</c:v>
                </c:pt>
                <c:pt idx="57">
                  <c:v>-0.235356326167533</c:v>
                </c:pt>
                <c:pt idx="58">
                  <c:v>-0.258215891068943</c:v>
                </c:pt>
                <c:pt idx="59">
                  <c:v>-0.283339623004565</c:v>
                </c:pt>
                <c:pt idx="60">
                  <c:v>-0.310947464035593</c:v>
                </c:pt>
                <c:pt idx="61">
                  <c:v>-0.341303871031897</c:v>
                </c:pt>
                <c:pt idx="62">
                  <c:v>-0.374720406674697</c:v>
                </c:pt>
                <c:pt idx="63">
                  <c:v>-0.411495949543593</c:v>
                </c:pt>
                <c:pt idx="64">
                  <c:v>-0.452034135081561</c:v>
                </c:pt>
                <c:pt idx="65">
                  <c:v>-0.496748109650412</c:v>
                </c:pt>
                <c:pt idx="66">
                  <c:v>-0.546131092617458</c:v>
                </c:pt>
                <c:pt idx="67">
                  <c:v>-0.600740830359456</c:v>
                </c:pt>
                <c:pt idx="68">
                  <c:v>-0.661251799635267</c:v>
                </c:pt>
                <c:pt idx="69">
                  <c:v>-0.728421100881292</c:v>
                </c:pt>
                <c:pt idx="70">
                  <c:v>-0.803178253054682</c:v>
                </c:pt>
                <c:pt idx="71">
                  <c:v>-0.886605081263213</c:v>
                </c:pt>
                <c:pt idx="72">
                  <c:v>-0.98004849578615</c:v>
                </c:pt>
                <c:pt idx="73">
                  <c:v>-1.085113640049</c:v>
                </c:pt>
                <c:pt idx="74">
                  <c:v>-1.20384896374844</c:v>
                </c:pt>
                <c:pt idx="75">
                  <c:v>-1.33878182124445</c:v>
                </c:pt>
                <c:pt idx="76">
                  <c:v>-1.49319578422421</c:v>
                </c:pt>
                <c:pt idx="77">
                  <c:v>-1.67125322826527</c:v>
                </c:pt>
                <c:pt idx="78">
                  <c:v>-1.87849853046336</c:v>
                </c:pt>
                <c:pt idx="79">
                  <c:v>-2.12219523566171</c:v>
                </c:pt>
                <c:pt idx="80">
                  <c:v>-2.41294550766628</c:v>
                </c:pt>
                <c:pt idx="81">
                  <c:v>-2.76462142738737</c:v>
                </c:pt>
                <c:pt idx="82">
                  <c:v>-3.19791340748012</c:v>
                </c:pt>
                <c:pt idx="83">
                  <c:v>-3.74279280601223</c:v>
                </c:pt>
                <c:pt idx="84">
                  <c:v>-4.44628084211601</c:v>
                </c:pt>
                <c:pt idx="85">
                  <c:v>-5.38307669836621</c:v>
                </c:pt>
                <c:pt idx="86">
                  <c:v>-6.68141806647512</c:v>
                </c:pt>
                <c:pt idx="87">
                  <c:v>-8.57887346489861</c:v>
                </c:pt>
                <c:pt idx="88">
                  <c:v>-11.5577073335405</c:v>
                </c:pt>
                <c:pt idx="89">
                  <c:v>-16.7665154593898</c:v>
                </c:pt>
                <c:pt idx="90">
                  <c:v>-27.5356316293793</c:v>
                </c:pt>
                <c:pt idx="91">
                  <c:v>-55.5065997329401</c:v>
                </c:pt>
                <c:pt idx="92">
                  <c:v>-110.517016470061</c:v>
                </c:pt>
                <c:pt idx="93">
                  <c:v>-141.766709848857</c:v>
                </c:pt>
                <c:pt idx="94">
                  <c:v>-145.728263552816</c:v>
                </c:pt>
                <c:pt idx="95">
                  <c:v>-147.396829207868</c:v>
                </c:pt>
                <c:pt idx="96">
                  <c:v>-148.871764511331</c:v>
                </c:pt>
                <c:pt idx="97">
                  <c:v>-150.210906170785</c:v>
                </c:pt>
                <c:pt idx="98">
                  <c:v>-151.403517655263</c:v>
                </c:pt>
                <c:pt idx="99">
                  <c:v>-152.494296021366</c:v>
                </c:pt>
                <c:pt idx="100">
                  <c:v>-153.47221620437</c:v>
                </c:pt>
                <c:pt idx="101">
                  <c:v>-154.371786136476</c:v>
                </c:pt>
                <c:pt idx="102">
                  <c:v>-155.183031280866</c:v>
                </c:pt>
                <c:pt idx="103">
                  <c:v>-155.934040668291</c:v>
                </c:pt>
                <c:pt idx="104">
                  <c:v>-156.614673964819</c:v>
                </c:pt>
                <c:pt idx="105">
                  <c:v>-157.247323865085</c:v>
                </c:pt>
                <c:pt idx="106">
                  <c:v>-157.823128940792</c:v>
                </c:pt>
                <c:pt idx="107">
                  <c:v>-158.360158799791</c:v>
                </c:pt>
                <c:pt idx="108">
                  <c:v>-158.850694977221</c:v>
                </c:pt>
                <c:pt idx="109">
                  <c:v>-159.309773830609</c:v>
                </c:pt>
                <c:pt idx="110">
                  <c:v>-159.730339114383</c:v>
                </c:pt>
                <c:pt idx="111">
                  <c:v>-160.125282360177</c:v>
                </c:pt>
                <c:pt idx="112">
                  <c:v>-160.487914358304</c:v>
                </c:pt>
                <c:pt idx="113">
                  <c:v>-160.828953958863</c:v>
                </c:pt>
                <c:pt idx="114">
                  <c:v>-161.142643211005</c:v>
                </c:pt>
                <c:pt idx="115">
                  <c:v>-161.43812604692</c:v>
                </c:pt>
                <c:pt idx="116">
                  <c:v>-161.710240261353</c:v>
                </c:pt>
                <c:pt idx="117">
                  <c:v>-161.966825594394</c:v>
                </c:pt>
                <c:pt idx="118">
                  <c:v>-162.20327458345</c:v>
                </c:pt>
                <c:pt idx="119">
                  <c:v>-162.426203129743</c:v>
                </c:pt>
                <c:pt idx="120">
                  <c:v>-162.631666893226</c:v>
                </c:pt>
                <c:pt idx="121">
                  <c:v>-162.825370654302</c:v>
                </c:pt>
                <c:pt idx="122">
                  <c:v>-163.00381808601</c:v>
                </c:pt>
                <c:pt idx="123">
                  <c:v>-163.172026652394</c:v>
                </c:pt>
                <c:pt idx="124">
                  <c:v>-163.326806074942</c:v>
                </c:pt>
                <c:pt idx="125">
                  <c:v>-163.472406043348</c:v>
                </c:pt>
                <c:pt idx="126">
                  <c:v>-163.606129229893</c:v>
                </c:pt>
                <c:pt idx="127">
                  <c:v>-163.731634565933</c:v>
                </c:pt>
                <c:pt idx="128">
                  <c:v>-163.846578516607</c:v>
                </c:pt>
                <c:pt idx="129">
                  <c:v>-163.95409984223</c:v>
                </c:pt>
                <c:pt idx="130">
                  <c:v>-164.052182321097</c:v>
                </c:pt>
                <c:pt idx="131">
                  <c:v>-164.14350320836</c:v>
                </c:pt>
                <c:pt idx="132">
                  <c:v>-164.185946071985</c:v>
                </c:pt>
                <c:pt idx="133">
                  <c:v>-164.226349540345</c:v>
                </c:pt>
                <c:pt idx="134">
                  <c:v>-164.265678457032</c:v>
                </c:pt>
                <c:pt idx="135">
                  <c:v>-164.303023804583</c:v>
                </c:pt>
                <c:pt idx="136">
                  <c:v>-164.338457844674</c:v>
                </c:pt>
                <c:pt idx="137">
                  <c:v>-164.372049363613</c:v>
                </c:pt>
                <c:pt idx="138">
                  <c:v>-164.404566054005</c:v>
                </c:pt>
                <c:pt idx="139">
                  <c:v>-164.435290878983</c:v>
                </c:pt>
                <c:pt idx="140">
                  <c:v>-164.464287428515</c:v>
                </c:pt>
                <c:pt idx="141">
                  <c:v>-164.491616312314</c:v>
                </c:pt>
                <c:pt idx="142">
                  <c:v>-164.517926135052</c:v>
                </c:pt>
                <c:pt idx="143">
                  <c:v>-164.542607969105</c:v>
                </c:pt>
                <c:pt idx="144">
                  <c:v>-164.565718218293</c:v>
                </c:pt>
                <c:pt idx="145">
                  <c:v>-164.587310705453</c:v>
                </c:pt>
                <c:pt idx="146">
                  <c:v>-164.607886042088</c:v>
                </c:pt>
                <c:pt idx="147">
                  <c:v>-164.626978828327</c:v>
                </c:pt>
                <c:pt idx="148">
                  <c:v>-164.644639242468</c:v>
                </c:pt>
                <c:pt idx="149">
                  <c:v>-164.660915220132</c:v>
                </c:pt>
                <c:pt idx="150">
                  <c:v>-164.676182471136</c:v>
                </c:pt>
                <c:pt idx="151">
                  <c:v>-164.690095379406</c:v>
                </c:pt>
                <c:pt idx="152">
                  <c:v>-164.702698774405</c:v>
                </c:pt>
                <c:pt idx="153">
                  <c:v>-164.714035527021</c:v>
                </c:pt>
                <c:pt idx="154">
                  <c:v>-164.724370233711</c:v>
                </c:pt>
                <c:pt idx="155">
                  <c:v>-164.733463010138</c:v>
                </c:pt>
                <c:pt idx="156">
                  <c:v>-164.741354120485</c:v>
                </c:pt>
                <c:pt idx="157">
                  <c:v>-164.748082107313</c:v>
                </c:pt>
                <c:pt idx="158">
                  <c:v>-164.753802065001</c:v>
                </c:pt>
                <c:pt idx="159">
                  <c:v>-164.758380243444</c:v>
                </c:pt>
                <c:pt idx="160">
                  <c:v>-164.761852936078</c:v>
                </c:pt>
                <c:pt idx="161">
                  <c:v>-164.764254916583</c:v>
                </c:pt>
                <c:pt idx="162">
                  <c:v>-164.7656388903</c:v>
                </c:pt>
                <c:pt idx="163">
                  <c:v>-164.765971578235</c:v>
                </c:pt>
                <c:pt idx="164">
                  <c:v>-164.765285762571</c:v>
                </c:pt>
                <c:pt idx="165">
                  <c:v>-164.763612880911</c:v>
                </c:pt>
                <c:pt idx="166">
                  <c:v>-164.760909319661</c:v>
                </c:pt>
                <c:pt idx="167">
                  <c:v>-164.757233949485</c:v>
                </c:pt>
                <c:pt idx="168">
                  <c:v>-164.752616553876</c:v>
                </c:pt>
                <c:pt idx="169">
                  <c:v>-164.747085718092</c:v>
                </c:pt>
                <c:pt idx="170">
                  <c:v>-164.740521675372</c:v>
                </c:pt>
                <c:pt idx="171">
                  <c:v>-164.733061290106</c:v>
                </c:pt>
                <c:pt idx="172">
                  <c:v>-164.724731532006</c:v>
                </c:pt>
                <c:pt idx="173">
                  <c:v>-164.715558308136</c:v>
                </c:pt>
                <c:pt idx="174">
                  <c:v>-164.705304253864</c:v>
                </c:pt>
                <c:pt idx="175">
                  <c:v>-164.694215613146</c:v>
                </c:pt>
                <c:pt idx="176">
                  <c:v>-164.682317156255</c:v>
                </c:pt>
                <c:pt idx="177">
                  <c:v>-164.669632693631</c:v>
                </c:pt>
                <c:pt idx="178">
                  <c:v>-164.655845020254</c:v>
                </c:pt>
                <c:pt idx="179">
                  <c:v>-164.641279925161</c:v>
                </c:pt>
                <c:pt idx="180">
                  <c:v>-164.625960178815</c:v>
                </c:pt>
                <c:pt idx="181">
                  <c:v>-164.609907684062</c:v>
                </c:pt>
                <c:pt idx="182">
                  <c:v>-164.592801115789</c:v>
                </c:pt>
                <c:pt idx="183">
                  <c:v>-164.574975644862</c:v>
                </c:pt>
                <c:pt idx="184">
                  <c:v>-164.556451983316</c:v>
                </c:pt>
                <c:pt idx="185">
                  <c:v>-164.53725007016</c:v>
                </c:pt>
                <c:pt idx="186">
                  <c:v>-164.516834788486</c:v>
                </c:pt>
                <c:pt idx="187">
                  <c:v>-164.495743829464</c:v>
                </c:pt>
                <c:pt idx="188">
                  <c:v>-164.473996502219</c:v>
                </c:pt>
                <c:pt idx="189">
                  <c:v>-164.451611404603</c:v>
                </c:pt>
                <c:pt idx="190">
                  <c:v>-164.428161516948</c:v>
                </c:pt>
                <c:pt idx="191">
                  <c:v>-164.404086165946</c:v>
                </c:pt>
                <c:pt idx="192">
                  <c:v>-164.379402959638</c:v>
                </c:pt>
                <c:pt idx="193">
                  <c:v>-164.354128870756</c:v>
                </c:pt>
                <c:pt idx="194">
                  <c:v>-164.327595002896</c:v>
                </c:pt>
                <c:pt idx="195">
                  <c:v>-164.300473150427</c:v>
                </c:pt>
                <c:pt idx="196">
                  <c:v>-164.272779754078</c:v>
                </c:pt>
                <c:pt idx="197">
                  <c:v>-164.244530669303</c:v>
                </c:pt>
                <c:pt idx="198">
                  <c:v>-164.215104832059</c:v>
                </c:pt>
                <c:pt idx="199">
                  <c:v>-164.185130422327</c:v>
                </c:pt>
                <c:pt idx="200">
                  <c:v>-164.154622631262</c:v>
                </c:pt>
                <c:pt idx="201">
                  <c:v>-164.123596118483</c:v>
                </c:pt>
                <c:pt idx="202">
                  <c:v>-164.091383949152</c:v>
                </c:pt>
                <c:pt idx="203">
                  <c:v>-164.058659909597</c:v>
                </c:pt>
                <c:pt idx="204">
                  <c:v>-164.02543805228</c:v>
                </c:pt>
                <c:pt idx="205">
                  <c:v>-163.991731946405</c:v>
                </c:pt>
                <c:pt idx="206">
                  <c:v>-163.956712394068</c:v>
                </c:pt>
                <c:pt idx="207">
                  <c:v>-163.921211965016</c:v>
                </c:pt>
                <c:pt idx="208">
                  <c:v>-163.885243805205</c:v>
                </c:pt>
                <c:pt idx="209">
                  <c:v>-163.848820614815</c:v>
                </c:pt>
                <c:pt idx="210">
                  <c:v>-163.81094199249</c:v>
                </c:pt>
                <c:pt idx="211">
                  <c:v>-163.772608961155</c:v>
                </c:pt>
                <c:pt idx="212">
                  <c:v>-163.733833943494</c:v>
                </c:pt>
                <c:pt idx="213">
                  <c:v>-163.694628945606</c:v>
                </c:pt>
                <c:pt idx="214">
                  <c:v>-163.654211564604</c:v>
                </c:pt>
                <c:pt idx="215">
                  <c:v>-163.61337086979</c:v>
                </c:pt>
                <c:pt idx="216">
                  <c:v>-163.572118371411</c:v>
                </c:pt>
                <c:pt idx="217">
                  <c:v>-163.530465200596</c:v>
                </c:pt>
                <c:pt idx="218">
                  <c:v>-163.487459024391</c:v>
                </c:pt>
                <c:pt idx="219">
                  <c:v>-163.444056103632</c:v>
                </c:pt>
                <c:pt idx="220">
                  <c:v>-163.400267218065</c:v>
                </c:pt>
                <c:pt idx="221">
                  <c:v>-163.356102797632</c:v>
                </c:pt>
                <c:pt idx="222">
                  <c:v>-163.310576144485</c:v>
                </c:pt>
                <c:pt idx="223">
                  <c:v>-163.264678012233</c:v>
                </c:pt>
                <c:pt idx="224">
                  <c:v>-163.218418501741</c:v>
                </c:pt>
                <c:pt idx="225">
                  <c:v>-163.17180739101</c:v>
                </c:pt>
                <c:pt idx="226">
                  <c:v>-163.123679684162</c:v>
                </c:pt>
                <c:pt idx="227">
                  <c:v>-163.075202448474</c:v>
                </c:pt>
                <c:pt idx="228">
                  <c:v>-163.026385239687</c:v>
                </c:pt>
                <c:pt idx="229">
                  <c:v>-162.977237311857</c:v>
                </c:pt>
                <c:pt idx="230">
                  <c:v>-162.87555599861</c:v>
                </c:pt>
                <c:pt idx="231">
                  <c:v>-162.824231988936</c:v>
                </c:pt>
                <c:pt idx="232">
                  <c:v>-162.77259751389</c:v>
                </c:pt>
                <c:pt idx="233">
                  <c:v>-162.71942454573</c:v>
                </c:pt>
                <c:pt idx="234">
                  <c:v>-162.66594391375</c:v>
                </c:pt>
                <c:pt idx="235">
                  <c:v>-162.612164167569</c:v>
                </c:pt>
                <c:pt idx="236">
                  <c:v>-162.558093593816</c:v>
                </c:pt>
                <c:pt idx="237">
                  <c:v>-162.50263453214</c:v>
                </c:pt>
                <c:pt idx="238">
                  <c:v>-162.446889356648</c:v>
                </c:pt>
                <c:pt idx="239">
                  <c:v>-162.390866087416</c:v>
                </c:pt>
                <c:pt idx="240">
                  <c:v>-162.334572501798</c:v>
                </c:pt>
                <c:pt idx="241">
                  <c:v>-162.276566720701</c:v>
                </c:pt>
                <c:pt idx="242">
                  <c:v>-162.218292450036</c:v>
                </c:pt>
                <c:pt idx="243">
                  <c:v>-162.159757344178</c:v>
                </c:pt>
                <c:pt idx="244">
                  <c:v>-162.100968828383</c:v>
                </c:pt>
                <c:pt idx="245">
                  <c:v>-162.040623124247</c:v>
                </c:pt>
                <c:pt idx="246">
                  <c:v>-161.980027647263</c:v>
                </c:pt>
                <c:pt idx="247">
                  <c:v>-161.919189641096</c:v>
                </c:pt>
                <c:pt idx="248">
                  <c:v>-161.858116135623</c:v>
                </c:pt>
                <c:pt idx="249">
                  <c:v>-161.795315979463</c:v>
                </c:pt>
                <c:pt idx="250">
                  <c:v>-161.732282977096</c:v>
                </c:pt>
                <c:pt idx="251">
                  <c:v>-161.669024039612</c:v>
                </c:pt>
                <c:pt idx="252">
                  <c:v>-161.605545876519</c:v>
                </c:pt>
                <c:pt idx="253">
                  <c:v>-161.540504796218</c:v>
                </c:pt>
                <c:pt idx="254">
                  <c:v>-161.475248643434</c:v>
                </c:pt>
                <c:pt idx="255">
                  <c:v>-161.409783959973</c:v>
                </c:pt>
                <c:pt idx="256">
                  <c:v>-161.344117099617</c:v>
                </c:pt>
                <c:pt idx="257">
                  <c:v>-161.276545392803</c:v>
                </c:pt>
                <c:pt idx="258">
                  <c:v>-161.208773868267</c:v>
                </c:pt>
                <c:pt idx="259">
                  <c:v>-161.140808814562</c:v>
                </c:pt>
                <c:pt idx="260">
                  <c:v>-161.07265634127</c:v>
                </c:pt>
                <c:pt idx="261">
                  <c:v>-161.002767277536</c:v>
                </c:pt>
                <c:pt idx="262">
                  <c:v>-160.932694559567</c:v>
                </c:pt>
                <c:pt idx="263">
                  <c:v>-160.862444184166</c:v>
                </c:pt>
                <c:pt idx="264">
                  <c:v>-160.792021979639</c:v>
                </c:pt>
                <c:pt idx="265">
                  <c:v>-160.719863136739</c:v>
                </c:pt>
                <c:pt idx="266">
                  <c:v>-160.647536546203</c:v>
                </c:pt>
                <c:pt idx="267">
                  <c:v>-160.575047926671</c:v>
                </c:pt>
                <c:pt idx="268">
                  <c:v>-160.502402838178</c:v>
                </c:pt>
                <c:pt idx="269">
                  <c:v>-160.427846502462</c:v>
                </c:pt>
                <c:pt idx="270">
                  <c:v>-160.353137366812</c:v>
                </c:pt>
                <c:pt idx="271">
                  <c:v>-160.278280923242</c:v>
                </c:pt>
                <c:pt idx="272">
                  <c:v>-160.203282513092</c:v>
                </c:pt>
                <c:pt idx="273">
                  <c:v>-160.126373666799</c:v>
                </c:pt>
                <c:pt idx="274">
                  <c:v>-160.049326942286</c:v>
                </c:pt>
                <c:pt idx="275">
                  <c:v>-159.972147611646</c:v>
                </c:pt>
                <c:pt idx="276">
                  <c:v>-159.894840803925</c:v>
                </c:pt>
                <c:pt idx="277">
                  <c:v>-159.815804572088</c:v>
                </c:pt>
                <c:pt idx="278">
                  <c:v>-159.736645886015</c:v>
                </c:pt>
                <c:pt idx="279">
                  <c:v>-159.657369771282</c:v>
                </c:pt>
                <c:pt idx="280">
                  <c:v>-159.577981118931</c:v>
                </c:pt>
                <c:pt idx="281">
                  <c:v>-159.496329832614</c:v>
                </c:pt>
                <c:pt idx="282">
                  <c:v>-159.414569872365</c:v>
                </c:pt>
                <c:pt idx="283">
                  <c:v>-159.332706124664</c:v>
                </c:pt>
                <c:pt idx="284">
                  <c:v>-159.250743346079</c:v>
                </c:pt>
                <c:pt idx="285">
                  <c:v>-159.167062137471</c:v>
                </c:pt>
                <c:pt idx="286">
                  <c:v>-159.083287539043</c:v>
                </c:pt>
                <c:pt idx="287">
                  <c:v>-158.999424206104</c:v>
                </c:pt>
                <c:pt idx="288">
                  <c:v>-158.915476671856</c:v>
                </c:pt>
                <c:pt idx="289">
                  <c:v>-158.829275211573</c:v>
                </c:pt>
                <c:pt idx="290">
                  <c:v>-158.742994426655</c:v>
                </c:pt>
                <c:pt idx="291">
                  <c:v>-158.65663883739</c:v>
                </c:pt>
                <c:pt idx="292">
                  <c:v>-158.570212846327</c:v>
                </c:pt>
                <c:pt idx="293">
                  <c:v>-158.4817212271</c:v>
                </c:pt>
                <c:pt idx="294">
                  <c:v>-158.393164877429</c:v>
                </c:pt>
                <c:pt idx="295">
                  <c:v>-158.304548154889</c:v>
                </c:pt>
                <c:pt idx="296">
                  <c:v>-158.215875304572</c:v>
                </c:pt>
                <c:pt idx="297">
                  <c:v>-158.125145842128</c:v>
                </c:pt>
                <c:pt idx="298">
                  <c:v>-158.034366322027</c:v>
                </c:pt>
                <c:pt idx="299">
                  <c:v>-157.943540942541</c:v>
                </c:pt>
                <c:pt idx="300">
                  <c:v>-157.852673794522</c:v>
                </c:pt>
                <c:pt idx="301">
                  <c:v>-157.759760527993</c:v>
                </c:pt>
                <c:pt idx="302">
                  <c:v>-157.666811940596</c:v>
                </c:pt>
                <c:pt idx="303">
                  <c:v>-157.573832074871</c:v>
                </c:pt>
                <c:pt idx="304">
                  <c:v>-157.480824870779</c:v>
                </c:pt>
                <c:pt idx="305">
                  <c:v>-157.385417864904</c:v>
                </c:pt>
                <c:pt idx="306">
                  <c:v>-157.289990183028</c:v>
                </c:pt>
                <c:pt idx="307">
                  <c:v>-157.194545760065</c:v>
                </c:pt>
                <c:pt idx="308">
                  <c:v>-157.09908843148</c:v>
                </c:pt>
                <c:pt idx="309">
                  <c:v>-157.0016101184</c:v>
                </c:pt>
                <c:pt idx="310">
                  <c:v>-156.904126128579</c:v>
                </c:pt>
                <c:pt idx="311">
                  <c:v>-156.806640244388</c:v>
                </c:pt>
                <c:pt idx="312">
                  <c:v>-156.709156153292</c:v>
                </c:pt>
                <c:pt idx="313">
                  <c:v>-156.609300018581</c:v>
                </c:pt>
                <c:pt idx="314">
                  <c:v>-156.5094533065</c:v>
                </c:pt>
                <c:pt idx="315">
                  <c:v>-156.409619690429</c:v>
                </c:pt>
                <c:pt idx="316">
                  <c:v>-156.309802751822</c:v>
                </c:pt>
                <c:pt idx="317">
                  <c:v>-156.20763014355</c:v>
                </c:pt>
                <c:pt idx="318">
                  <c:v>-156.105482330856</c:v>
                </c:pt>
                <c:pt idx="319">
                  <c:v>-156.00336287607</c:v>
                </c:pt>
                <c:pt idx="320">
                  <c:v>-155.90127525254</c:v>
                </c:pt>
                <c:pt idx="321">
                  <c:v>-155.796849981332</c:v>
                </c:pt>
                <c:pt idx="322">
                  <c:v>-155.692465123618</c:v>
                </c:pt>
                <c:pt idx="323">
                  <c:v>-155.588124128934</c:v>
                </c:pt>
                <c:pt idx="324">
                  <c:v>-155.483830360712</c:v>
                </c:pt>
                <c:pt idx="325">
                  <c:v>-155.377218546052</c:v>
                </c:pt>
                <c:pt idx="326">
                  <c:v>-155.270662980418</c:v>
                </c:pt>
                <c:pt idx="327">
                  <c:v>-155.164166999026</c:v>
                </c:pt>
                <c:pt idx="328">
                  <c:v>-155.057733853789</c:v>
                </c:pt>
                <c:pt idx="329">
                  <c:v>-154.948822011914</c:v>
                </c:pt>
                <c:pt idx="330">
                  <c:v>-154.839982693184</c:v>
                </c:pt>
                <c:pt idx="331">
                  <c:v>-154.731219133087</c:v>
                </c:pt>
                <c:pt idx="332">
                  <c:v>-154.622534485984</c:v>
                </c:pt>
                <c:pt idx="333">
                  <c:v>-154.511575773143</c:v>
                </c:pt>
                <c:pt idx="334">
                  <c:v>-154.400705843903</c:v>
                </c:pt>
                <c:pt idx="335">
                  <c:v>-154.28992781531</c:v>
                </c:pt>
                <c:pt idx="336">
                  <c:v>-154.179244725948</c:v>
                </c:pt>
                <c:pt idx="337">
                  <c:v>-154.065950370743</c:v>
                </c:pt>
                <c:pt idx="338">
                  <c:v>-153.95276187982</c:v>
                </c:pt>
                <c:pt idx="339">
                  <c:v>-153.839682279087</c:v>
                </c:pt>
                <c:pt idx="340">
                  <c:v>-153.726714517579</c:v>
                </c:pt>
                <c:pt idx="341">
                  <c:v>-153.611163064264</c:v>
                </c:pt>
                <c:pt idx="342">
                  <c:v>-153.495734885381</c:v>
                </c:pt>
                <c:pt idx="343">
                  <c:v>-153.380432910269</c:v>
                </c:pt>
                <c:pt idx="344">
                  <c:v>-153.265259992992</c:v>
                </c:pt>
                <c:pt idx="345">
                  <c:v>-153.147711719811</c:v>
                </c:pt>
                <c:pt idx="346">
                  <c:v>-153.030303987914</c:v>
                </c:pt>
                <c:pt idx="347">
                  <c:v>-152.913039612103</c:v>
                </c:pt>
                <c:pt idx="348">
                  <c:v>-152.79592133394</c:v>
                </c:pt>
                <c:pt idx="349">
                  <c:v>-152.676100789451</c:v>
                </c:pt>
                <c:pt idx="350">
                  <c:v>-152.556439153335</c:v>
                </c:pt>
                <c:pt idx="351">
                  <c:v>-152.436939146639</c:v>
                </c:pt>
                <c:pt idx="352">
                  <c:v>-152.317603418297</c:v>
                </c:pt>
                <c:pt idx="353">
                  <c:v>-152.195599247482</c:v>
                </c:pt>
                <c:pt idx="354">
                  <c:v>-152.073772666995</c:v>
                </c:pt>
                <c:pt idx="355">
                  <c:v>-151.952126297206</c:v>
                </c:pt>
                <c:pt idx="356">
                  <c:v>-151.830662687525</c:v>
                </c:pt>
                <c:pt idx="357">
                  <c:v>-151.706742249414</c:v>
                </c:pt>
                <c:pt idx="358">
                  <c:v>-151.583017790585</c:v>
                </c:pt>
                <c:pt idx="359">
                  <c:v>-151.459491813416</c:v>
                </c:pt>
                <c:pt idx="360">
                  <c:v>-151.336166750885</c:v>
                </c:pt>
                <c:pt idx="361">
                  <c:v>-151.210070164651</c:v>
                </c:pt>
                <c:pt idx="362">
                  <c:v>-151.084189278208</c:v>
                </c:pt>
                <c:pt idx="363">
                  <c:v>-150.958526490761</c:v>
                </c:pt>
                <c:pt idx="364">
                  <c:v>-150.833084132901</c:v>
                </c:pt>
                <c:pt idx="365">
                  <c:v>-150.705084355489</c:v>
                </c:pt>
                <c:pt idx="366">
                  <c:v>-150.577319626396</c:v>
                </c:pt>
                <c:pt idx="367">
                  <c:v>-150.449792224168</c:v>
                </c:pt>
                <c:pt idx="368">
                  <c:v>-150.322504359924</c:v>
                </c:pt>
                <c:pt idx="369">
                  <c:v>-150.192354116782</c:v>
                </c:pt>
                <c:pt idx="370">
                  <c:v>-150.062459759871</c:v>
                </c:pt>
                <c:pt idx="371">
                  <c:v>-149.932823457572</c:v>
                </c:pt>
                <c:pt idx="372">
                  <c:v>-149.803447311335</c:v>
                </c:pt>
                <c:pt idx="373">
                  <c:v>-149.671425337914</c:v>
                </c:pt>
                <c:pt idx="374">
                  <c:v>-149.539679621174</c:v>
                </c:pt>
                <c:pt idx="375">
                  <c:v>-149.408212201747</c:v>
                </c:pt>
                <c:pt idx="376">
                  <c:v>-149.277025054251</c:v>
                </c:pt>
                <c:pt idx="377">
                  <c:v>-149.142897734459</c:v>
                </c:pt>
                <c:pt idx="378">
                  <c:v>-149.009068662455</c:v>
                </c:pt>
                <c:pt idx="379">
                  <c:v>-148.875539757516</c:v>
                </c:pt>
                <c:pt idx="380">
                  <c:v>-148.742312873201</c:v>
                </c:pt>
                <c:pt idx="381">
                  <c:v>-148.606532781135</c:v>
                </c:pt>
                <c:pt idx="382">
                  <c:v>-148.471071555207</c:v>
                </c:pt>
                <c:pt idx="383">
                  <c:v>-148.335930969294</c:v>
                </c:pt>
                <c:pt idx="384">
                  <c:v>-148.201112732593</c:v>
                </c:pt>
                <c:pt idx="385">
                  <c:v>-148.063289428625</c:v>
                </c:pt>
                <c:pt idx="386">
                  <c:v>-147.925808082513</c:v>
                </c:pt>
                <c:pt idx="387">
                  <c:v>-147.788670332648</c:v>
                </c:pt>
                <c:pt idx="388">
                  <c:v>-147.651877752901</c:v>
                </c:pt>
                <c:pt idx="389">
                  <c:v>-147.512301148846</c:v>
                </c:pt>
                <c:pt idx="390">
                  <c:v>-147.37308888937</c:v>
                </c:pt>
                <c:pt idx="391">
                  <c:v>-147.234242459976</c:v>
                </c:pt>
                <c:pt idx="392">
                  <c:v>-147.095763282244</c:v>
                </c:pt>
                <c:pt idx="393">
                  <c:v>-146.954555183817</c:v>
                </c:pt>
                <c:pt idx="394">
                  <c:v>-146.813733826108</c:v>
                </c:pt>
                <c:pt idx="395">
                  <c:v>-146.673300531446</c:v>
                </c:pt>
                <c:pt idx="396">
                  <c:v>-146.533256558941</c:v>
                </c:pt>
                <c:pt idx="397">
                  <c:v>-146.390217540548</c:v>
                </c:pt>
                <c:pt idx="398">
                  <c:v>-146.247589454698</c:v>
                </c:pt>
                <c:pt idx="399">
                  <c:v>-146.10537345821</c:v>
                </c:pt>
                <c:pt idx="400">
                  <c:v>-145.963570644945</c:v>
                </c:pt>
                <c:pt idx="401">
                  <c:v>-145.818995219494</c:v>
                </c:pt>
                <c:pt idx="402">
                  <c:v>-145.67485396025</c:v>
                </c:pt>
                <c:pt idx="403">
                  <c:v>-145.531147842582</c:v>
                </c:pt>
                <c:pt idx="404">
                  <c:v>-145.387877779604</c:v>
                </c:pt>
                <c:pt idx="405">
                  <c:v>-145.241739108747</c:v>
                </c:pt>
                <c:pt idx="406">
                  <c:v>-145.096058682375</c:v>
                </c:pt>
                <c:pt idx="407">
                  <c:v>-144.950837286162</c:v>
                </c:pt>
                <c:pt idx="408">
                  <c:v>-144.806075644129</c:v>
                </c:pt>
                <c:pt idx="409">
                  <c:v>-144.65835539383</c:v>
                </c:pt>
                <c:pt idx="410">
                  <c:v>-144.511118323105</c:v>
                </c:pt>
                <c:pt idx="411">
                  <c:v>-144.364365017925</c:v>
                </c:pt>
                <c:pt idx="412">
                  <c:v>-144.218096003128</c:v>
                </c:pt>
                <c:pt idx="413">
                  <c:v>-144.068937882462</c:v>
                </c:pt>
                <c:pt idx="414">
                  <c:v>-143.920287688701</c:v>
                </c:pt>
                <c:pt idx="415">
                  <c:v>-143.772145795338</c:v>
                </c:pt>
                <c:pt idx="416">
                  <c:v>-143.624512515482</c:v>
                </c:pt>
                <c:pt idx="417">
                  <c:v>-143.473909350377</c:v>
                </c:pt>
                <c:pt idx="418">
                  <c:v>-143.323839655977</c:v>
                </c:pt>
                <c:pt idx="419">
                  <c:v>-143.174303581632</c:v>
                </c:pt>
                <c:pt idx="420">
                  <c:v>-143.025301217049</c:v>
                </c:pt>
                <c:pt idx="421">
                  <c:v>-142.873552605237</c:v>
                </c:pt>
                <c:pt idx="422">
                  <c:v>-142.722361595206</c:v>
                </c:pt>
                <c:pt idx="423">
                  <c:v>-142.571728099674</c:v>
                </c:pt>
                <c:pt idx="424">
                  <c:v>-142.421651972941</c:v>
                </c:pt>
                <c:pt idx="425">
                  <c:v>-142.26846092568</c:v>
                </c:pt>
                <c:pt idx="426">
                  <c:v>-142.115854523323</c:v>
                </c:pt>
                <c:pt idx="427">
                  <c:v>-141.963832428553</c:v>
                </c:pt>
                <c:pt idx="428">
                  <c:v>-141.812394246443</c:v>
                </c:pt>
                <c:pt idx="429">
                  <c:v>-141.65806848437</c:v>
                </c:pt>
                <c:pt idx="430">
                  <c:v>-141.504352855277</c:v>
                </c:pt>
                <c:pt idx="431">
                  <c:v>-141.351246759449</c:v>
                </c:pt>
                <c:pt idx="432">
                  <c:v>-141.198749540906</c:v>
                </c:pt>
                <c:pt idx="433">
                  <c:v>-141.043444638321</c:v>
                </c:pt>
                <c:pt idx="434">
                  <c:v>-140.888774804247</c:v>
                </c:pt>
                <c:pt idx="435">
                  <c:v>-140.734739165277</c:v>
                </c:pt>
                <c:pt idx="436">
                  <c:v>-140.581336793385</c:v>
                </c:pt>
                <c:pt idx="437">
                  <c:v>-140.424927023971</c:v>
                </c:pt>
                <c:pt idx="438">
                  <c:v>-140.269178983856</c:v>
                </c:pt>
                <c:pt idx="439">
                  <c:v>-140.114091509532</c:v>
                </c:pt>
                <c:pt idx="440">
                  <c:v>-139.95966338445</c:v>
                </c:pt>
                <c:pt idx="441">
                  <c:v>-139.802315512604</c:v>
                </c:pt>
                <c:pt idx="442">
                  <c:v>-139.645655357837</c:v>
                </c:pt>
                <c:pt idx="443">
                  <c:v>-139.489681454689</c:v>
                </c:pt>
                <c:pt idx="444">
                  <c:v>-139.334392286606</c:v>
                </c:pt>
                <c:pt idx="445">
                  <c:v>-139.176271224718</c:v>
                </c:pt>
                <c:pt idx="446">
                  <c:v>-139.018863094073</c:v>
                </c:pt>
                <c:pt idx="447">
                  <c:v>-138.862166116979</c:v>
                </c:pt>
                <c:pt idx="448">
                  <c:v>-138.706178466955</c:v>
                </c:pt>
                <c:pt idx="449">
                  <c:v>-138.547181285014</c:v>
                </c:pt>
                <c:pt idx="450">
                  <c:v>-138.388923850634</c:v>
                </c:pt>
                <c:pt idx="451">
                  <c:v>-138.231404054577</c:v>
                </c:pt>
                <c:pt idx="452">
                  <c:v>-138.074619741181</c:v>
                </c:pt>
                <c:pt idx="453">
                  <c:v>-137.9150513246</c:v>
                </c:pt>
                <c:pt idx="454">
                  <c:v>-137.756247300809</c:v>
                </c:pt>
                <c:pt idx="455">
                  <c:v>-137.598205225109</c:v>
                </c:pt>
                <c:pt idx="456">
                  <c:v>-137.440922609308</c:v>
                </c:pt>
                <c:pt idx="457">
                  <c:v>-137.280691494155</c:v>
                </c:pt>
                <c:pt idx="458">
                  <c:v>-137.121250903435</c:v>
                </c:pt>
                <c:pt idx="459">
                  <c:v>-136.962598037003</c:v>
                </c:pt>
                <c:pt idx="460">
                  <c:v>-136.804730054267</c:v>
                </c:pt>
                <c:pt idx="461">
                  <c:v>-136.644011845271</c:v>
                </c:pt>
                <c:pt idx="462">
                  <c:v>-136.484109192416</c:v>
                </c:pt>
                <c:pt idx="463">
                  <c:v>-136.325018932616</c:v>
                </c:pt>
                <c:pt idx="464">
                  <c:v>-136.166737865822</c:v>
                </c:pt>
                <c:pt idx="465">
                  <c:v>-136.005581573681</c:v>
                </c:pt>
                <c:pt idx="466">
                  <c:v>-135.845265956618</c:v>
                </c:pt>
                <c:pt idx="467">
                  <c:v>-135.685787475172</c:v>
                </c:pt>
                <c:pt idx="468">
                  <c:v>-135.527142556708</c:v>
                </c:pt>
                <c:pt idx="469">
                  <c:v>-135.365723206448</c:v>
                </c:pt>
                <c:pt idx="470">
                  <c:v>-135.205168374055</c:v>
                </c:pt>
                <c:pt idx="471">
                  <c:v>-135.045474139217</c:v>
                </c:pt>
                <c:pt idx="472">
                  <c:v>-134.886636552672</c:v>
                </c:pt>
                <c:pt idx="473">
                  <c:v>-134.724889255179</c:v>
                </c:pt>
                <c:pt idx="474">
                  <c:v>-134.564031544321</c:v>
                </c:pt>
                <c:pt idx="475">
                  <c:v>-134.404059097903</c:v>
                </c:pt>
                <c:pt idx="476">
                  <c:v>-134.244967569267</c:v>
                </c:pt>
                <c:pt idx="477">
                  <c:v>-134.083072868956</c:v>
                </c:pt>
                <c:pt idx="478">
                  <c:v>-133.922091377184</c:v>
                </c:pt>
                <c:pt idx="479">
                  <c:v>-133.762018367514</c:v>
                </c:pt>
                <c:pt idx="480">
                  <c:v>-133.602849093979</c:v>
                </c:pt>
                <c:pt idx="481">
                  <c:v>-133.440981933126</c:v>
                </c:pt>
                <c:pt idx="482">
                  <c:v>-133.280050075837</c:v>
                </c:pt>
                <c:pt idx="483">
                  <c:v>-133.120048391695</c:v>
                </c:pt>
                <c:pt idx="484">
                  <c:v>-132.960971736093</c:v>
                </c:pt>
                <c:pt idx="485">
                  <c:v>-132.79919120121</c:v>
                </c:pt>
                <c:pt idx="486">
                  <c:v>-132.638367769016</c:v>
                </c:pt>
                <c:pt idx="487">
                  <c:v>-132.478495896642</c:v>
                </c:pt>
                <c:pt idx="488">
                  <c:v>-132.319570032723</c:v>
                </c:pt>
                <c:pt idx="489">
                  <c:v>-132.157831925558</c:v>
                </c:pt>
                <c:pt idx="490">
                  <c:v>-131.997073645514</c:v>
                </c:pt>
                <c:pt idx="491">
                  <c:v>-131.83728921772</c:v>
                </c:pt>
                <c:pt idx="492">
                  <c:v>-131.67847266486</c:v>
                </c:pt>
                <c:pt idx="493">
                  <c:v>-131.516955934138</c:v>
                </c:pt>
                <c:pt idx="494">
                  <c:v>-131.35643998567</c:v>
                </c:pt>
                <c:pt idx="495">
                  <c:v>-131.196918417295</c:v>
                </c:pt>
                <c:pt idx="496">
                  <c:v>-131.038384830851</c:v>
                </c:pt>
                <c:pt idx="497">
                  <c:v>-130.877159104435</c:v>
                </c:pt>
                <c:pt idx="498">
                  <c:v>-130.716954582559</c:v>
                </c:pt>
                <c:pt idx="499">
                  <c:v>-130.557764430307</c:v>
                </c:pt>
                <c:pt idx="500">
                  <c:v>-130.399581823564</c:v>
                </c:pt>
                <c:pt idx="501">
                  <c:v>-130.238719399586</c:v>
                </c:pt>
                <c:pt idx="502">
                  <c:v>-130.078897991795</c:v>
                </c:pt>
                <c:pt idx="503">
                  <c:v>-129.920110328297</c:v>
                </c:pt>
                <c:pt idx="504">
                  <c:v>-129.762349155179</c:v>
                </c:pt>
                <c:pt idx="505">
                  <c:v>-129.602021472369</c:v>
                </c:pt>
                <c:pt idx="506">
                  <c:v>-129.442752650312</c:v>
                </c:pt>
                <c:pt idx="507">
                  <c:v>-129.284534991291</c:v>
                </c:pt>
                <c:pt idx="508">
                  <c:v>-129.127360823031</c:v>
                </c:pt>
                <c:pt idx="509">
                  <c:v>-128.967636556019</c:v>
                </c:pt>
                <c:pt idx="510">
                  <c:v>-128.80898826896</c:v>
                </c:pt>
                <c:pt idx="511">
                  <c:v>-128.651407837763</c:v>
                </c:pt>
                <c:pt idx="512">
                  <c:v>-128.494887171547</c:v>
                </c:pt>
                <c:pt idx="513">
                  <c:v>-128.33574462978</c:v>
                </c:pt>
                <c:pt idx="514">
                  <c:v>-128.177695656831</c:v>
                </c:pt>
                <c:pt idx="515">
                  <c:v>-128.020731688271</c:v>
                </c:pt>
                <c:pt idx="516">
                  <c:v>-127.86484420104</c:v>
                </c:pt>
                <c:pt idx="517">
                  <c:v>-127.706451442205</c:v>
                </c:pt>
                <c:pt idx="518">
                  <c:v>-127.549167693774</c:v>
                </c:pt>
                <c:pt idx="519">
                  <c:v>-127.392983967915</c:v>
                </c:pt>
                <c:pt idx="520">
                  <c:v>-127.237891326512</c:v>
                </c:pt>
                <c:pt idx="521">
                  <c:v>-127.080320127389</c:v>
                </c:pt>
                <c:pt idx="522">
                  <c:v>-126.923872464222</c:v>
                </c:pt>
                <c:pt idx="523">
                  <c:v>-126.768538929747</c:v>
                </c:pt>
                <c:pt idx="524">
                  <c:v>-126.614310175003</c:v>
                </c:pt>
                <c:pt idx="525">
                  <c:v>-126.457632556488</c:v>
                </c:pt>
                <c:pt idx="526">
                  <c:v>-126.302092028373</c:v>
                </c:pt>
                <c:pt idx="527">
                  <c:v>-126.147678769504</c:v>
                </c:pt>
                <c:pt idx="528">
                  <c:v>-125.994383025831</c:v>
                </c:pt>
                <c:pt idx="529">
                  <c:v>-125.838670867086</c:v>
                </c:pt>
                <c:pt idx="530">
                  <c:v>-125.684108331647</c:v>
                </c:pt>
                <c:pt idx="531">
                  <c:v>-125.530685191601</c:v>
                </c:pt>
                <c:pt idx="532">
                  <c:v>-125.378391295121</c:v>
                </c:pt>
                <c:pt idx="533">
                  <c:v>-125.223636409245</c:v>
                </c:pt>
                <c:pt idx="534">
                  <c:v>-125.070043806335</c:v>
                </c:pt>
                <c:pt idx="535">
                  <c:v>-124.917602844032</c:v>
                </c:pt>
                <c:pt idx="536">
                  <c:v>-124.766302965368</c:v>
                </c:pt>
                <c:pt idx="537">
                  <c:v>-124.612737327872</c:v>
                </c:pt>
                <c:pt idx="538">
                  <c:v>-124.46034311651</c:v>
                </c:pt>
                <c:pt idx="539">
                  <c:v>-124.309109317747</c:v>
                </c:pt>
                <c:pt idx="540">
                  <c:v>-124.159025012494</c:v>
                </c:pt>
                <c:pt idx="541">
                  <c:v>-124.00656109866</c:v>
                </c:pt>
                <c:pt idx="542">
                  <c:v>-123.855278987749</c:v>
                </c:pt>
                <c:pt idx="543">
                  <c:v>-123.705167273494</c:v>
                </c:pt>
                <c:pt idx="544">
                  <c:v>-123.55621465358</c:v>
                </c:pt>
                <c:pt idx="545">
                  <c:v>-123.404999677264</c:v>
                </c:pt>
                <c:pt idx="546">
                  <c:v>-123.254974510814</c:v>
                </c:pt>
                <c:pt idx="547">
                  <c:v>-123.106127385365</c:v>
                </c:pt>
                <c:pt idx="548">
                  <c:v>-122.958446645336</c:v>
                </c:pt>
                <c:pt idx="549">
                  <c:v>-122.808546434223</c:v>
                </c:pt>
                <c:pt idx="550">
                  <c:v>-122.659842847136</c:v>
                </c:pt>
                <c:pt idx="551">
                  <c:v>-122.512323767339</c:v>
                </c:pt>
                <c:pt idx="552">
                  <c:v>-122.3659772007</c:v>
                </c:pt>
                <c:pt idx="553">
                  <c:v>-122.217387414309</c:v>
                </c:pt>
                <c:pt idx="554">
                  <c:v>-122.070000958402</c:v>
                </c:pt>
                <c:pt idx="555">
                  <c:v>-121.923805367313</c:v>
                </c:pt>
                <c:pt idx="556">
                  <c:v>-121.778788307474</c:v>
                </c:pt>
                <c:pt idx="557">
                  <c:v>-121.485574200279</c:v>
                </c:pt>
                <c:pt idx="558">
                  <c:v>-121.197144061292</c:v>
                </c:pt>
                <c:pt idx="559">
                  <c:v>-120.906947466251</c:v>
                </c:pt>
                <c:pt idx="560">
                  <c:v>-120.621545966658</c:v>
                </c:pt>
                <c:pt idx="561">
                  <c:v>-120.334232709811</c:v>
                </c:pt>
                <c:pt idx="562">
                  <c:v>-120.051729031909</c:v>
                </c:pt>
                <c:pt idx="563">
                  <c:v>-119.768019049575</c:v>
                </c:pt>
                <c:pt idx="564">
                  <c:v>-119.489107865921</c:v>
                </c:pt>
                <c:pt idx="565">
                  <c:v>-119.208035251605</c:v>
                </c:pt>
                <c:pt idx="566">
                  <c:v>-118.931781862555</c:v>
                </c:pt>
                <c:pt idx="567">
                  <c:v>-118.653619379316</c:v>
                </c:pt>
                <c:pt idx="568">
                  <c:v>-118.380286489488</c:v>
                </c:pt>
                <c:pt idx="569">
                  <c:v>-118.106346572791</c:v>
                </c:pt>
                <c:pt idx="570">
                  <c:v>-117.837199775891</c:v>
                </c:pt>
                <c:pt idx="571">
                  <c:v>-117.565538899926</c:v>
                </c:pt>
                <c:pt idx="572">
                  <c:v>-117.298700854047</c:v>
                </c:pt>
                <c:pt idx="573">
                  <c:v>-117.031612945272</c:v>
                </c:pt>
                <c:pt idx="574">
                  <c:v>-116.769295458102</c:v>
                </c:pt>
                <c:pt idx="575">
                  <c:v>-116.504939563482</c:v>
                </c:pt>
                <c:pt idx="576">
                  <c:v>-116.245365170729</c:v>
                </c:pt>
                <c:pt idx="577">
                  <c:v>-115.19676586263</c:v>
                </c:pt>
                <c:pt idx="578">
                  <c:v>-114.223571950674</c:v>
                </c:pt>
                <c:pt idx="579">
                  <c:v>-112.320096752804</c:v>
                </c:pt>
                <c:pt idx="580">
                  <c:v>-110.533343188331</c:v>
                </c:pt>
                <c:pt idx="581">
                  <c:v>-108.865369508312</c:v>
                </c:pt>
                <c:pt idx="582">
                  <c:v>-107.312762955715</c:v>
                </c:pt>
                <c:pt idx="583">
                  <c:v>-105.873014601297</c:v>
                </c:pt>
                <c:pt idx="584">
                  <c:v>-104.540426780601</c:v>
                </c:pt>
                <c:pt idx="585">
                  <c:v>-103.310519597702</c:v>
                </c:pt>
                <c:pt idx="586">
                  <c:v>-102.177388258177</c:v>
                </c:pt>
                <c:pt idx="587">
                  <c:v>-101.134586655182</c:v>
                </c:pt>
                <c:pt idx="588">
                  <c:v>-100.177159024285</c:v>
                </c:pt>
                <c:pt idx="589">
                  <c:v>-99.2984318639606</c:v>
                </c:pt>
                <c:pt idx="590">
                  <c:v>-98.4930454716278</c:v>
                </c:pt>
                <c:pt idx="591">
                  <c:v>-97.7554255893702</c:v>
                </c:pt>
                <c:pt idx="592">
                  <c:v>-97.0804296675209</c:v>
                </c:pt>
                <c:pt idx="593">
                  <c:v>-96.4629198640132</c:v>
                </c:pt>
                <c:pt idx="594">
                  <c:v>-95.8984269054444</c:v>
                </c:pt>
                <c:pt idx="595">
                  <c:v>-95.382504254599</c:v>
                </c:pt>
                <c:pt idx="596">
                  <c:v>-94.9112275869551</c:v>
                </c:pt>
                <c:pt idx="597">
                  <c:v>-94.4807622792037</c:v>
                </c:pt>
                <c:pt idx="598">
                  <c:v>-94.0877629206244</c:v>
                </c:pt>
                <c:pt idx="599">
                  <c:v>-93.7289468385488</c:v>
                </c:pt>
                <c:pt idx="600">
                  <c:v>-93.4014458886671</c:v>
                </c:pt>
              </c:numCache>
            </c:numRef>
          </c:yVal>
          <c:smooth val="0"/>
        </c:ser>
        <c:axId val="52180869"/>
        <c:axId val="64373730"/>
      </c:scatterChart>
      <c:valAx>
        <c:axId val="40470224"/>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75" spc="-1" strike="noStrike">
                    <a:solidFill>
                      <a:srgbClr val="000000"/>
                    </a:solidFill>
                    <a:latin typeface="Arial"/>
                  </a:defRPr>
                </a:pPr>
                <a:r>
                  <a:rPr b="1" sz="875" spc="-1" strike="noStrike">
                    <a:solidFill>
                      <a:srgbClr val="000000"/>
                    </a:solidFill>
                    <a:latin typeface="Arial"/>
                  </a:rPr>
                  <a:t>Frequency (Hz)</a:t>
                </a:r>
              </a:p>
            </c:rich>
          </c:tx>
          <c:layout>
            <c:manualLayout>
              <c:xMode val="edge"/>
              <c:yMode val="edge"/>
              <c:x val="0.3326544467074"/>
              <c:y val="0.861533636506194"/>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625" spc="-1" strike="noStrike">
                <a:solidFill>
                  <a:srgbClr val="000000"/>
                </a:solidFill>
                <a:latin typeface="Arial"/>
              </a:defRPr>
            </a:pPr>
          </a:p>
        </c:txPr>
        <c:crossAx val="9121058"/>
        <c:crossesAt val="-40"/>
        <c:crossBetween val="midCat"/>
        <c:majorUnit val="1"/>
        <c:minorUnit val="9"/>
      </c:valAx>
      <c:valAx>
        <c:axId val="9121058"/>
        <c:scaling>
          <c:orientation val="minMax"/>
          <c:max val="40"/>
          <c:min val="-40"/>
        </c:scaling>
        <c:delete val="0"/>
        <c:axPos val="l"/>
        <c:majorGridlines>
          <c:spPr>
            <a:ln w="0">
              <a:solidFill>
                <a:srgbClr val="000000"/>
              </a:solidFill>
            </a:ln>
          </c:spPr>
        </c:majorGridlines>
        <c:title>
          <c:tx>
            <c:rich>
              <a:bodyPr rot="0"/>
              <a:lstStyle/>
              <a:p>
                <a:pPr>
                  <a:defRPr b="1" sz="1000" spc="-1" strike="noStrike">
                    <a:solidFill>
                      <a:srgbClr val="0000ff"/>
                    </a:solidFill>
                    <a:latin typeface="Arial"/>
                  </a:defRPr>
                </a:pPr>
                <a:r>
                  <a:rPr b="1" sz="1000" spc="-1" strike="noStrike">
                    <a:solidFill>
                      <a:srgbClr val="0000ff"/>
                    </a:solidFill>
                    <a:latin typeface="Arial"/>
                  </a:rPr>
                  <a:t>Gain</a:t>
                </a:r>
              </a:p>
            </c:rich>
          </c:tx>
          <c:layout>
            <c:manualLayout>
              <c:xMode val="edge"/>
              <c:yMode val="edge"/>
              <c:x val="0.0435618918307309"/>
              <c:y val="0.869531127489415"/>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875" spc="-1" strike="noStrike">
                <a:solidFill>
                  <a:srgbClr val="0000ff"/>
                </a:solidFill>
                <a:latin typeface="Arial"/>
              </a:defRPr>
            </a:pPr>
          </a:p>
        </c:txPr>
        <c:crossAx val="40470224"/>
        <c:crossesAt val="0.1"/>
        <c:crossBetween val="midCat"/>
        <c:majorUnit val="20"/>
      </c:valAx>
      <c:valAx>
        <c:axId val="52180869"/>
        <c:scaling>
          <c:logBase val="10"/>
          <c:orientation val="minMax"/>
        </c:scaling>
        <c:delete val="1"/>
        <c:axPos val="t"/>
        <c:numFmt formatCode="0.000" sourceLinked="1"/>
        <c:majorTickMark val="out"/>
        <c:minorTickMark val="none"/>
        <c:tickLblPos val="nextTo"/>
        <c:spPr>
          <a:ln w="0">
            <a:noFill/>
          </a:ln>
        </c:spPr>
        <c:txPr>
          <a:bodyPr/>
          <a:lstStyle/>
          <a:p>
            <a:pPr>
              <a:defRPr b="0" sz="400" spc="-1" strike="noStrike">
                <a:solidFill>
                  <a:srgbClr val="000000"/>
                </a:solidFill>
                <a:latin typeface="Arial"/>
              </a:defRPr>
            </a:pPr>
          </a:p>
        </c:txPr>
        <c:crossAx val="64373730"/>
        <c:crossBetween val="midCat"/>
      </c:valAx>
      <c:valAx>
        <c:axId val="64373730"/>
        <c:scaling>
          <c:orientation val="minMax"/>
          <c:max val="180"/>
          <c:min val="-180"/>
        </c:scaling>
        <c:delete val="0"/>
        <c:axPos val="r"/>
        <c:title>
          <c:tx>
            <c:rich>
              <a:bodyPr rot="0"/>
              <a:lstStyle/>
              <a:p>
                <a:pPr>
                  <a:defRPr b="1" sz="750" spc="-1" strike="noStrike">
                    <a:solidFill>
                      <a:srgbClr val="ff0000"/>
                    </a:solidFill>
                    <a:latin typeface="Arial"/>
                  </a:defRPr>
                </a:pPr>
                <a:r>
                  <a:rPr b="1" sz="750" spc="-1" strike="noStrike">
                    <a:solidFill>
                      <a:srgbClr val="ff0000"/>
                    </a:solidFill>
                    <a:latin typeface="Arial"/>
                  </a:rPr>
                  <a:t>Phase
Margin</a:t>
                </a:r>
              </a:p>
            </c:rich>
          </c:tx>
          <c:layout>
            <c:manualLayout>
              <c:xMode val="edge"/>
              <c:yMode val="edge"/>
              <c:x val="0.833446481104322"/>
              <c:y val="0.849458993257018"/>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875" spc="-1" strike="noStrike">
                <a:solidFill>
                  <a:srgbClr val="ff0000"/>
                </a:solidFill>
                <a:latin typeface="Arial"/>
              </a:defRPr>
            </a:pPr>
          </a:p>
        </c:txPr>
        <c:crossAx val="52180869"/>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ntrol to output transfer function
'Plant Response'</a:t>
            </a:r>
          </a:p>
        </c:rich>
      </c:tx>
      <c:layout>
        <c:manualLayout>
          <c:xMode val="edge"/>
          <c:yMode val="edge"/>
          <c:x val="0.213890596189305"/>
          <c:y val="0.146265560165975"/>
        </c:manualLayout>
      </c:layout>
      <c:overlay val="0"/>
      <c:spPr>
        <a:noFill/>
        <a:ln w="0">
          <a:noFill/>
        </a:ln>
      </c:spPr>
    </c:title>
    <c:autoTitleDeleted val="0"/>
    <c:plotArea>
      <c:layout>
        <c:manualLayout>
          <c:xMode val="edge"/>
          <c:yMode val="edge"/>
          <c:x val="0.125261216963737"/>
          <c:y val="0.302015411973918"/>
          <c:w val="0.782298709280885"/>
          <c:h val="0.535121517486663"/>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Q$22:$Q$622</c:f>
              <c:numCache>
                <c:formatCode>General</c:formatCode>
                <c:ptCount val="601"/>
                <c:pt idx="0">
                  <c:v>20.0000004063596</c:v>
                </c:pt>
                <c:pt idx="1">
                  <c:v>20.0000004885711</c:v>
                </c:pt>
                <c:pt idx="2">
                  <c:v>20.0000005874031</c:v>
                </c:pt>
                <c:pt idx="3">
                  <c:v>20.0000007062184</c:v>
                </c:pt>
                <c:pt idx="4">
                  <c:v>20.0000008489588</c:v>
                </c:pt>
                <c:pt idx="5">
                  <c:v>20.000001020738</c:v>
                </c:pt>
                <c:pt idx="6">
                  <c:v>20.0000012271852</c:v>
                </c:pt>
                <c:pt idx="7">
                  <c:v>20.0000014754634</c:v>
                </c:pt>
                <c:pt idx="8">
                  <c:v>20.0000017738307</c:v>
                </c:pt>
                <c:pt idx="9">
                  <c:v>20.0000021326659</c:v>
                </c:pt>
                <c:pt idx="10">
                  <c:v>20.0000025639837</c:v>
                </c:pt>
                <c:pt idx="11">
                  <c:v>20.000003082489</c:v>
                </c:pt>
                <c:pt idx="12">
                  <c:v>20.0000037061627</c:v>
                </c:pt>
                <c:pt idx="13">
                  <c:v>20.0000044556152</c:v>
                </c:pt>
                <c:pt idx="14">
                  <c:v>20.0000053569216</c:v>
                </c:pt>
                <c:pt idx="15">
                  <c:v>20.0000064404592</c:v>
                </c:pt>
                <c:pt idx="16">
                  <c:v>20.0000077431734</c:v>
                </c:pt>
                <c:pt idx="17">
                  <c:v>20.0000093091615</c:v>
                </c:pt>
                <c:pt idx="18">
                  <c:v>20.0000111921876</c:v>
                </c:pt>
                <c:pt idx="19">
                  <c:v>20.0000134558434</c:v>
                </c:pt>
                <c:pt idx="20">
                  <c:v>20.0000161776171</c:v>
                </c:pt>
                <c:pt idx="21">
                  <c:v>20.0000194495589</c:v>
                </c:pt>
                <c:pt idx="22">
                  <c:v>20.0000233837332</c:v>
                </c:pt>
                <c:pt idx="23">
                  <c:v>20.0000281130034</c:v>
                </c:pt>
                <c:pt idx="24">
                  <c:v>20.0000337995191</c:v>
                </c:pt>
                <c:pt idx="25">
                  <c:v>20.0000406360499</c:v>
                </c:pt>
                <c:pt idx="26">
                  <c:v>20.0000488572429</c:v>
                </c:pt>
                <c:pt idx="27">
                  <c:v>20.0000587404968</c:v>
                </c:pt>
                <c:pt idx="28">
                  <c:v>20.0000706221137</c:v>
                </c:pt>
                <c:pt idx="29">
                  <c:v>20.0000848962782</c:v>
                </c:pt>
                <c:pt idx="30">
                  <c:v>20.000102074367</c:v>
                </c:pt>
                <c:pt idx="31">
                  <c:v>20.0001227193503</c:v>
                </c:pt>
                <c:pt idx="32">
                  <c:v>20.0001475475374</c:v>
                </c:pt>
                <c:pt idx="33">
                  <c:v>20.0001773847932</c:v>
                </c:pt>
                <c:pt idx="34">
                  <c:v>20.0002132690851</c:v>
                </c:pt>
                <c:pt idx="35">
                  <c:v>20.0002564019782</c:v>
                </c:pt>
                <c:pt idx="36">
                  <c:v>20.0003082541101</c:v>
                </c:pt>
                <c:pt idx="37">
                  <c:v>20.0003706238093</c:v>
                </c:pt>
                <c:pt idx="38">
                  <c:v>20.0004455724108</c:v>
                </c:pt>
                <c:pt idx="39">
                  <c:v>20.0005357079079</c:v>
                </c:pt>
                <c:pt idx="40">
                  <c:v>20.0006440686875</c:v>
                </c:pt>
                <c:pt idx="41">
                  <c:v>20.0007743502482</c:v>
                </c:pt>
                <c:pt idx="42">
                  <c:v>20.0009309637089</c:v>
                </c:pt>
                <c:pt idx="43">
                  <c:v>20.0011192875064</c:v>
                </c:pt>
                <c:pt idx="44">
                  <c:v>20.0013456837171</c:v>
                </c:pt>
                <c:pt idx="45">
                  <c:v>20.0016179053525</c:v>
                </c:pt>
                <c:pt idx="46">
                  <c:v>20.0019451635164</c:v>
                </c:pt>
                <c:pt idx="47">
                  <c:v>20.0023386734425</c:v>
                </c:pt>
                <c:pt idx="48">
                  <c:v>20.0028117341592</c:v>
                </c:pt>
                <c:pt idx="49">
                  <c:v>20.0033805789996</c:v>
                </c:pt>
                <c:pt idx="50">
                  <c:v>20.0040645114597</c:v>
                </c:pt>
                <c:pt idx="51">
                  <c:v>20.0048870347137</c:v>
                </c:pt>
                <c:pt idx="52">
                  <c:v>20.0058759440299</c:v>
                </c:pt>
                <c:pt idx="53">
                  <c:v>20.0070649498009</c:v>
                </c:pt>
                <c:pt idx="54">
                  <c:v>20.0084935855217</c:v>
                </c:pt>
                <c:pt idx="55">
                  <c:v>20.0102131587498</c:v>
                </c:pt>
                <c:pt idx="56">
                  <c:v>20.0122802069863</c:v>
                </c:pt>
                <c:pt idx="57">
                  <c:v>20.0147667135166</c:v>
                </c:pt>
                <c:pt idx="58">
                  <c:v>20.0177557688953</c:v>
                </c:pt>
                <c:pt idx="59">
                  <c:v>20.0213519072673</c:v>
                </c:pt>
                <c:pt idx="60">
                  <c:v>20.025676342056</c:v>
                </c:pt>
                <c:pt idx="61">
                  <c:v>20.0308776716446</c:v>
                </c:pt>
                <c:pt idx="62">
                  <c:v>20.0371379626758</c:v>
                </c:pt>
                <c:pt idx="63">
                  <c:v>20.0446665408766</c:v>
                </c:pt>
                <c:pt idx="64">
                  <c:v>20.0537288859917</c:v>
                </c:pt>
                <c:pt idx="65">
                  <c:v>20.0646355673867</c:v>
                </c:pt>
                <c:pt idx="66">
                  <c:v>20.0777659114558</c:v>
                </c:pt>
                <c:pt idx="67">
                  <c:v>20.093575174548</c:v>
                </c:pt>
                <c:pt idx="68">
                  <c:v>20.1126217972411</c:v>
                </c:pt>
                <c:pt idx="69">
                  <c:v>20.1355717673707</c:v>
                </c:pt>
                <c:pt idx="70">
                  <c:v>20.1632437989783</c:v>
                </c:pt>
                <c:pt idx="71">
                  <c:v>20.1966219582915</c:v>
                </c:pt>
                <c:pt idx="72">
                  <c:v>20.2369197522411</c:v>
                </c:pt>
                <c:pt idx="73">
                  <c:v>20.2856007888268</c:v>
                </c:pt>
                <c:pt idx="74">
                  <c:v>20.3444845459545</c:v>
                </c:pt>
                <c:pt idx="75">
                  <c:v>20.4157879909083</c:v>
                </c:pt>
                <c:pt idx="76">
                  <c:v>20.5022839284967</c:v>
                </c:pt>
                <c:pt idx="77">
                  <c:v>20.6073721900399</c:v>
                </c:pt>
                <c:pt idx="78">
                  <c:v>20.7353434613364</c:v>
                </c:pt>
                <c:pt idx="79">
                  <c:v>20.891509292332</c:v>
                </c:pt>
                <c:pt idx="80">
                  <c:v>21.0830750646398</c:v>
                </c:pt>
                <c:pt idx="81">
                  <c:v>21.3187677555126</c:v>
                </c:pt>
                <c:pt idx="82">
                  <c:v>21.6105260248009</c:v>
                </c:pt>
                <c:pt idx="83">
                  <c:v>21.9739132299936</c:v>
                </c:pt>
                <c:pt idx="84">
                  <c:v>22.4308710741948</c:v>
                </c:pt>
                <c:pt idx="85">
                  <c:v>23.0117932265167</c:v>
                </c:pt>
                <c:pt idx="86">
                  <c:v>23.7616604735708</c:v>
                </c:pt>
                <c:pt idx="87">
                  <c:v>24.7501147026467</c:v>
                </c:pt>
                <c:pt idx="88">
                  <c:v>26.0885204905105</c:v>
                </c:pt>
                <c:pt idx="89">
                  <c:v>27.9710365372922</c:v>
                </c:pt>
                <c:pt idx="90">
                  <c:v>30.7204089703032</c:v>
                </c:pt>
                <c:pt idx="91">
                  <c:v>34.3283976509928</c:v>
                </c:pt>
                <c:pt idx="92">
                  <c:v>33.9550134390154</c:v>
                </c:pt>
                <c:pt idx="93">
                  <c:v>28.8009709781093</c:v>
                </c:pt>
                <c:pt idx="94">
                  <c:v>27.5812650290691</c:v>
                </c:pt>
                <c:pt idx="95">
                  <c:v>26.9952879707975</c:v>
                </c:pt>
                <c:pt idx="96">
                  <c:v>26.43391612726</c:v>
                </c:pt>
                <c:pt idx="97">
                  <c:v>25.883615309212</c:v>
                </c:pt>
                <c:pt idx="98">
                  <c:v>25.3561907327564</c:v>
                </c:pt>
                <c:pt idx="99">
                  <c:v>24.8385380730724</c:v>
                </c:pt>
                <c:pt idx="100">
                  <c:v>24.34175020922</c:v>
                </c:pt>
                <c:pt idx="101">
                  <c:v>23.8536614647057</c:v>
                </c:pt>
                <c:pt idx="102">
                  <c:v>23.3844432771896</c:v>
                </c:pt>
                <c:pt idx="103">
                  <c:v>22.9221818536666</c:v>
                </c:pt>
                <c:pt idx="104">
                  <c:v>22.4769977072921</c:v>
                </c:pt>
                <c:pt idx="105">
                  <c:v>22.0378629364963</c:v>
                </c:pt>
                <c:pt idx="106">
                  <c:v>21.614193363691</c:v>
                </c:pt>
                <c:pt idx="107">
                  <c:v>21.1957609589359</c:v>
                </c:pt>
                <c:pt idx="108">
                  <c:v>20.7913677154825</c:v>
                </c:pt>
                <c:pt idx="109">
                  <c:v>20.391233161764</c:v>
                </c:pt>
                <c:pt idx="110">
                  <c:v>20.0039020778528</c:v>
                </c:pt>
                <c:pt idx="111">
                  <c:v>19.6197446268282</c:v>
                </c:pt>
                <c:pt idx="112">
                  <c:v>19.2473354819498</c:v>
                </c:pt>
                <c:pt idx="113">
                  <c:v>18.8776563265587</c:v>
                </c:pt>
                <c:pt idx="114">
                  <c:v>18.5187943046579</c:v>
                </c:pt>
                <c:pt idx="115">
                  <c:v>18.1620564898944</c:v>
                </c:pt>
                <c:pt idx="116">
                  <c:v>17.8153252611372</c:v>
                </c:pt>
                <c:pt idx="117">
                  <c:v>17.4702016098095</c:v>
                </c:pt>
                <c:pt idx="118">
                  <c:v>17.1343762346556</c:v>
                </c:pt>
                <c:pt idx="119">
                  <c:v>16.799916986552</c:v>
                </c:pt>
                <c:pt idx="120">
                  <c:v>16.4741242023941</c:v>
                </c:pt>
                <c:pt idx="121">
                  <c:v>16.1492993908606</c:v>
                </c:pt>
                <c:pt idx="122">
                  <c:v>15.8325852057902</c:v>
                </c:pt>
                <c:pt idx="123">
                  <c:v>15.516316062374</c:v>
                </c:pt>
                <c:pt idx="124">
                  <c:v>15.2076749565697</c:v>
                </c:pt>
                <c:pt idx="125">
                  <c:v>14.8993734318773</c:v>
                </c:pt>
                <c:pt idx="126">
                  <c:v>14.598262901566</c:v>
                </c:pt>
                <c:pt idx="127">
                  <c:v>14.2972368733072</c:v>
                </c:pt>
                <c:pt idx="128">
                  <c:v>14.0030123506144</c:v>
                </c:pt>
                <c:pt idx="129">
                  <c:v>13.7086517814084</c:v>
                </c:pt>
                <c:pt idx="130">
                  <c:v>13.4207442027092</c:v>
                </c:pt>
                <c:pt idx="131">
                  <c:v>13.1325096103507</c:v>
                </c:pt>
                <c:pt idx="132">
                  <c:v>12.9907127207643</c:v>
                </c:pt>
                <c:pt idx="133">
                  <c:v>12.8504149498855</c:v>
                </c:pt>
                <c:pt idx="134">
                  <c:v>12.7082992615748</c:v>
                </c:pt>
                <c:pt idx="135">
                  <c:v>12.5676834048763</c:v>
                </c:pt>
                <c:pt idx="136">
                  <c:v>12.4285331489286</c:v>
                </c:pt>
                <c:pt idx="137">
                  <c:v>12.290815457668</c:v>
                </c:pt>
                <c:pt idx="138">
                  <c:v>12.1514195360051</c:v>
                </c:pt>
                <c:pt idx="139">
                  <c:v>12.0134556680818</c:v>
                </c:pt>
                <c:pt idx="140">
                  <c:v>11.8768920472125</c:v>
                </c:pt>
                <c:pt idx="141">
                  <c:v>11.7416979504385</c:v>
                </c:pt>
                <c:pt idx="142">
                  <c:v>11.6046855731732</c:v>
                </c:pt>
                <c:pt idx="143">
                  <c:v>11.4690465560705</c:v>
                </c:pt>
                <c:pt idx="144">
                  <c:v>11.3347511585272</c:v>
                </c:pt>
                <c:pt idx="145">
                  <c:v>11.2017706307399</c:v>
                </c:pt>
                <c:pt idx="146">
                  <c:v>11.0670416423386</c:v>
                </c:pt>
                <c:pt idx="147">
                  <c:v>10.9336312438017</c:v>
                </c:pt>
                <c:pt idx="148">
                  <c:v>10.8015115848759</c:v>
                </c:pt>
                <c:pt idx="149">
                  <c:v>10.6706557226145</c:v>
                </c:pt>
                <c:pt idx="150">
                  <c:v>10.5380550677447</c:v>
                </c:pt>
                <c:pt idx="151">
                  <c:v>10.4067230094877</c:v>
                </c:pt>
                <c:pt idx="152">
                  <c:v>10.2766333929719</c:v>
                </c:pt>
                <c:pt idx="153">
                  <c:v>10.1477608970692</c:v>
                </c:pt>
                <c:pt idx="154">
                  <c:v>10.0170895248008</c:v>
                </c:pt>
                <c:pt idx="155">
                  <c:v>9.88764209692767</c:v>
                </c:pt>
                <c:pt idx="156">
                  <c:v>9.7593939510747</c:v>
                </c:pt>
                <c:pt idx="157">
                  <c:v>9.63232119491748</c:v>
                </c:pt>
                <c:pt idx="158">
                  <c:v>9.50346034600243</c:v>
                </c:pt>
                <c:pt idx="159">
                  <c:v>9.37578237497358</c:v>
                </c:pt>
                <c:pt idx="160">
                  <c:v>9.24926397060388</c:v>
                </c:pt>
                <c:pt idx="161">
                  <c:v>9.12388253498834</c:v>
                </c:pt>
                <c:pt idx="162">
                  <c:v>8.99678070433488</c:v>
                </c:pt>
                <c:pt idx="163">
                  <c:v>8.87082288936151</c:v>
                </c:pt>
                <c:pt idx="164">
                  <c:v>8.74598703449968</c:v>
                </c:pt>
                <c:pt idx="165">
                  <c:v>8.62225174565615</c:v>
                </c:pt>
                <c:pt idx="166">
                  <c:v>8.49669910730297</c:v>
                </c:pt>
                <c:pt idx="167">
                  <c:v>8.37225651441789</c:v>
                </c:pt>
                <c:pt idx="168">
                  <c:v>8.24890299933229</c:v>
                </c:pt>
                <c:pt idx="169">
                  <c:v>8.12661821155505</c:v>
                </c:pt>
                <c:pt idx="170">
                  <c:v>8.00279212030116</c:v>
                </c:pt>
                <c:pt idx="171">
                  <c:v>7.88004006041614</c:v>
                </c:pt>
                <c:pt idx="172">
                  <c:v>7.7583421839903</c:v>
                </c:pt>
                <c:pt idx="173">
                  <c:v>7.63767921557945</c:v>
                </c:pt>
                <c:pt idx="174">
                  <c:v>7.51502909664927</c:v>
                </c:pt>
                <c:pt idx="175">
                  <c:v>7.39342744479684</c:v>
                </c:pt>
                <c:pt idx="176">
                  <c:v>7.27285522183646</c:v>
                </c:pt>
                <c:pt idx="177">
                  <c:v>7.15329392988954</c:v>
                </c:pt>
                <c:pt idx="178">
                  <c:v>7.03182233493331</c:v>
                </c:pt>
                <c:pt idx="179">
                  <c:v>6.91137433611508</c:v>
                </c:pt>
                <c:pt idx="180">
                  <c:v>6.79193167041855</c:v>
                </c:pt>
                <c:pt idx="181">
                  <c:v>6.67347658476079</c:v>
                </c:pt>
                <c:pt idx="182">
                  <c:v>6.55365190263604</c:v>
                </c:pt>
                <c:pt idx="183">
                  <c:v>6.43481892813103</c:v>
                </c:pt>
                <c:pt idx="184">
                  <c:v>6.31696034090845</c:v>
                </c:pt>
                <c:pt idx="185">
                  <c:v>6.20005929459079</c:v>
                </c:pt>
                <c:pt idx="186">
                  <c:v>6.08092930583728</c:v>
                </c:pt>
                <c:pt idx="187">
                  <c:v>5.96277555683542</c:v>
                </c:pt>
                <c:pt idx="188">
                  <c:v>5.84558122587202</c:v>
                </c:pt>
                <c:pt idx="189">
                  <c:v>5.72932994583086</c:v>
                </c:pt>
                <c:pt idx="190">
                  <c:v>5.61181385817713</c:v>
                </c:pt>
                <c:pt idx="191">
                  <c:v>5.49524421015711</c:v>
                </c:pt>
                <c:pt idx="192">
                  <c:v>5.37960503297513</c:v>
                </c:pt>
                <c:pt idx="193">
                  <c:v>5.2648807808036</c:v>
                </c:pt>
                <c:pt idx="194">
                  <c:v>5.14808412302839</c:v>
                </c:pt>
                <c:pt idx="195">
                  <c:v>5.03221912285615</c:v>
                </c:pt>
                <c:pt idx="196">
                  <c:v>4.91727027132412</c:v>
                </c:pt>
                <c:pt idx="197">
                  <c:v>4.80322246507123</c:v>
                </c:pt>
                <c:pt idx="198">
                  <c:v>4.68759281165114</c:v>
                </c:pt>
                <c:pt idx="199">
                  <c:v>4.57287344266821</c:v>
                </c:pt>
                <c:pt idx="200">
                  <c:v>4.45904946255093</c:v>
                </c:pt>
                <c:pt idx="201">
                  <c:v>4.34610635893419</c:v>
                </c:pt>
                <c:pt idx="202">
                  <c:v>4.23163773597847</c:v>
                </c:pt>
                <c:pt idx="203">
                  <c:v>4.11805870533887</c:v>
                </c:pt>
                <c:pt idx="204">
                  <c:v>4.00535495541241</c:v>
                </c:pt>
                <c:pt idx="205">
                  <c:v>3.89351253679056</c:v>
                </c:pt>
                <c:pt idx="206">
                  <c:v>3.7798117120446</c:v>
                </c:pt>
                <c:pt idx="207">
                  <c:v>3.66698637041662</c:v>
                </c:pt>
                <c:pt idx="208">
                  <c:v>3.55502261608791</c:v>
                </c:pt>
                <c:pt idx="209">
                  <c:v>3.44390690036138</c:v>
                </c:pt>
                <c:pt idx="210">
                  <c:v>3.33062651280115</c:v>
                </c:pt>
                <c:pt idx="211">
                  <c:v>3.21821319274762</c:v>
                </c:pt>
                <c:pt idx="212">
                  <c:v>3.10665331943847</c:v>
                </c:pt>
                <c:pt idx="213">
                  <c:v>2.99593360898262</c:v>
                </c:pt>
                <c:pt idx="214">
                  <c:v>2.88385887662043</c:v>
                </c:pt>
                <c:pt idx="215">
                  <c:v>2.77263124520966</c:v>
                </c:pt>
                <c:pt idx="216">
                  <c:v>2.66223763229039</c:v>
                </c:pt>
                <c:pt idx="217">
                  <c:v>2.55266527360138</c:v>
                </c:pt>
                <c:pt idx="218">
                  <c:v>2.44143109658063</c:v>
                </c:pt>
                <c:pt idx="219">
                  <c:v>2.33103001593147</c:v>
                </c:pt>
                <c:pt idx="220">
                  <c:v>2.2214493403016</c:v>
                </c:pt>
                <c:pt idx="221">
                  <c:v>2.11267668289335</c:v>
                </c:pt>
                <c:pt idx="222">
                  <c:v>2.00230180529868</c:v>
                </c:pt>
                <c:pt idx="223">
                  <c:v>1.89274612642042</c:v>
                </c:pt>
                <c:pt idx="224">
                  <c:v>1.7839973362976</c:v>
                </c:pt>
                <c:pt idx="225">
                  <c:v>1.67604341639136</c:v>
                </c:pt>
                <c:pt idx="226">
                  <c:v>1.56621160968549</c:v>
                </c:pt>
                <c:pt idx="227">
                  <c:v>1.45719012049957</c:v>
                </c:pt>
                <c:pt idx="228">
                  <c:v>1.34896690184556</c:v>
                </c:pt>
                <c:pt idx="229">
                  <c:v>1.24153018890315</c:v>
                </c:pt>
                <c:pt idx="230">
                  <c:v>1.02383981117417</c:v>
                </c:pt>
                <c:pt idx="231">
                  <c:v>0.916184493306144</c:v>
                </c:pt>
                <c:pt idx="232">
                  <c:v>0.809306987793997</c:v>
                </c:pt>
                <c:pt idx="233">
                  <c:v>0.700686321136302</c:v>
                </c:pt>
                <c:pt idx="234">
                  <c:v>0.592857265489436</c:v>
                </c:pt>
                <c:pt idx="235">
                  <c:v>0.485808307499956</c:v>
                </c:pt>
                <c:pt idx="236">
                  <c:v>0.379528197575749</c:v>
                </c:pt>
                <c:pt idx="237">
                  <c:v>0.271872679423814</c:v>
                </c:pt>
                <c:pt idx="238">
                  <c:v>0.164994670301735</c:v>
                </c:pt>
                <c:pt idx="239">
                  <c:v>0.0588830188119774</c:v>
                </c:pt>
                <c:pt idx="240">
                  <c:v>-0.0464731745652206</c:v>
                </c:pt>
                <c:pt idx="241">
                  <c:v>-0.153749615936543</c:v>
                </c:pt>
                <c:pt idx="242">
                  <c:v>-0.2602539154427</c:v>
                </c:pt>
                <c:pt idx="243">
                  <c:v>-0.365997054716838</c:v>
                </c:pt>
                <c:pt idx="244">
                  <c:v>-0.470989769503999</c:v>
                </c:pt>
                <c:pt idx="245">
                  <c:v>-0.577544566724342</c:v>
                </c:pt>
                <c:pt idx="246">
                  <c:v>-0.68333723929427</c:v>
                </c:pt>
                <c:pt idx="247">
                  <c:v>-0.788378503913699</c:v>
                </c:pt>
                <c:pt idx="248">
                  <c:v>-0.892678840124261</c:v>
                </c:pt>
                <c:pt idx="249">
                  <c:v>-0.998765543592679</c:v>
                </c:pt>
                <c:pt idx="250">
                  <c:v>-1.10409626496739</c:v>
                </c:pt>
                <c:pt idx="251">
                  <c:v>-1.20868154130764</c:v>
                </c:pt>
                <c:pt idx="252">
                  <c:v>-1.31253167864262</c:v>
                </c:pt>
                <c:pt idx="253">
                  <c:v>-1.41783153751762</c:v>
                </c:pt>
                <c:pt idx="254">
                  <c:v>-1.52238582521567</c:v>
                </c:pt>
                <c:pt idx="255">
                  <c:v>-1.6262048141132</c:v>
                </c:pt>
                <c:pt idx="256">
                  <c:v>-1.72929855406676</c:v>
                </c:pt>
                <c:pt idx="257">
                  <c:v>-1.8343197469123</c:v>
                </c:pt>
                <c:pt idx="258">
                  <c:v>-1.93859836449812</c:v>
                </c:pt>
                <c:pt idx="259">
                  <c:v>-2.04214457059731</c:v>
                </c:pt>
                <c:pt idx="260">
                  <c:v>-2.14496831040374</c:v>
                </c:pt>
                <c:pt idx="261">
                  <c:v>-2.24939181337435</c:v>
                </c:pt>
                <c:pt idx="262">
                  <c:v>-2.35308000623069</c:v>
                </c:pt>
                <c:pt idx="263">
                  <c:v>-2.45604285936801</c:v>
                </c:pt>
                <c:pt idx="264">
                  <c:v>-2.55829013091034</c:v>
                </c:pt>
                <c:pt idx="265">
                  <c:v>-2.66207989779765</c:v>
                </c:pt>
                <c:pt idx="266">
                  <c:v>-2.76514189358447</c:v>
                </c:pt>
                <c:pt idx="267">
                  <c:v>-2.86748589312607</c:v>
                </c:pt>
                <c:pt idx="268">
                  <c:v>-2.96912146529791</c:v>
                </c:pt>
                <c:pt idx="269">
                  <c:v>-3.07248748925922</c:v>
                </c:pt>
                <c:pt idx="270">
                  <c:v>-3.17513012811086</c:v>
                </c:pt>
                <c:pt idx="271">
                  <c:v>-3.27705902733408</c:v>
                </c:pt>
                <c:pt idx="272">
                  <c:v>-3.37828363080847</c:v>
                </c:pt>
                <c:pt idx="273">
                  <c:v>-3.48117585115819</c:v>
                </c:pt>
                <c:pt idx="274">
                  <c:v>-3.58334956265866</c:v>
                </c:pt>
                <c:pt idx="275">
                  <c:v>-3.68481427398693</c:v>
                </c:pt>
                <c:pt idx="276">
                  <c:v>-3.78557929675801</c:v>
                </c:pt>
                <c:pt idx="277">
                  <c:v>-3.88772178307098</c:v>
                </c:pt>
                <c:pt idx="278">
                  <c:v>-3.98915426171359</c:v>
                </c:pt>
                <c:pt idx="279">
                  <c:v>-4.08988603591436</c:v>
                </c:pt>
                <c:pt idx="280">
                  <c:v>-4.1899262182038</c:v>
                </c:pt>
                <c:pt idx="281">
                  <c:v>-4.29196572193398</c:v>
                </c:pt>
                <c:pt idx="282">
                  <c:v>-4.3932945497401</c:v>
                </c:pt>
                <c:pt idx="283">
                  <c:v>-4.49392198147645</c:v>
                </c:pt>
                <c:pt idx="284">
                  <c:v>-4.59385710766007</c:v>
                </c:pt>
                <c:pt idx="285">
                  <c:v>-4.69506522270941</c:v>
                </c:pt>
                <c:pt idx="286">
                  <c:v>-4.79557188902175</c:v>
                </c:pt>
                <c:pt idx="287">
                  <c:v>-4.89538617241996</c:v>
                </c:pt>
                <c:pt idx="288">
                  <c:v>-4.99451695587246</c:v>
                </c:pt>
                <c:pt idx="289">
                  <c:v>-5.09551034545829</c:v>
                </c:pt>
                <c:pt idx="290">
                  <c:v>-5.19580279411306</c:v>
                </c:pt>
                <c:pt idx="291">
                  <c:v>-5.29540332482022</c:v>
                </c:pt>
                <c:pt idx="292">
                  <c:v>-5.3943207795535</c:v>
                </c:pt>
                <c:pt idx="293">
                  <c:v>-5.49482624213371</c:v>
                </c:pt>
                <c:pt idx="294">
                  <c:v>-5.59463485890505</c:v>
                </c:pt>
                <c:pt idx="295">
                  <c:v>-5.69375554274821</c:v>
                </c:pt>
                <c:pt idx="296">
                  <c:v>-5.79219702915056</c:v>
                </c:pt>
                <c:pt idx="297">
                  <c:v>-5.89216857828532</c:v>
                </c:pt>
                <c:pt idx="298">
                  <c:v>-5.99144782939943</c:v>
                </c:pt>
                <c:pt idx="299">
                  <c:v>-6.09004357887919</c:v>
                </c:pt>
                <c:pt idx="300">
                  <c:v>-6.1879644494673</c:v>
                </c:pt>
                <c:pt idx="301">
                  <c:v>-6.2873596262123</c:v>
                </c:pt>
                <c:pt idx="302">
                  <c:v>-6.38606746066094</c:v>
                </c:pt>
                <c:pt idx="303">
                  <c:v>-6.48409662733904</c:v>
                </c:pt>
                <c:pt idx="304">
                  <c:v>-6.58145563098094</c:v>
                </c:pt>
                <c:pt idx="305">
                  <c:v>-6.68061388889603</c:v>
                </c:pt>
                <c:pt idx="306">
                  <c:v>-6.77908490386112</c:v>
                </c:pt>
                <c:pt idx="307">
                  <c:v>-6.87687732214577</c:v>
                </c:pt>
                <c:pt idx="308">
                  <c:v>-6.97399962162313</c:v>
                </c:pt>
                <c:pt idx="309">
                  <c:v>-7.07248574809136</c:v>
                </c:pt>
                <c:pt idx="310">
                  <c:v>-7.17029056225721</c:v>
                </c:pt>
                <c:pt idx="311">
                  <c:v>-7.26742257452363</c:v>
                </c:pt>
                <c:pt idx="312">
                  <c:v>-7.36389013105208</c:v>
                </c:pt>
                <c:pt idx="313">
                  <c:v>-7.46203014830325</c:v>
                </c:pt>
                <c:pt idx="314">
                  <c:v>-7.55949012254008</c:v>
                </c:pt>
                <c:pt idx="315">
                  <c:v>-7.65627851759127</c:v>
                </c:pt>
                <c:pt idx="316">
                  <c:v>-7.75240363487999</c:v>
                </c:pt>
                <c:pt idx="317">
                  <c:v>-7.85013879361647</c:v>
                </c:pt>
                <c:pt idx="318">
                  <c:v>-7.9471958207442</c:v>
                </c:pt>
                <c:pt idx="319">
                  <c:v>-8.04358312335891</c:v>
                </c:pt>
                <c:pt idx="320">
                  <c:v>-8.1393089482336</c:v>
                </c:pt>
                <c:pt idx="321">
                  <c:v>-8.23658466273482</c:v>
                </c:pt>
                <c:pt idx="322">
                  <c:v>-8.33318474965435</c:v>
                </c:pt>
                <c:pt idx="323">
                  <c:v>-8.42911755030083</c:v>
                </c:pt>
                <c:pt idx="324">
                  <c:v>-8.52439124795644</c:v>
                </c:pt>
                <c:pt idx="325">
                  <c:v>-8.62115688149247</c:v>
                </c:pt>
                <c:pt idx="326">
                  <c:v>-8.71724993747561</c:v>
                </c:pt>
                <c:pt idx="327">
                  <c:v>-8.81267868340803</c:v>
                </c:pt>
                <c:pt idx="328">
                  <c:v>-8.90745123124436</c:v>
                </c:pt>
                <c:pt idx="329">
                  <c:v>-9.00382021156723</c:v>
                </c:pt>
                <c:pt idx="330">
                  <c:v>-9.0995179410036</c:v>
                </c:pt>
                <c:pt idx="331">
                  <c:v>-9.19455264694382</c:v>
                </c:pt>
                <c:pt idx="332">
                  <c:v>-9.28893240285133</c:v>
                </c:pt>
                <c:pt idx="333">
                  <c:v>-9.38469228331223</c:v>
                </c:pt>
                <c:pt idx="334">
                  <c:v>-9.47978504047747</c:v>
                </c:pt>
                <c:pt idx="335">
                  <c:v>-9.57421881242341</c:v>
                </c:pt>
                <c:pt idx="336">
                  <c:v>-9.66800158612446</c:v>
                </c:pt>
                <c:pt idx="337">
                  <c:v>-9.76341602549731</c:v>
                </c:pt>
                <c:pt idx="338">
                  <c:v>-9.8581636662789</c:v>
                </c:pt>
                <c:pt idx="339">
                  <c:v>-9.95225262874218</c:v>
                </c:pt>
                <c:pt idx="340">
                  <c:v>-10.0456908831013</c:v>
                </c:pt>
                <c:pt idx="341">
                  <c:v>-10.1406984280482</c:v>
                </c:pt>
                <c:pt idx="342">
                  <c:v>-10.235040204563</c:v>
                </c:pt>
                <c:pt idx="343">
                  <c:v>-10.3287243042414</c:v>
                </c:pt>
                <c:pt idx="344">
                  <c:v>-10.421758669923</c:v>
                </c:pt>
                <c:pt idx="345">
                  <c:v>-10.5161587934516</c:v>
                </c:pt>
                <c:pt idx="346">
                  <c:v>-10.6098968446217</c:v>
                </c:pt>
                <c:pt idx="347">
                  <c:v>-10.7029808400962</c:v>
                </c:pt>
                <c:pt idx="348">
                  <c:v>-10.7954186501979</c:v>
                </c:pt>
                <c:pt idx="349">
                  <c:v>-10.8894490994657</c:v>
                </c:pt>
                <c:pt idx="350">
                  <c:v>-10.9828177220475</c:v>
                </c:pt>
                <c:pt idx="351">
                  <c:v>-11.0755325243756</c:v>
                </c:pt>
                <c:pt idx="352">
                  <c:v>-11.1676013673716</c:v>
                </c:pt>
                <c:pt idx="353">
                  <c:v>-11.2612011728028</c:v>
                </c:pt>
                <c:pt idx="354">
                  <c:v>-11.3541401166413</c:v>
                </c:pt>
                <c:pt idx="355">
                  <c:v>-11.4464261842135</c:v>
                </c:pt>
                <c:pt idx="356">
                  <c:v>-11.5380672164189</c:v>
                </c:pt>
                <c:pt idx="357">
                  <c:v>-11.6310479634081</c:v>
                </c:pt>
                <c:pt idx="358">
                  <c:v>-11.7233713475351</c:v>
                </c:pt>
                <c:pt idx="359">
                  <c:v>-11.8150452895374</c:v>
                </c:pt>
                <c:pt idx="360">
                  <c:v>-11.9060775678358</c:v>
                </c:pt>
                <c:pt idx="361">
                  <c:v>-11.9986540511696</c:v>
                </c:pt>
                <c:pt idx="362">
                  <c:v>-12.0905735352599</c:v>
                </c:pt>
                <c:pt idx="363">
                  <c:v>-12.1818439350812</c:v>
                </c:pt>
                <c:pt idx="364">
                  <c:v>-12.2724730239791</c:v>
                </c:pt>
                <c:pt idx="365">
                  <c:v>-12.3644611956004</c:v>
                </c:pt>
                <c:pt idx="366">
                  <c:v>-12.4557952248026</c:v>
                </c:pt>
                <c:pt idx="367">
                  <c:v>-12.5464829782159</c:v>
                </c:pt>
                <c:pt idx="368">
                  <c:v>-12.6365321825245</c:v>
                </c:pt>
                <c:pt idx="369">
                  <c:v>-12.7281294462404</c:v>
                </c:pt>
                <c:pt idx="370">
                  <c:v>-12.819072526795</c:v>
                </c:pt>
                <c:pt idx="371">
                  <c:v>-12.9093692969697</c:v>
                </c:pt>
                <c:pt idx="372">
                  <c:v>-12.9990274899772</c:v>
                </c:pt>
                <c:pt idx="373">
                  <c:v>-13.0900547324277</c:v>
                </c:pt>
                <c:pt idx="374">
                  <c:v>-13.1804301997544</c:v>
                </c:pt>
                <c:pt idx="375">
                  <c:v>-13.2701617292296</c:v>
                </c:pt>
                <c:pt idx="376">
                  <c:v>-13.3592570198976</c:v>
                </c:pt>
                <c:pt idx="377">
                  <c:v>-13.4498958734755</c:v>
                </c:pt>
                <c:pt idx="378">
                  <c:v>-13.5398826787661</c:v>
                </c:pt>
                <c:pt idx="379">
                  <c:v>-13.6292252882093</c:v>
                </c:pt>
                <c:pt idx="380">
                  <c:v>-13.71793141615</c:v>
                </c:pt>
                <c:pt idx="381">
                  <c:v>-13.8078971180048</c:v>
                </c:pt>
                <c:pt idx="382">
                  <c:v>-13.8972144973894</c:v>
                </c:pt>
                <c:pt idx="383">
                  <c:v>-13.9858913524008</c:v>
                </c:pt>
                <c:pt idx="384">
                  <c:v>-14.0739353447753</c:v>
                </c:pt>
                <c:pt idx="385">
                  <c:v>-14.1635126354281</c:v>
                </c:pt>
                <c:pt idx="386">
                  <c:v>-14.252441172824</c:v>
                </c:pt>
                <c:pt idx="387">
                  <c:v>-14.3407287780245</c:v>
                </c:pt>
                <c:pt idx="388">
                  <c:v>-14.428383135643</c:v>
                </c:pt>
                <c:pt idx="389">
                  <c:v>-14.5174039527642</c:v>
                </c:pt>
                <c:pt idx="390">
                  <c:v>-14.6057779358836</c:v>
                </c:pt>
                <c:pt idx="391">
                  <c:v>-14.6935128892292</c:v>
                </c:pt>
                <c:pt idx="392">
                  <c:v>-14.7806164813919</c:v>
                </c:pt>
                <c:pt idx="393">
                  <c:v>-14.8690313606616</c:v>
                </c:pt>
                <c:pt idx="394">
                  <c:v>-14.956801994966</c:v>
                </c:pt>
                <c:pt idx="395">
                  <c:v>-15.0439361621013</c:v>
                </c:pt>
                <c:pt idx="396">
                  <c:v>-15.1304415052294</c:v>
                </c:pt>
                <c:pt idx="397">
                  <c:v>-15.2184029190556</c:v>
                </c:pt>
                <c:pt idx="398">
                  <c:v>-15.3057204186796</c:v>
                </c:pt>
                <c:pt idx="399">
                  <c:v>-15.3924017987869</c:v>
                </c:pt>
                <c:pt idx="400">
                  <c:v>-15.4784547194042</c:v>
                </c:pt>
                <c:pt idx="401">
                  <c:v>-15.5658080877919</c:v>
                </c:pt>
                <c:pt idx="402">
                  <c:v>-15.6525200864556</c:v>
                </c:pt>
                <c:pt idx="403">
                  <c:v>-15.7385984894536</c:v>
                </c:pt>
                <c:pt idx="404">
                  <c:v>-15.8240509369913</c:v>
                </c:pt>
                <c:pt idx="405">
                  <c:v>-15.9108440153077</c:v>
                </c:pt>
                <c:pt idx="406">
                  <c:v>-15.9969975507251</c:v>
                </c:pt>
                <c:pt idx="407">
                  <c:v>-16.0825193121495</c:v>
                </c:pt>
                <c:pt idx="408">
                  <c:v>-16.16741693505</c:v>
                </c:pt>
                <c:pt idx="409">
                  <c:v>-16.2536906905877</c:v>
                </c:pt>
                <c:pt idx="410">
                  <c:v>-16.3393261105138</c:v>
                </c:pt>
                <c:pt idx="411">
                  <c:v>-16.4243309723529</c:v>
                </c:pt>
                <c:pt idx="412">
                  <c:v>-16.5087129202573</c:v>
                </c:pt>
                <c:pt idx="413">
                  <c:v>-16.5944141298686</c:v>
                </c:pt>
                <c:pt idx="414">
                  <c:v>-16.6794789861516</c:v>
                </c:pt>
                <c:pt idx="415">
                  <c:v>-16.763915263621</c:v>
                </c:pt>
                <c:pt idx="416">
                  <c:v>-16.8477306037115</c:v>
                </c:pt>
                <c:pt idx="417">
                  <c:v>-16.932895938456</c:v>
                </c:pt>
                <c:pt idx="418">
                  <c:v>-17.0174263622707</c:v>
                </c:pt>
                <c:pt idx="419">
                  <c:v>-17.1013296589736</c:v>
                </c:pt>
                <c:pt idx="420">
                  <c:v>-17.184613479272</c:v>
                </c:pt>
                <c:pt idx="421">
                  <c:v>-17.269108237968</c:v>
                </c:pt>
                <c:pt idx="422">
                  <c:v>-17.3529715460214</c:v>
                </c:pt>
                <c:pt idx="423">
                  <c:v>-17.4362111618834</c:v>
                </c:pt>
                <c:pt idx="424">
                  <c:v>-17.5188347116086</c:v>
                </c:pt>
                <c:pt idx="425">
                  <c:v>-17.6028601684251</c:v>
                </c:pt>
                <c:pt idx="426">
                  <c:v>-17.6862546636433</c:v>
                </c:pt>
                <c:pt idx="427">
                  <c:v>-17.7690259872878</c:v>
                </c:pt>
                <c:pt idx="428">
                  <c:v>-17.8511817963621</c:v>
                </c:pt>
                <c:pt idx="429">
                  <c:v>-17.9346025719371</c:v>
                </c:pt>
                <c:pt idx="430">
                  <c:v>-18.017394924392</c:v>
                </c:pt>
                <c:pt idx="431">
                  <c:v>-18.0995666398617</c:v>
                </c:pt>
                <c:pt idx="432">
                  <c:v>-18.1811253715937</c:v>
                </c:pt>
                <c:pt idx="433">
                  <c:v>-18.2638960238952</c:v>
                </c:pt>
                <c:pt idx="434">
                  <c:v>-18.3460415258095</c:v>
                </c:pt>
                <c:pt idx="435">
                  <c:v>-18.4275696480298</c:v>
                </c:pt>
                <c:pt idx="436">
                  <c:v>-18.5084880287072</c:v>
                </c:pt>
                <c:pt idx="437">
                  <c:v>-18.590714433973</c:v>
                </c:pt>
                <c:pt idx="438">
                  <c:v>-18.6723174275308</c:v>
                </c:pt>
                <c:pt idx="439">
                  <c:v>-18.7533047951816</c:v>
                </c:pt>
                <c:pt idx="440">
                  <c:v>-18.8336841897861</c:v>
                </c:pt>
                <c:pt idx="441">
                  <c:v>-18.9153163461954</c:v>
                </c:pt>
                <c:pt idx="442">
                  <c:v>-18.9963276462383</c:v>
                </c:pt>
                <c:pt idx="443">
                  <c:v>-19.0767258775975</c:v>
                </c:pt>
                <c:pt idx="444">
                  <c:v>-19.1565186948648</c:v>
                </c:pt>
                <c:pt idx="445">
                  <c:v>-19.2375113307021</c:v>
                </c:pt>
                <c:pt idx="446">
                  <c:v>-19.3178864307579</c:v>
                </c:pt>
                <c:pt idx="447">
                  <c:v>-19.3976517720155</c:v>
                </c:pt>
                <c:pt idx="448">
                  <c:v>-19.4768149984498</c:v>
                </c:pt>
                <c:pt idx="449">
                  <c:v>-19.5572614895608</c:v>
                </c:pt>
                <c:pt idx="450">
                  <c:v>-19.6370924339917</c:v>
                </c:pt>
                <c:pt idx="451">
                  <c:v>-19.7163156248226</c:v>
                </c:pt>
                <c:pt idx="452">
                  <c:v>-19.7949387215434</c:v>
                </c:pt>
                <c:pt idx="453">
                  <c:v>-19.8747254983395</c:v>
                </c:pt>
                <c:pt idx="454">
                  <c:v>-19.9539005426142</c:v>
                </c:pt>
                <c:pt idx="455">
                  <c:v>-20.0324716305727</c:v>
                </c:pt>
                <c:pt idx="456">
                  <c:v>-20.1104464049455</c:v>
                </c:pt>
                <c:pt idx="457">
                  <c:v>-20.1896617783107</c:v>
                </c:pt>
                <c:pt idx="458">
                  <c:v>-20.268267993103</c:v>
                </c:pt>
                <c:pt idx="459">
                  <c:v>-20.3462728335998</c:v>
                </c:pt>
                <c:pt idx="460">
                  <c:v>-20.4236839500948</c:v>
                </c:pt>
                <c:pt idx="461">
                  <c:v>-20.5022828824049</c:v>
                </c:pt>
                <c:pt idx="462">
                  <c:v>-20.5802760319155</c:v>
                </c:pt>
                <c:pt idx="463">
                  <c:v>-20.6576711769613</c:v>
                </c:pt>
                <c:pt idx="464">
                  <c:v>-20.7344759616502</c:v>
                </c:pt>
                <c:pt idx="465">
                  <c:v>-20.8124774201435</c:v>
                </c:pt>
                <c:pt idx="466">
                  <c:v>-20.8898763038453</c:v>
                </c:pt>
                <c:pt idx="467">
                  <c:v>-20.9666803894615</c:v>
                </c:pt>
                <c:pt idx="468">
                  <c:v>-21.0428973190752</c:v>
                </c:pt>
                <c:pt idx="469">
                  <c:v>-21.12026002405</c:v>
                </c:pt>
                <c:pt idx="470">
                  <c:v>-21.1970241292728</c:v>
                </c:pt>
                <c:pt idx="471">
                  <c:v>-21.2731973959109</c:v>
                </c:pt>
                <c:pt idx="472">
                  <c:v>-21.34878745038</c:v>
                </c:pt>
                <c:pt idx="473">
                  <c:v>-21.425586197076</c:v>
                </c:pt>
                <c:pt idx="474">
                  <c:v>-21.501789304958</c:v>
                </c:pt>
                <c:pt idx="475">
                  <c:v>-21.5774045400848</c:v>
                </c:pt>
                <c:pt idx="476">
                  <c:v>-21.6524395331112</c:v>
                </c:pt>
                <c:pt idx="477">
                  <c:v>-21.7286317356689</c:v>
                </c:pt>
                <c:pt idx="478">
                  <c:v>-21.8042320602198</c:v>
                </c:pt>
                <c:pt idx="479">
                  <c:v>-21.8792482627862</c:v>
                </c:pt>
                <c:pt idx="480">
                  <c:v>-21.9536879636284</c:v>
                </c:pt>
                <c:pt idx="481">
                  <c:v>-22.0292357383991</c:v>
                </c:pt>
                <c:pt idx="482">
                  <c:v>-22.1041961356028</c:v>
                </c:pt>
                <c:pt idx="483">
                  <c:v>-22.1785768870586</c:v>
                </c:pt>
                <c:pt idx="484">
                  <c:v>-22.2523855887481</c:v>
                </c:pt>
                <c:pt idx="485">
                  <c:v>-22.3273063123555</c:v>
                </c:pt>
                <c:pt idx="486">
                  <c:v>-22.4016440506215</c:v>
                </c:pt>
                <c:pt idx="487">
                  <c:v>-22.4754065133802</c:v>
                </c:pt>
                <c:pt idx="488">
                  <c:v>-22.5486012744575</c:v>
                </c:pt>
                <c:pt idx="489">
                  <c:v>-22.6229595718756</c:v>
                </c:pt>
                <c:pt idx="490">
                  <c:v>-22.6967384368185</c:v>
                </c:pt>
                <c:pt idx="491">
                  <c:v>-22.7699455737818</c:v>
                </c:pt>
                <c:pt idx="492">
                  <c:v>-22.8425885506472</c:v>
                </c:pt>
                <c:pt idx="493">
                  <c:v>-22.9163457710884</c:v>
                </c:pt>
                <c:pt idx="494">
                  <c:v>-22.989527876163</c:v>
                </c:pt>
                <c:pt idx="495">
                  <c:v>-23.0621425497571</c:v>
                </c:pt>
                <c:pt idx="496">
                  <c:v>-23.1341973388552</c:v>
                </c:pt>
                <c:pt idx="497">
                  <c:v>-23.207365671655</c:v>
                </c:pt>
                <c:pt idx="498">
                  <c:v>-23.2799631873156</c:v>
                </c:pt>
                <c:pt idx="499">
                  <c:v>-23.3519975491608</c:v>
                </c:pt>
                <c:pt idx="500">
                  <c:v>-23.4234762832871</c:v>
                </c:pt>
                <c:pt idx="501">
                  <c:v>-23.4960665536447</c:v>
                </c:pt>
                <c:pt idx="502">
                  <c:v>-23.5680903096483</c:v>
                </c:pt>
                <c:pt idx="503">
                  <c:v>-23.6395551934939</c:v>
                </c:pt>
                <c:pt idx="504">
                  <c:v>-23.7104687098029</c:v>
                </c:pt>
                <c:pt idx="505">
                  <c:v>-23.7824470810668</c:v>
                </c:pt>
                <c:pt idx="506">
                  <c:v>-23.8538639421833</c:v>
                </c:pt>
                <c:pt idx="507">
                  <c:v>-23.9247268993781</c:v>
                </c:pt>
                <c:pt idx="508">
                  <c:v>-23.9950434212808</c:v>
                </c:pt>
                <c:pt idx="509">
                  <c:v>-24.0664225144418</c:v>
                </c:pt>
                <c:pt idx="510">
                  <c:v>-24.1372450837219</c:v>
                </c:pt>
                <c:pt idx="511">
                  <c:v>-24.2075186988182</c:v>
                </c:pt>
                <c:pt idx="512">
                  <c:v>-24.2772507917984</c:v>
                </c:pt>
                <c:pt idx="513">
                  <c:v>-24.3480829674321</c:v>
                </c:pt>
                <c:pt idx="514">
                  <c:v>-24.4183629701521</c:v>
                </c:pt>
                <c:pt idx="515">
                  <c:v>-24.4880983450609</c:v>
                </c:pt>
                <c:pt idx="516">
                  <c:v>-24.5572964992872</c:v>
                </c:pt>
                <c:pt idx="517">
                  <c:v>-24.6275489452542</c:v>
                </c:pt>
                <c:pt idx="518">
                  <c:v>-24.6972542556756</c:v>
                </c:pt>
                <c:pt idx="519">
                  <c:v>-24.7664199359309</c:v>
                </c:pt>
                <c:pt idx="520">
                  <c:v>-24.8350533534287</c:v>
                </c:pt>
                <c:pt idx="521">
                  <c:v>-24.904735895749</c:v>
                </c:pt>
                <c:pt idx="522">
                  <c:v>-24.9738763649233</c:v>
                </c:pt>
                <c:pt idx="523">
                  <c:v>-25.0424822247796</c:v>
                </c:pt>
                <c:pt idx="524">
                  <c:v>-25.1105608012092</c:v>
                </c:pt>
                <c:pt idx="525">
                  <c:v>-25.1796825504775</c:v>
                </c:pt>
                <c:pt idx="526">
                  <c:v>-25.248267323849</c:v>
                </c:pt>
                <c:pt idx="527">
                  <c:v>-25.3163225414494</c:v>
                </c:pt>
                <c:pt idx="528">
                  <c:v>-25.3838554855442</c:v>
                </c:pt>
                <c:pt idx="529">
                  <c:v>-25.4524249459107</c:v>
                </c:pt>
                <c:pt idx="530">
                  <c:v>-25.5204625700744</c:v>
                </c:pt>
                <c:pt idx="531">
                  <c:v>-25.5879757320359</c:v>
                </c:pt>
                <c:pt idx="532">
                  <c:v>-25.6549716680655</c:v>
                </c:pt>
                <c:pt idx="533">
                  <c:v>-25.7230318167325</c:v>
                </c:pt>
                <c:pt idx="534">
                  <c:v>-25.7905647767754</c:v>
                </c:pt>
                <c:pt idx="535">
                  <c:v>-25.8575778846684</c:v>
                </c:pt>
                <c:pt idx="536">
                  <c:v>-25.9240783390676</c:v>
                </c:pt>
                <c:pt idx="537">
                  <c:v>-25.9915657242194</c:v>
                </c:pt>
                <c:pt idx="538">
                  <c:v>-26.0585317150318</c:v>
                </c:pt>
                <c:pt idx="539">
                  <c:v>-26.1249835848646</c:v>
                </c:pt>
                <c:pt idx="540">
                  <c:v>-26.1909284698127</c:v>
                </c:pt>
                <c:pt idx="541">
                  <c:v>-26.2579192821773</c:v>
                </c:pt>
                <c:pt idx="542">
                  <c:v>-26.3243934872447</c:v>
                </c:pt>
                <c:pt idx="543">
                  <c:v>-26.3903583144232</c:v>
                </c:pt>
                <c:pt idx="544">
                  <c:v>-26.4558208559331</c:v>
                </c:pt>
                <c:pt idx="545">
                  <c:v>-26.5222871633764</c:v>
                </c:pt>
                <c:pt idx="546">
                  <c:v>-26.5882422407084</c:v>
                </c:pt>
                <c:pt idx="547">
                  <c:v>-26.6536932591776</c:v>
                </c:pt>
                <c:pt idx="548">
                  <c:v>-26.7186472532873</c:v>
                </c:pt>
                <c:pt idx="549">
                  <c:v>-26.7845958752008</c:v>
                </c:pt>
                <c:pt idx="550">
                  <c:v>-26.8500386960392</c:v>
                </c:pt>
                <c:pt idx="551">
                  <c:v>-26.9149828258268</c:v>
                </c:pt>
                <c:pt idx="552">
                  <c:v>-26.9794352383754</c:v>
                </c:pt>
                <c:pt idx="553">
                  <c:v>-27.044902814941</c:v>
                </c:pt>
                <c:pt idx="554">
                  <c:v>-27.1098696118901</c:v>
                </c:pt>
                <c:pt idx="555">
                  <c:v>-27.1743426845863</c:v>
                </c:pt>
                <c:pt idx="556">
                  <c:v>-27.2383289525614</c:v>
                </c:pt>
                <c:pt idx="557">
                  <c:v>-27.3678139617791</c:v>
                </c:pt>
                <c:pt idx="558">
                  <c:v>-27.4953441485352</c:v>
                </c:pt>
                <c:pt idx="559">
                  <c:v>-27.623831623034</c:v>
                </c:pt>
                <c:pt idx="560">
                  <c:v>-27.7503864771031</c:v>
                </c:pt>
                <c:pt idx="561">
                  <c:v>-27.8779981734679</c:v>
                </c:pt>
                <c:pt idx="562">
                  <c:v>-28.0036963439094</c:v>
                </c:pt>
                <c:pt idx="563">
                  <c:v>-28.1301718120575</c:v>
                </c:pt>
                <c:pt idx="564">
                  <c:v>-28.2547610853064</c:v>
                </c:pt>
                <c:pt idx="565">
                  <c:v>-28.3805881462241</c:v>
                </c:pt>
                <c:pt idx="566">
                  <c:v>-28.5045423697252</c:v>
                </c:pt>
                <c:pt idx="567">
                  <c:v>-28.629656852682</c:v>
                </c:pt>
                <c:pt idx="568">
                  <c:v>-28.752914236825</c:v>
                </c:pt>
                <c:pt idx="569">
                  <c:v>-28.8767774563964</c:v>
                </c:pt>
                <c:pt idx="570">
                  <c:v>-28.9988155770706</c:v>
                </c:pt>
                <c:pt idx="571">
                  <c:v>-29.1223563188027</c:v>
                </c:pt>
                <c:pt idx="572">
                  <c:v>-29.2440771627496</c:v>
                </c:pt>
                <c:pt idx="573">
                  <c:v>-29.36630134766</c:v>
                </c:pt>
                <c:pt idx="574">
                  <c:v>-29.4867402337226</c:v>
                </c:pt>
                <c:pt idx="575">
                  <c:v>-29.6085327561205</c:v>
                </c:pt>
                <c:pt idx="576">
                  <c:v>-29.7285492132466</c:v>
                </c:pt>
                <c:pt idx="577">
                  <c:v>-30.2180790765727</c:v>
                </c:pt>
                <c:pt idx="578">
                  <c:v>-30.6800248575294</c:v>
                </c:pt>
                <c:pt idx="579">
                  <c:v>-31.6094210125881</c:v>
                </c:pt>
                <c:pt idx="580">
                  <c:v>-32.5208353505013</c:v>
                </c:pt>
                <c:pt idx="581">
                  <c:v>-33.4153523691792</c:v>
                </c:pt>
                <c:pt idx="582">
                  <c:v>-34.2957655216217</c:v>
                </c:pt>
                <c:pt idx="583">
                  <c:v>-35.1634240803916</c:v>
                </c:pt>
                <c:pt idx="584">
                  <c:v>-36.020759904722</c:v>
                </c:pt>
                <c:pt idx="585">
                  <c:v>-36.8688412991283</c:v>
                </c:pt>
                <c:pt idx="586">
                  <c:v>-37.7091580088694</c:v>
                </c:pt>
                <c:pt idx="587">
                  <c:v>-38.5433335525156</c:v>
                </c:pt>
                <c:pt idx="588">
                  <c:v>-39.3715847890263</c:v>
                </c:pt>
                <c:pt idx="589">
                  <c:v>-40.1954457799936</c:v>
                </c:pt>
                <c:pt idx="590">
                  <c:v>-41.0153401809939</c:v>
                </c:pt>
                <c:pt idx="591">
                  <c:v>-41.8319642260484</c:v>
                </c:pt>
                <c:pt idx="592">
                  <c:v>-42.6457349258595</c:v>
                </c:pt>
                <c:pt idx="593">
                  <c:v>-43.457337886438</c:v>
                </c:pt>
                <c:pt idx="594">
                  <c:v>-44.26693329073</c:v>
                </c:pt>
                <c:pt idx="595">
                  <c:v>-45.075000913051</c:v>
                </c:pt>
                <c:pt idx="596">
                  <c:v>-45.8816432818304</c:v>
                </c:pt>
                <c:pt idx="597">
                  <c:v>-46.6872569759842</c:v>
                </c:pt>
                <c:pt idx="598">
                  <c:v>-47.4918305848389</c:v>
                </c:pt>
                <c:pt idx="599">
                  <c:v>-48.2957261732618</c:v>
                </c:pt>
                <c:pt idx="600">
                  <c:v>-49.098950723069</c:v>
                </c:pt>
              </c:numCache>
            </c:numRef>
          </c:yVal>
          <c:smooth val="0"/>
        </c:ser>
        <c:axId val="32099861"/>
        <c:axId val="56628461"/>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S$22:$S$622</c:f>
              <c:numCache>
                <c:formatCode>General</c:formatCode>
                <c:ptCount val="601"/>
                <c:pt idx="0">
                  <c:v>-0.00123141828422035</c:v>
                </c:pt>
                <c:pt idx="1">
                  <c:v>-0.00135025017135604</c:v>
                </c:pt>
                <c:pt idx="2">
                  <c:v>-0.00148053425795069</c:v>
                </c:pt>
                <c:pt idx="3">
                  <c:v>-0.00162337882366614</c:v>
                </c:pt>
                <c:pt idx="4">
                  <c:v>-0.00177989214918739</c:v>
                </c:pt>
                <c:pt idx="5">
                  <c:v>-0.00195167508397276</c:v>
                </c:pt>
                <c:pt idx="6">
                  <c:v>-0.00213995905369302</c:v>
                </c:pt>
                <c:pt idx="7">
                  <c:v>-0.00234646805384386</c:v>
                </c:pt>
                <c:pt idx="8">
                  <c:v>-0.00257280294107431</c:v>
                </c:pt>
                <c:pt idx="9">
                  <c:v>-0.00282105714376257</c:v>
                </c:pt>
                <c:pt idx="10">
                  <c:v>-0.00309320095368548</c:v>
                </c:pt>
                <c:pt idx="11">
                  <c:v>-0.00339157409550239</c:v>
                </c:pt>
                <c:pt idx="12">
                  <c:v>-0.00371888572922785</c:v>
                </c:pt>
                <c:pt idx="13">
                  <c:v>-0.00407759874289582</c:v>
                </c:pt>
                <c:pt idx="14">
                  <c:v>-0.00447103803523419</c:v>
                </c:pt>
                <c:pt idx="15">
                  <c:v>-0.00490240538402986</c:v>
                </c:pt>
                <c:pt idx="16">
                  <c:v>-0.00537539516381003</c:v>
                </c:pt>
                <c:pt idx="17">
                  <c:v>-0.00589394807028043</c:v>
                </c:pt>
                <c:pt idx="18">
                  <c:v>-0.00646262055983016</c:v>
                </c:pt>
                <c:pt idx="19">
                  <c:v>-0.0070860922951681</c:v>
                </c:pt>
                <c:pt idx="20">
                  <c:v>-0.00776978187911936</c:v>
                </c:pt>
                <c:pt idx="21">
                  <c:v>-0.00851935431111883</c:v>
                </c:pt>
                <c:pt idx="22">
                  <c:v>-0.00934133673825954</c:v>
                </c:pt>
                <c:pt idx="23">
                  <c:v>-0.0102425027867241</c:v>
                </c:pt>
                <c:pt idx="24">
                  <c:v>-0.0112307346294642</c:v>
                </c:pt>
                <c:pt idx="25">
                  <c:v>-0.012314284206866</c:v>
                </c:pt>
                <c:pt idx="26">
                  <c:v>-0.0135026353463843</c:v>
                </c:pt>
                <c:pt idx="27">
                  <c:v>-0.0148055187472949</c:v>
                </c:pt>
                <c:pt idx="28">
                  <c:v>-0.0162340204737177</c:v>
                </c:pt>
                <c:pt idx="29">
                  <c:v>-0.0177992275849022</c:v>
                </c:pt>
                <c:pt idx="30">
                  <c:v>-0.0195171543884101</c:v>
                </c:pt>
                <c:pt idx="31">
                  <c:v>-0.0214001225112952</c:v>
                </c:pt>
                <c:pt idx="32">
                  <c:v>-0.0234653818635593</c:v>
                </c:pt>
                <c:pt idx="33">
                  <c:v>-0.0257289538882901</c:v>
                </c:pt>
                <c:pt idx="34">
                  <c:v>-0.0282117901862762</c:v>
                </c:pt>
                <c:pt idx="35">
                  <c:v>-0.0309336161264753</c:v>
                </c:pt>
                <c:pt idx="36">
                  <c:v>-0.0339178587646813</c:v>
                </c:pt>
                <c:pt idx="37">
                  <c:v>-0.0371916493506035</c:v>
                </c:pt>
                <c:pt idx="38">
                  <c:v>-0.0407796678966008</c:v>
                </c:pt>
                <c:pt idx="39">
                  <c:v>-0.0447152323311002</c:v>
                </c:pt>
                <c:pt idx="40">
                  <c:v>-0.0490304501074945</c:v>
                </c:pt>
                <c:pt idx="41">
                  <c:v>-0.0537623837486194</c:v>
                </c:pt>
                <c:pt idx="42">
                  <c:v>-0.0589505962652197</c:v>
                </c:pt>
                <c:pt idx="43">
                  <c:v>-0.0646408593025569</c:v>
                </c:pt>
                <c:pt idx="44">
                  <c:v>-0.0708802405257814</c:v>
                </c:pt>
                <c:pt idx="45">
                  <c:v>-0.0777232854256909</c:v>
                </c:pt>
                <c:pt idx="46">
                  <c:v>-0.0852271153745505</c:v>
                </c:pt>
                <c:pt idx="47">
                  <c:v>-0.0934576268626017</c:v>
                </c:pt>
                <c:pt idx="48">
                  <c:v>-0.102483375052742</c:v>
                </c:pt>
                <c:pt idx="49">
                  <c:v>-0.112384268741152</c:v>
                </c:pt>
                <c:pt idx="50">
                  <c:v>-0.123244253874191</c:v>
                </c:pt>
                <c:pt idx="51">
                  <c:v>-0.135160060908163</c:v>
                </c:pt>
                <c:pt idx="52">
                  <c:v>-0.148231473427956</c:v>
                </c:pt>
                <c:pt idx="53">
                  <c:v>-0.162572628984719</c:v>
                </c:pt>
                <c:pt idx="54">
                  <c:v>-0.178298665665949</c:v>
                </c:pt>
                <c:pt idx="55">
                  <c:v>-0.195575562923096</c:v>
                </c:pt>
                <c:pt idx="56">
                  <c:v>-0.214533945187725</c:v>
                </c:pt>
                <c:pt idx="57">
                  <c:v>-0.235356326167533</c:v>
                </c:pt>
                <c:pt idx="58">
                  <c:v>-0.258215891068943</c:v>
                </c:pt>
                <c:pt idx="59">
                  <c:v>-0.283339623004565</c:v>
                </c:pt>
                <c:pt idx="60">
                  <c:v>-0.310947464035593</c:v>
                </c:pt>
                <c:pt idx="61">
                  <c:v>-0.341303871031897</c:v>
                </c:pt>
                <c:pt idx="62">
                  <c:v>-0.374720406674697</c:v>
                </c:pt>
                <c:pt idx="63">
                  <c:v>-0.411495949543593</c:v>
                </c:pt>
                <c:pt idx="64">
                  <c:v>-0.452034135081561</c:v>
                </c:pt>
                <c:pt idx="65">
                  <c:v>-0.496748109650412</c:v>
                </c:pt>
                <c:pt idx="66">
                  <c:v>-0.546131092617458</c:v>
                </c:pt>
                <c:pt idx="67">
                  <c:v>-0.600740830359456</c:v>
                </c:pt>
                <c:pt idx="68">
                  <c:v>-0.661251799635267</c:v>
                </c:pt>
                <c:pt idx="69">
                  <c:v>-0.728421100881292</c:v>
                </c:pt>
                <c:pt idx="70">
                  <c:v>-0.803178253054682</c:v>
                </c:pt>
                <c:pt idx="71">
                  <c:v>-0.886605081263213</c:v>
                </c:pt>
                <c:pt idx="72">
                  <c:v>-0.98004849578615</c:v>
                </c:pt>
                <c:pt idx="73">
                  <c:v>-1.085113640049</c:v>
                </c:pt>
                <c:pt idx="74">
                  <c:v>-1.20384896374844</c:v>
                </c:pt>
                <c:pt idx="75">
                  <c:v>-1.33878182124445</c:v>
                </c:pt>
                <c:pt idx="76">
                  <c:v>-1.49319578422421</c:v>
                </c:pt>
                <c:pt idx="77">
                  <c:v>-1.67125322826527</c:v>
                </c:pt>
                <c:pt idx="78">
                  <c:v>-1.87849853046336</c:v>
                </c:pt>
                <c:pt idx="79">
                  <c:v>-2.12219523566171</c:v>
                </c:pt>
                <c:pt idx="80">
                  <c:v>-2.41294550766628</c:v>
                </c:pt>
                <c:pt idx="81">
                  <c:v>-2.76462142738737</c:v>
                </c:pt>
                <c:pt idx="82">
                  <c:v>-3.19791340748012</c:v>
                </c:pt>
                <c:pt idx="83">
                  <c:v>-3.74279280601223</c:v>
                </c:pt>
                <c:pt idx="84">
                  <c:v>-4.44628084211601</c:v>
                </c:pt>
                <c:pt idx="85">
                  <c:v>-5.38307669836621</c:v>
                </c:pt>
                <c:pt idx="86">
                  <c:v>-6.68141806647512</c:v>
                </c:pt>
                <c:pt idx="87">
                  <c:v>-8.57887346489861</c:v>
                </c:pt>
                <c:pt idx="88">
                  <c:v>-11.5577073335405</c:v>
                </c:pt>
                <c:pt idx="89">
                  <c:v>-16.7665154593898</c:v>
                </c:pt>
                <c:pt idx="90">
                  <c:v>-27.5356316293793</c:v>
                </c:pt>
                <c:pt idx="91">
                  <c:v>-55.5065997329401</c:v>
                </c:pt>
                <c:pt idx="92">
                  <c:v>-110.517016470061</c:v>
                </c:pt>
                <c:pt idx="93">
                  <c:v>-141.766709848857</c:v>
                </c:pt>
                <c:pt idx="94">
                  <c:v>-145.728263552816</c:v>
                </c:pt>
                <c:pt idx="95">
                  <c:v>-147.396829207868</c:v>
                </c:pt>
                <c:pt idx="96">
                  <c:v>-148.871764511331</c:v>
                </c:pt>
                <c:pt idx="97">
                  <c:v>-150.210906170785</c:v>
                </c:pt>
                <c:pt idx="98">
                  <c:v>-151.403517655263</c:v>
                </c:pt>
                <c:pt idx="99">
                  <c:v>-152.494296021366</c:v>
                </c:pt>
                <c:pt idx="100">
                  <c:v>-153.47221620437</c:v>
                </c:pt>
                <c:pt idx="101">
                  <c:v>-154.371786136476</c:v>
                </c:pt>
                <c:pt idx="102">
                  <c:v>-155.183031280866</c:v>
                </c:pt>
                <c:pt idx="103">
                  <c:v>-155.934040668291</c:v>
                </c:pt>
                <c:pt idx="104">
                  <c:v>-156.614673964819</c:v>
                </c:pt>
                <c:pt idx="105">
                  <c:v>-157.247323865085</c:v>
                </c:pt>
                <c:pt idx="106">
                  <c:v>-157.823128940792</c:v>
                </c:pt>
                <c:pt idx="107">
                  <c:v>-158.360158799791</c:v>
                </c:pt>
                <c:pt idx="108">
                  <c:v>-158.850694977221</c:v>
                </c:pt>
                <c:pt idx="109">
                  <c:v>-159.309773830609</c:v>
                </c:pt>
                <c:pt idx="110">
                  <c:v>-159.730339114383</c:v>
                </c:pt>
                <c:pt idx="111">
                  <c:v>-160.125282360177</c:v>
                </c:pt>
                <c:pt idx="112">
                  <c:v>-160.487914358304</c:v>
                </c:pt>
                <c:pt idx="113">
                  <c:v>-160.828953958863</c:v>
                </c:pt>
                <c:pt idx="114">
                  <c:v>-161.142643211005</c:v>
                </c:pt>
                <c:pt idx="115">
                  <c:v>-161.43812604692</c:v>
                </c:pt>
                <c:pt idx="116">
                  <c:v>-161.710240261353</c:v>
                </c:pt>
                <c:pt idx="117">
                  <c:v>-161.966825594394</c:v>
                </c:pt>
                <c:pt idx="118">
                  <c:v>-162.20327458345</c:v>
                </c:pt>
                <c:pt idx="119">
                  <c:v>-162.426203129743</c:v>
                </c:pt>
                <c:pt idx="120">
                  <c:v>-162.631666893226</c:v>
                </c:pt>
                <c:pt idx="121">
                  <c:v>-162.825370654302</c:v>
                </c:pt>
                <c:pt idx="122">
                  <c:v>-163.00381808601</c:v>
                </c:pt>
                <c:pt idx="123">
                  <c:v>-163.172026652394</c:v>
                </c:pt>
                <c:pt idx="124">
                  <c:v>-163.326806074942</c:v>
                </c:pt>
                <c:pt idx="125">
                  <c:v>-163.472406043348</c:v>
                </c:pt>
                <c:pt idx="126">
                  <c:v>-163.606129229893</c:v>
                </c:pt>
                <c:pt idx="127">
                  <c:v>-163.731634565933</c:v>
                </c:pt>
                <c:pt idx="128">
                  <c:v>-163.846578516607</c:v>
                </c:pt>
                <c:pt idx="129">
                  <c:v>-163.95409984223</c:v>
                </c:pt>
                <c:pt idx="130">
                  <c:v>-164.052182321097</c:v>
                </c:pt>
                <c:pt idx="131">
                  <c:v>-164.14350320836</c:v>
                </c:pt>
                <c:pt idx="132">
                  <c:v>-164.185946071985</c:v>
                </c:pt>
                <c:pt idx="133">
                  <c:v>-164.226349540345</c:v>
                </c:pt>
                <c:pt idx="134">
                  <c:v>-164.265678457032</c:v>
                </c:pt>
                <c:pt idx="135">
                  <c:v>-164.303023804583</c:v>
                </c:pt>
                <c:pt idx="136">
                  <c:v>-164.338457844674</c:v>
                </c:pt>
                <c:pt idx="137">
                  <c:v>-164.372049363613</c:v>
                </c:pt>
                <c:pt idx="138">
                  <c:v>-164.404566054005</c:v>
                </c:pt>
                <c:pt idx="139">
                  <c:v>-164.435290878983</c:v>
                </c:pt>
                <c:pt idx="140">
                  <c:v>-164.464287428515</c:v>
                </c:pt>
                <c:pt idx="141">
                  <c:v>-164.491616312314</c:v>
                </c:pt>
                <c:pt idx="142">
                  <c:v>-164.517926135052</c:v>
                </c:pt>
                <c:pt idx="143">
                  <c:v>-164.542607969105</c:v>
                </c:pt>
                <c:pt idx="144">
                  <c:v>-164.565718218293</c:v>
                </c:pt>
                <c:pt idx="145">
                  <c:v>-164.587310705453</c:v>
                </c:pt>
                <c:pt idx="146">
                  <c:v>-164.607886042088</c:v>
                </c:pt>
                <c:pt idx="147">
                  <c:v>-164.626978828327</c:v>
                </c:pt>
                <c:pt idx="148">
                  <c:v>-164.644639242468</c:v>
                </c:pt>
                <c:pt idx="149">
                  <c:v>-164.660915220132</c:v>
                </c:pt>
                <c:pt idx="150">
                  <c:v>-164.676182471136</c:v>
                </c:pt>
                <c:pt idx="151">
                  <c:v>-164.690095379406</c:v>
                </c:pt>
                <c:pt idx="152">
                  <c:v>-164.702698774405</c:v>
                </c:pt>
                <c:pt idx="153">
                  <c:v>-164.714035527021</c:v>
                </c:pt>
                <c:pt idx="154">
                  <c:v>-164.724370233711</c:v>
                </c:pt>
                <c:pt idx="155">
                  <c:v>-164.733463010138</c:v>
                </c:pt>
                <c:pt idx="156">
                  <c:v>-164.741354120485</c:v>
                </c:pt>
                <c:pt idx="157">
                  <c:v>-164.748082107313</c:v>
                </c:pt>
                <c:pt idx="158">
                  <c:v>-164.753802065001</c:v>
                </c:pt>
                <c:pt idx="159">
                  <c:v>-164.758380243444</c:v>
                </c:pt>
                <c:pt idx="160">
                  <c:v>-164.761852936078</c:v>
                </c:pt>
                <c:pt idx="161">
                  <c:v>-164.764254916583</c:v>
                </c:pt>
                <c:pt idx="162">
                  <c:v>-164.7656388903</c:v>
                </c:pt>
                <c:pt idx="163">
                  <c:v>-164.765971578235</c:v>
                </c:pt>
                <c:pt idx="164">
                  <c:v>-164.765285762571</c:v>
                </c:pt>
                <c:pt idx="165">
                  <c:v>-164.763612880911</c:v>
                </c:pt>
                <c:pt idx="166">
                  <c:v>-164.760909319661</c:v>
                </c:pt>
                <c:pt idx="167">
                  <c:v>-164.757233949485</c:v>
                </c:pt>
                <c:pt idx="168">
                  <c:v>-164.752616553876</c:v>
                </c:pt>
                <c:pt idx="169">
                  <c:v>-164.747085718092</c:v>
                </c:pt>
                <c:pt idx="170">
                  <c:v>-164.740521675372</c:v>
                </c:pt>
                <c:pt idx="171">
                  <c:v>-164.733061290106</c:v>
                </c:pt>
                <c:pt idx="172">
                  <c:v>-164.724731532006</c:v>
                </c:pt>
                <c:pt idx="173">
                  <c:v>-164.715558308136</c:v>
                </c:pt>
                <c:pt idx="174">
                  <c:v>-164.705304253864</c:v>
                </c:pt>
                <c:pt idx="175">
                  <c:v>-164.694215613146</c:v>
                </c:pt>
                <c:pt idx="176">
                  <c:v>-164.682317156255</c:v>
                </c:pt>
                <c:pt idx="177">
                  <c:v>-164.669632693631</c:v>
                </c:pt>
                <c:pt idx="178">
                  <c:v>-164.655845020254</c:v>
                </c:pt>
                <c:pt idx="179">
                  <c:v>-164.641279925161</c:v>
                </c:pt>
                <c:pt idx="180">
                  <c:v>-164.625960178815</c:v>
                </c:pt>
                <c:pt idx="181">
                  <c:v>-164.609907684062</c:v>
                </c:pt>
                <c:pt idx="182">
                  <c:v>-164.592801115789</c:v>
                </c:pt>
                <c:pt idx="183">
                  <c:v>-164.574975644862</c:v>
                </c:pt>
                <c:pt idx="184">
                  <c:v>-164.556451983316</c:v>
                </c:pt>
                <c:pt idx="185">
                  <c:v>-164.53725007016</c:v>
                </c:pt>
                <c:pt idx="186">
                  <c:v>-164.516834788486</c:v>
                </c:pt>
                <c:pt idx="187">
                  <c:v>-164.495743829464</c:v>
                </c:pt>
                <c:pt idx="188">
                  <c:v>-164.473996502219</c:v>
                </c:pt>
                <c:pt idx="189">
                  <c:v>-164.451611404603</c:v>
                </c:pt>
                <c:pt idx="190">
                  <c:v>-164.428161516948</c:v>
                </c:pt>
                <c:pt idx="191">
                  <c:v>-164.404086165946</c:v>
                </c:pt>
                <c:pt idx="192">
                  <c:v>-164.379402959638</c:v>
                </c:pt>
                <c:pt idx="193">
                  <c:v>-164.354128870756</c:v>
                </c:pt>
                <c:pt idx="194">
                  <c:v>-164.327595002896</c:v>
                </c:pt>
                <c:pt idx="195">
                  <c:v>-164.300473150427</c:v>
                </c:pt>
                <c:pt idx="196">
                  <c:v>-164.272779754078</c:v>
                </c:pt>
                <c:pt idx="197">
                  <c:v>-164.244530669303</c:v>
                </c:pt>
                <c:pt idx="198">
                  <c:v>-164.215104832059</c:v>
                </c:pt>
                <c:pt idx="199">
                  <c:v>-164.185130422327</c:v>
                </c:pt>
                <c:pt idx="200">
                  <c:v>-164.154622631262</c:v>
                </c:pt>
                <c:pt idx="201">
                  <c:v>-164.123596118483</c:v>
                </c:pt>
                <c:pt idx="202">
                  <c:v>-164.091383949152</c:v>
                </c:pt>
                <c:pt idx="203">
                  <c:v>-164.058659909597</c:v>
                </c:pt>
                <c:pt idx="204">
                  <c:v>-164.02543805228</c:v>
                </c:pt>
                <c:pt idx="205">
                  <c:v>-163.991731946405</c:v>
                </c:pt>
                <c:pt idx="206">
                  <c:v>-163.956712394068</c:v>
                </c:pt>
                <c:pt idx="207">
                  <c:v>-163.921211965016</c:v>
                </c:pt>
                <c:pt idx="208">
                  <c:v>-163.885243805205</c:v>
                </c:pt>
                <c:pt idx="209">
                  <c:v>-163.848820614815</c:v>
                </c:pt>
                <c:pt idx="210">
                  <c:v>-163.81094199249</c:v>
                </c:pt>
                <c:pt idx="211">
                  <c:v>-163.772608961155</c:v>
                </c:pt>
                <c:pt idx="212">
                  <c:v>-163.733833943494</c:v>
                </c:pt>
                <c:pt idx="213">
                  <c:v>-163.694628945606</c:v>
                </c:pt>
                <c:pt idx="214">
                  <c:v>-163.654211564604</c:v>
                </c:pt>
                <c:pt idx="215">
                  <c:v>-163.61337086979</c:v>
                </c:pt>
                <c:pt idx="216">
                  <c:v>-163.572118371411</c:v>
                </c:pt>
                <c:pt idx="217">
                  <c:v>-163.530465200596</c:v>
                </c:pt>
                <c:pt idx="218">
                  <c:v>-163.487459024391</c:v>
                </c:pt>
                <c:pt idx="219">
                  <c:v>-163.444056103632</c:v>
                </c:pt>
                <c:pt idx="220">
                  <c:v>-163.400267218065</c:v>
                </c:pt>
                <c:pt idx="221">
                  <c:v>-163.356102797632</c:v>
                </c:pt>
                <c:pt idx="222">
                  <c:v>-163.310576144485</c:v>
                </c:pt>
                <c:pt idx="223">
                  <c:v>-163.264678012233</c:v>
                </c:pt>
                <c:pt idx="224">
                  <c:v>-163.218418501741</c:v>
                </c:pt>
                <c:pt idx="225">
                  <c:v>-163.17180739101</c:v>
                </c:pt>
                <c:pt idx="226">
                  <c:v>-163.123679684162</c:v>
                </c:pt>
                <c:pt idx="227">
                  <c:v>-163.075202448474</c:v>
                </c:pt>
                <c:pt idx="228">
                  <c:v>-163.026385239687</c:v>
                </c:pt>
                <c:pt idx="229">
                  <c:v>-162.977237311857</c:v>
                </c:pt>
                <c:pt idx="230">
                  <c:v>-162.87555599861</c:v>
                </c:pt>
                <c:pt idx="231">
                  <c:v>-162.824231988936</c:v>
                </c:pt>
                <c:pt idx="232">
                  <c:v>-162.77259751389</c:v>
                </c:pt>
                <c:pt idx="233">
                  <c:v>-162.71942454573</c:v>
                </c:pt>
                <c:pt idx="234">
                  <c:v>-162.66594391375</c:v>
                </c:pt>
                <c:pt idx="235">
                  <c:v>-162.612164167569</c:v>
                </c:pt>
                <c:pt idx="236">
                  <c:v>-162.558093593816</c:v>
                </c:pt>
                <c:pt idx="237">
                  <c:v>-162.50263453214</c:v>
                </c:pt>
                <c:pt idx="238">
                  <c:v>-162.446889356648</c:v>
                </c:pt>
                <c:pt idx="239">
                  <c:v>-162.390866087416</c:v>
                </c:pt>
                <c:pt idx="240">
                  <c:v>-162.334572501798</c:v>
                </c:pt>
                <c:pt idx="241">
                  <c:v>-162.276566720701</c:v>
                </c:pt>
                <c:pt idx="242">
                  <c:v>-162.218292450036</c:v>
                </c:pt>
                <c:pt idx="243">
                  <c:v>-162.159757344178</c:v>
                </c:pt>
                <c:pt idx="244">
                  <c:v>-162.100968828383</c:v>
                </c:pt>
                <c:pt idx="245">
                  <c:v>-162.040623124247</c:v>
                </c:pt>
                <c:pt idx="246">
                  <c:v>-161.980027647263</c:v>
                </c:pt>
                <c:pt idx="247">
                  <c:v>-161.919189641096</c:v>
                </c:pt>
                <c:pt idx="248">
                  <c:v>-161.858116135623</c:v>
                </c:pt>
                <c:pt idx="249">
                  <c:v>-161.795315979463</c:v>
                </c:pt>
                <c:pt idx="250">
                  <c:v>-161.732282977096</c:v>
                </c:pt>
                <c:pt idx="251">
                  <c:v>-161.669024039612</c:v>
                </c:pt>
                <c:pt idx="252">
                  <c:v>-161.605545876519</c:v>
                </c:pt>
                <c:pt idx="253">
                  <c:v>-161.540504796218</c:v>
                </c:pt>
                <c:pt idx="254">
                  <c:v>-161.475248643434</c:v>
                </c:pt>
                <c:pt idx="255">
                  <c:v>-161.409783959973</c:v>
                </c:pt>
                <c:pt idx="256">
                  <c:v>-161.344117099617</c:v>
                </c:pt>
                <c:pt idx="257">
                  <c:v>-161.276545392803</c:v>
                </c:pt>
                <c:pt idx="258">
                  <c:v>-161.208773868267</c:v>
                </c:pt>
                <c:pt idx="259">
                  <c:v>-161.140808814562</c:v>
                </c:pt>
                <c:pt idx="260">
                  <c:v>-161.07265634127</c:v>
                </c:pt>
                <c:pt idx="261">
                  <c:v>-161.002767277536</c:v>
                </c:pt>
                <c:pt idx="262">
                  <c:v>-160.932694559567</c:v>
                </c:pt>
                <c:pt idx="263">
                  <c:v>-160.862444184166</c:v>
                </c:pt>
                <c:pt idx="264">
                  <c:v>-160.792021979639</c:v>
                </c:pt>
                <c:pt idx="265">
                  <c:v>-160.719863136739</c:v>
                </c:pt>
                <c:pt idx="266">
                  <c:v>-160.647536546203</c:v>
                </c:pt>
                <c:pt idx="267">
                  <c:v>-160.575047926671</c:v>
                </c:pt>
                <c:pt idx="268">
                  <c:v>-160.502402838178</c:v>
                </c:pt>
                <c:pt idx="269">
                  <c:v>-160.427846502462</c:v>
                </c:pt>
                <c:pt idx="270">
                  <c:v>-160.353137366812</c:v>
                </c:pt>
                <c:pt idx="271">
                  <c:v>-160.278280923242</c:v>
                </c:pt>
                <c:pt idx="272">
                  <c:v>-160.203282513092</c:v>
                </c:pt>
                <c:pt idx="273">
                  <c:v>-160.126373666799</c:v>
                </c:pt>
                <c:pt idx="274">
                  <c:v>-160.049326942286</c:v>
                </c:pt>
                <c:pt idx="275">
                  <c:v>-159.972147611646</c:v>
                </c:pt>
                <c:pt idx="276">
                  <c:v>-159.894840803925</c:v>
                </c:pt>
                <c:pt idx="277">
                  <c:v>-159.815804572088</c:v>
                </c:pt>
                <c:pt idx="278">
                  <c:v>-159.736645886015</c:v>
                </c:pt>
                <c:pt idx="279">
                  <c:v>-159.657369771282</c:v>
                </c:pt>
                <c:pt idx="280">
                  <c:v>-159.577981118931</c:v>
                </c:pt>
                <c:pt idx="281">
                  <c:v>-159.496329832614</c:v>
                </c:pt>
                <c:pt idx="282">
                  <c:v>-159.414569872365</c:v>
                </c:pt>
                <c:pt idx="283">
                  <c:v>-159.332706124664</c:v>
                </c:pt>
                <c:pt idx="284">
                  <c:v>-159.250743346079</c:v>
                </c:pt>
                <c:pt idx="285">
                  <c:v>-159.167062137471</c:v>
                </c:pt>
                <c:pt idx="286">
                  <c:v>-159.083287539043</c:v>
                </c:pt>
                <c:pt idx="287">
                  <c:v>-158.999424206104</c:v>
                </c:pt>
                <c:pt idx="288">
                  <c:v>-158.915476671856</c:v>
                </c:pt>
                <c:pt idx="289">
                  <c:v>-158.829275211573</c:v>
                </c:pt>
                <c:pt idx="290">
                  <c:v>-158.742994426655</c:v>
                </c:pt>
                <c:pt idx="291">
                  <c:v>-158.65663883739</c:v>
                </c:pt>
                <c:pt idx="292">
                  <c:v>-158.570212846327</c:v>
                </c:pt>
                <c:pt idx="293">
                  <c:v>-158.4817212271</c:v>
                </c:pt>
                <c:pt idx="294">
                  <c:v>-158.393164877429</c:v>
                </c:pt>
                <c:pt idx="295">
                  <c:v>-158.304548154889</c:v>
                </c:pt>
                <c:pt idx="296">
                  <c:v>-158.215875304572</c:v>
                </c:pt>
                <c:pt idx="297">
                  <c:v>-158.125145842128</c:v>
                </c:pt>
                <c:pt idx="298">
                  <c:v>-158.034366322027</c:v>
                </c:pt>
                <c:pt idx="299">
                  <c:v>-157.943540942541</c:v>
                </c:pt>
                <c:pt idx="300">
                  <c:v>-157.852673794522</c:v>
                </c:pt>
                <c:pt idx="301">
                  <c:v>-157.759760527993</c:v>
                </c:pt>
                <c:pt idx="302">
                  <c:v>-157.666811940596</c:v>
                </c:pt>
                <c:pt idx="303">
                  <c:v>-157.573832074871</c:v>
                </c:pt>
                <c:pt idx="304">
                  <c:v>-157.480824870779</c:v>
                </c:pt>
                <c:pt idx="305">
                  <c:v>-157.385417864904</c:v>
                </c:pt>
                <c:pt idx="306">
                  <c:v>-157.289990183028</c:v>
                </c:pt>
                <c:pt idx="307">
                  <c:v>-157.194545760065</c:v>
                </c:pt>
                <c:pt idx="308">
                  <c:v>-157.09908843148</c:v>
                </c:pt>
                <c:pt idx="309">
                  <c:v>-157.0016101184</c:v>
                </c:pt>
                <c:pt idx="310">
                  <c:v>-156.904126128579</c:v>
                </c:pt>
                <c:pt idx="311">
                  <c:v>-156.806640244388</c:v>
                </c:pt>
                <c:pt idx="312">
                  <c:v>-156.709156153292</c:v>
                </c:pt>
                <c:pt idx="313">
                  <c:v>-156.609300018581</c:v>
                </c:pt>
                <c:pt idx="314">
                  <c:v>-156.5094533065</c:v>
                </c:pt>
                <c:pt idx="315">
                  <c:v>-156.409619690429</c:v>
                </c:pt>
                <c:pt idx="316">
                  <c:v>-156.309802751822</c:v>
                </c:pt>
                <c:pt idx="317">
                  <c:v>-156.20763014355</c:v>
                </c:pt>
                <c:pt idx="318">
                  <c:v>-156.105482330856</c:v>
                </c:pt>
                <c:pt idx="319">
                  <c:v>-156.00336287607</c:v>
                </c:pt>
                <c:pt idx="320">
                  <c:v>-155.90127525254</c:v>
                </c:pt>
                <c:pt idx="321">
                  <c:v>-155.796849981332</c:v>
                </c:pt>
                <c:pt idx="322">
                  <c:v>-155.692465123618</c:v>
                </c:pt>
                <c:pt idx="323">
                  <c:v>-155.588124128934</c:v>
                </c:pt>
                <c:pt idx="324">
                  <c:v>-155.483830360712</c:v>
                </c:pt>
                <c:pt idx="325">
                  <c:v>-155.377218546052</c:v>
                </c:pt>
                <c:pt idx="326">
                  <c:v>-155.270662980418</c:v>
                </c:pt>
                <c:pt idx="327">
                  <c:v>-155.164166999026</c:v>
                </c:pt>
                <c:pt idx="328">
                  <c:v>-155.057733853789</c:v>
                </c:pt>
                <c:pt idx="329">
                  <c:v>-154.948822011914</c:v>
                </c:pt>
                <c:pt idx="330">
                  <c:v>-154.839982693184</c:v>
                </c:pt>
                <c:pt idx="331">
                  <c:v>-154.731219133087</c:v>
                </c:pt>
                <c:pt idx="332">
                  <c:v>-154.622534485984</c:v>
                </c:pt>
                <c:pt idx="333">
                  <c:v>-154.511575773143</c:v>
                </c:pt>
                <c:pt idx="334">
                  <c:v>-154.400705843903</c:v>
                </c:pt>
                <c:pt idx="335">
                  <c:v>-154.28992781531</c:v>
                </c:pt>
                <c:pt idx="336">
                  <c:v>-154.179244725948</c:v>
                </c:pt>
                <c:pt idx="337">
                  <c:v>-154.065950370743</c:v>
                </c:pt>
                <c:pt idx="338">
                  <c:v>-153.95276187982</c:v>
                </c:pt>
                <c:pt idx="339">
                  <c:v>-153.839682279087</c:v>
                </c:pt>
                <c:pt idx="340">
                  <c:v>-153.726714517579</c:v>
                </c:pt>
                <c:pt idx="341">
                  <c:v>-153.611163064264</c:v>
                </c:pt>
                <c:pt idx="342">
                  <c:v>-153.495734885381</c:v>
                </c:pt>
                <c:pt idx="343">
                  <c:v>-153.380432910269</c:v>
                </c:pt>
                <c:pt idx="344">
                  <c:v>-153.265259992992</c:v>
                </c:pt>
                <c:pt idx="345">
                  <c:v>-153.147711719811</c:v>
                </c:pt>
                <c:pt idx="346">
                  <c:v>-153.030303987914</c:v>
                </c:pt>
                <c:pt idx="347">
                  <c:v>-152.913039612103</c:v>
                </c:pt>
                <c:pt idx="348">
                  <c:v>-152.79592133394</c:v>
                </c:pt>
                <c:pt idx="349">
                  <c:v>-152.676100789451</c:v>
                </c:pt>
                <c:pt idx="350">
                  <c:v>-152.556439153335</c:v>
                </c:pt>
                <c:pt idx="351">
                  <c:v>-152.436939146639</c:v>
                </c:pt>
                <c:pt idx="352">
                  <c:v>-152.317603418297</c:v>
                </c:pt>
                <c:pt idx="353">
                  <c:v>-152.195599247482</c:v>
                </c:pt>
                <c:pt idx="354">
                  <c:v>-152.073772666995</c:v>
                </c:pt>
                <c:pt idx="355">
                  <c:v>-151.952126297206</c:v>
                </c:pt>
                <c:pt idx="356">
                  <c:v>-151.830662687525</c:v>
                </c:pt>
                <c:pt idx="357">
                  <c:v>-151.706742249414</c:v>
                </c:pt>
                <c:pt idx="358">
                  <c:v>-151.583017790585</c:v>
                </c:pt>
                <c:pt idx="359">
                  <c:v>-151.459491813416</c:v>
                </c:pt>
                <c:pt idx="360">
                  <c:v>-151.336166750885</c:v>
                </c:pt>
                <c:pt idx="361">
                  <c:v>-151.210070164651</c:v>
                </c:pt>
                <c:pt idx="362">
                  <c:v>-151.084189278208</c:v>
                </c:pt>
                <c:pt idx="363">
                  <c:v>-150.958526490761</c:v>
                </c:pt>
                <c:pt idx="364">
                  <c:v>-150.833084132901</c:v>
                </c:pt>
                <c:pt idx="365">
                  <c:v>-150.705084355489</c:v>
                </c:pt>
                <c:pt idx="366">
                  <c:v>-150.577319626396</c:v>
                </c:pt>
                <c:pt idx="367">
                  <c:v>-150.449792224168</c:v>
                </c:pt>
                <c:pt idx="368">
                  <c:v>-150.322504359924</c:v>
                </c:pt>
                <c:pt idx="369">
                  <c:v>-150.192354116782</c:v>
                </c:pt>
                <c:pt idx="370">
                  <c:v>-150.062459759871</c:v>
                </c:pt>
                <c:pt idx="371">
                  <c:v>-149.932823457572</c:v>
                </c:pt>
                <c:pt idx="372">
                  <c:v>-149.803447311335</c:v>
                </c:pt>
                <c:pt idx="373">
                  <c:v>-149.671425337914</c:v>
                </c:pt>
                <c:pt idx="374">
                  <c:v>-149.539679621174</c:v>
                </c:pt>
                <c:pt idx="375">
                  <c:v>-149.408212201747</c:v>
                </c:pt>
                <c:pt idx="376">
                  <c:v>-149.277025054251</c:v>
                </c:pt>
                <c:pt idx="377">
                  <c:v>-149.142897734459</c:v>
                </c:pt>
                <c:pt idx="378">
                  <c:v>-149.009068662455</c:v>
                </c:pt>
                <c:pt idx="379">
                  <c:v>-148.875539757516</c:v>
                </c:pt>
                <c:pt idx="380">
                  <c:v>-148.742312873201</c:v>
                </c:pt>
                <c:pt idx="381">
                  <c:v>-148.606532781135</c:v>
                </c:pt>
                <c:pt idx="382">
                  <c:v>-148.471071555207</c:v>
                </c:pt>
                <c:pt idx="383">
                  <c:v>-148.335930969294</c:v>
                </c:pt>
                <c:pt idx="384">
                  <c:v>-148.201112732593</c:v>
                </c:pt>
                <c:pt idx="385">
                  <c:v>-148.063289428625</c:v>
                </c:pt>
                <c:pt idx="386">
                  <c:v>-147.925808082513</c:v>
                </c:pt>
                <c:pt idx="387">
                  <c:v>-147.788670332648</c:v>
                </c:pt>
                <c:pt idx="388">
                  <c:v>-147.651877752901</c:v>
                </c:pt>
                <c:pt idx="389">
                  <c:v>-147.512301148846</c:v>
                </c:pt>
                <c:pt idx="390">
                  <c:v>-147.37308888937</c:v>
                </c:pt>
                <c:pt idx="391">
                  <c:v>-147.234242459976</c:v>
                </c:pt>
                <c:pt idx="392">
                  <c:v>-147.095763282244</c:v>
                </c:pt>
                <c:pt idx="393">
                  <c:v>-146.954555183817</c:v>
                </c:pt>
                <c:pt idx="394">
                  <c:v>-146.813733826108</c:v>
                </c:pt>
                <c:pt idx="395">
                  <c:v>-146.673300531446</c:v>
                </c:pt>
                <c:pt idx="396">
                  <c:v>-146.533256558941</c:v>
                </c:pt>
                <c:pt idx="397">
                  <c:v>-146.390217540548</c:v>
                </c:pt>
                <c:pt idx="398">
                  <c:v>-146.247589454698</c:v>
                </c:pt>
                <c:pt idx="399">
                  <c:v>-146.10537345821</c:v>
                </c:pt>
                <c:pt idx="400">
                  <c:v>-145.963570644945</c:v>
                </c:pt>
                <c:pt idx="401">
                  <c:v>-145.818995219494</c:v>
                </c:pt>
                <c:pt idx="402">
                  <c:v>-145.67485396025</c:v>
                </c:pt>
                <c:pt idx="403">
                  <c:v>-145.531147842582</c:v>
                </c:pt>
                <c:pt idx="404">
                  <c:v>-145.387877779604</c:v>
                </c:pt>
                <c:pt idx="405">
                  <c:v>-145.241739108747</c:v>
                </c:pt>
                <c:pt idx="406">
                  <c:v>-145.096058682375</c:v>
                </c:pt>
                <c:pt idx="407">
                  <c:v>-144.950837286162</c:v>
                </c:pt>
                <c:pt idx="408">
                  <c:v>-144.806075644129</c:v>
                </c:pt>
                <c:pt idx="409">
                  <c:v>-144.65835539383</c:v>
                </c:pt>
                <c:pt idx="410">
                  <c:v>-144.511118323105</c:v>
                </c:pt>
                <c:pt idx="411">
                  <c:v>-144.364365017925</c:v>
                </c:pt>
                <c:pt idx="412">
                  <c:v>-144.218096003128</c:v>
                </c:pt>
                <c:pt idx="413">
                  <c:v>-144.068937882462</c:v>
                </c:pt>
                <c:pt idx="414">
                  <c:v>-143.920287688701</c:v>
                </c:pt>
                <c:pt idx="415">
                  <c:v>-143.772145795338</c:v>
                </c:pt>
                <c:pt idx="416">
                  <c:v>-143.624512515482</c:v>
                </c:pt>
                <c:pt idx="417">
                  <c:v>-143.473909350377</c:v>
                </c:pt>
                <c:pt idx="418">
                  <c:v>-143.323839655977</c:v>
                </c:pt>
                <c:pt idx="419">
                  <c:v>-143.174303581632</c:v>
                </c:pt>
                <c:pt idx="420">
                  <c:v>-143.025301217049</c:v>
                </c:pt>
                <c:pt idx="421">
                  <c:v>-142.873552605237</c:v>
                </c:pt>
                <c:pt idx="422">
                  <c:v>-142.722361595206</c:v>
                </c:pt>
                <c:pt idx="423">
                  <c:v>-142.571728099674</c:v>
                </c:pt>
                <c:pt idx="424">
                  <c:v>-142.421651972941</c:v>
                </c:pt>
                <c:pt idx="425">
                  <c:v>-142.26846092568</c:v>
                </c:pt>
                <c:pt idx="426">
                  <c:v>-142.115854523323</c:v>
                </c:pt>
                <c:pt idx="427">
                  <c:v>-141.963832428553</c:v>
                </c:pt>
                <c:pt idx="428">
                  <c:v>-141.812394246443</c:v>
                </c:pt>
                <c:pt idx="429">
                  <c:v>-141.65806848437</c:v>
                </c:pt>
                <c:pt idx="430">
                  <c:v>-141.504352855277</c:v>
                </c:pt>
                <c:pt idx="431">
                  <c:v>-141.351246759449</c:v>
                </c:pt>
                <c:pt idx="432">
                  <c:v>-141.198749540906</c:v>
                </c:pt>
                <c:pt idx="433">
                  <c:v>-141.043444638321</c:v>
                </c:pt>
                <c:pt idx="434">
                  <c:v>-140.888774804247</c:v>
                </c:pt>
                <c:pt idx="435">
                  <c:v>-140.734739165277</c:v>
                </c:pt>
                <c:pt idx="436">
                  <c:v>-140.581336793385</c:v>
                </c:pt>
                <c:pt idx="437">
                  <c:v>-140.424927023971</c:v>
                </c:pt>
                <c:pt idx="438">
                  <c:v>-140.269178983856</c:v>
                </c:pt>
                <c:pt idx="439">
                  <c:v>-140.114091509532</c:v>
                </c:pt>
                <c:pt idx="440">
                  <c:v>-139.95966338445</c:v>
                </c:pt>
                <c:pt idx="441">
                  <c:v>-139.802315512604</c:v>
                </c:pt>
                <c:pt idx="442">
                  <c:v>-139.645655357837</c:v>
                </c:pt>
                <c:pt idx="443">
                  <c:v>-139.489681454689</c:v>
                </c:pt>
                <c:pt idx="444">
                  <c:v>-139.334392286606</c:v>
                </c:pt>
                <c:pt idx="445">
                  <c:v>-139.176271224718</c:v>
                </c:pt>
                <c:pt idx="446">
                  <c:v>-139.018863094073</c:v>
                </c:pt>
                <c:pt idx="447">
                  <c:v>-138.862166116979</c:v>
                </c:pt>
                <c:pt idx="448">
                  <c:v>-138.706178466955</c:v>
                </c:pt>
                <c:pt idx="449">
                  <c:v>-138.547181285014</c:v>
                </c:pt>
                <c:pt idx="450">
                  <c:v>-138.388923850634</c:v>
                </c:pt>
                <c:pt idx="451">
                  <c:v>-138.231404054577</c:v>
                </c:pt>
                <c:pt idx="452">
                  <c:v>-138.074619741181</c:v>
                </c:pt>
                <c:pt idx="453">
                  <c:v>-137.9150513246</c:v>
                </c:pt>
                <c:pt idx="454">
                  <c:v>-137.756247300809</c:v>
                </c:pt>
                <c:pt idx="455">
                  <c:v>-137.598205225109</c:v>
                </c:pt>
                <c:pt idx="456">
                  <c:v>-137.440922609308</c:v>
                </c:pt>
                <c:pt idx="457">
                  <c:v>-137.280691494155</c:v>
                </c:pt>
                <c:pt idx="458">
                  <c:v>-137.121250903435</c:v>
                </c:pt>
                <c:pt idx="459">
                  <c:v>-136.962598037003</c:v>
                </c:pt>
                <c:pt idx="460">
                  <c:v>-136.804730054267</c:v>
                </c:pt>
                <c:pt idx="461">
                  <c:v>-136.644011845271</c:v>
                </c:pt>
                <c:pt idx="462">
                  <c:v>-136.484109192416</c:v>
                </c:pt>
                <c:pt idx="463">
                  <c:v>-136.325018932616</c:v>
                </c:pt>
                <c:pt idx="464">
                  <c:v>-136.166737865822</c:v>
                </c:pt>
                <c:pt idx="465">
                  <c:v>-136.005581573681</c:v>
                </c:pt>
                <c:pt idx="466">
                  <c:v>-135.845265956618</c:v>
                </c:pt>
                <c:pt idx="467">
                  <c:v>-135.685787475172</c:v>
                </c:pt>
                <c:pt idx="468">
                  <c:v>-135.527142556708</c:v>
                </c:pt>
                <c:pt idx="469">
                  <c:v>-135.365723206448</c:v>
                </c:pt>
                <c:pt idx="470">
                  <c:v>-135.205168374055</c:v>
                </c:pt>
                <c:pt idx="471">
                  <c:v>-135.045474139217</c:v>
                </c:pt>
                <c:pt idx="472">
                  <c:v>-134.886636552672</c:v>
                </c:pt>
                <c:pt idx="473">
                  <c:v>-134.724889255179</c:v>
                </c:pt>
                <c:pt idx="474">
                  <c:v>-134.564031544321</c:v>
                </c:pt>
                <c:pt idx="475">
                  <c:v>-134.404059097903</c:v>
                </c:pt>
                <c:pt idx="476">
                  <c:v>-134.244967569267</c:v>
                </c:pt>
                <c:pt idx="477">
                  <c:v>-134.083072868956</c:v>
                </c:pt>
                <c:pt idx="478">
                  <c:v>-133.922091377184</c:v>
                </c:pt>
                <c:pt idx="479">
                  <c:v>-133.762018367514</c:v>
                </c:pt>
                <c:pt idx="480">
                  <c:v>-133.602849093979</c:v>
                </c:pt>
                <c:pt idx="481">
                  <c:v>-133.440981933126</c:v>
                </c:pt>
                <c:pt idx="482">
                  <c:v>-133.280050075837</c:v>
                </c:pt>
                <c:pt idx="483">
                  <c:v>-133.120048391695</c:v>
                </c:pt>
                <c:pt idx="484">
                  <c:v>-132.960971736093</c:v>
                </c:pt>
                <c:pt idx="485">
                  <c:v>-132.79919120121</c:v>
                </c:pt>
                <c:pt idx="486">
                  <c:v>-132.638367769016</c:v>
                </c:pt>
                <c:pt idx="487">
                  <c:v>-132.478495896642</c:v>
                </c:pt>
                <c:pt idx="488">
                  <c:v>-132.319570032723</c:v>
                </c:pt>
                <c:pt idx="489">
                  <c:v>-132.157831925558</c:v>
                </c:pt>
                <c:pt idx="490">
                  <c:v>-131.997073645514</c:v>
                </c:pt>
                <c:pt idx="491">
                  <c:v>-131.83728921772</c:v>
                </c:pt>
                <c:pt idx="492">
                  <c:v>-131.67847266486</c:v>
                </c:pt>
                <c:pt idx="493">
                  <c:v>-131.516955934138</c:v>
                </c:pt>
                <c:pt idx="494">
                  <c:v>-131.35643998567</c:v>
                </c:pt>
                <c:pt idx="495">
                  <c:v>-131.196918417295</c:v>
                </c:pt>
                <c:pt idx="496">
                  <c:v>-131.038384830851</c:v>
                </c:pt>
                <c:pt idx="497">
                  <c:v>-130.877159104435</c:v>
                </c:pt>
                <c:pt idx="498">
                  <c:v>-130.716954582559</c:v>
                </c:pt>
                <c:pt idx="499">
                  <c:v>-130.557764430307</c:v>
                </c:pt>
                <c:pt idx="500">
                  <c:v>-130.399581823564</c:v>
                </c:pt>
                <c:pt idx="501">
                  <c:v>-130.238719399586</c:v>
                </c:pt>
                <c:pt idx="502">
                  <c:v>-130.078897991795</c:v>
                </c:pt>
                <c:pt idx="503">
                  <c:v>-129.920110328297</c:v>
                </c:pt>
                <c:pt idx="504">
                  <c:v>-129.762349155179</c:v>
                </c:pt>
                <c:pt idx="505">
                  <c:v>-129.602021472369</c:v>
                </c:pt>
                <c:pt idx="506">
                  <c:v>-129.442752650312</c:v>
                </c:pt>
                <c:pt idx="507">
                  <c:v>-129.284534991291</c:v>
                </c:pt>
                <c:pt idx="508">
                  <c:v>-129.127360823031</c:v>
                </c:pt>
                <c:pt idx="509">
                  <c:v>-128.967636556019</c:v>
                </c:pt>
                <c:pt idx="510">
                  <c:v>-128.80898826896</c:v>
                </c:pt>
                <c:pt idx="511">
                  <c:v>-128.651407837763</c:v>
                </c:pt>
                <c:pt idx="512">
                  <c:v>-128.494887171547</c:v>
                </c:pt>
                <c:pt idx="513">
                  <c:v>-128.33574462978</c:v>
                </c:pt>
                <c:pt idx="514">
                  <c:v>-128.177695656831</c:v>
                </c:pt>
                <c:pt idx="515">
                  <c:v>-128.020731688271</c:v>
                </c:pt>
                <c:pt idx="516">
                  <c:v>-127.86484420104</c:v>
                </c:pt>
                <c:pt idx="517">
                  <c:v>-127.706451442205</c:v>
                </c:pt>
                <c:pt idx="518">
                  <c:v>-127.549167693774</c:v>
                </c:pt>
                <c:pt idx="519">
                  <c:v>-127.392983967915</c:v>
                </c:pt>
                <c:pt idx="520">
                  <c:v>-127.237891326512</c:v>
                </c:pt>
                <c:pt idx="521">
                  <c:v>-127.080320127389</c:v>
                </c:pt>
                <c:pt idx="522">
                  <c:v>-126.923872464222</c:v>
                </c:pt>
                <c:pt idx="523">
                  <c:v>-126.768538929747</c:v>
                </c:pt>
                <c:pt idx="524">
                  <c:v>-126.614310175003</c:v>
                </c:pt>
                <c:pt idx="525">
                  <c:v>-126.457632556488</c:v>
                </c:pt>
                <c:pt idx="526">
                  <c:v>-126.302092028373</c:v>
                </c:pt>
                <c:pt idx="527">
                  <c:v>-126.147678769504</c:v>
                </c:pt>
                <c:pt idx="528">
                  <c:v>-125.994383025831</c:v>
                </c:pt>
                <c:pt idx="529">
                  <c:v>-125.838670867086</c:v>
                </c:pt>
                <c:pt idx="530">
                  <c:v>-125.684108331647</c:v>
                </c:pt>
                <c:pt idx="531">
                  <c:v>-125.530685191601</c:v>
                </c:pt>
                <c:pt idx="532">
                  <c:v>-125.378391295121</c:v>
                </c:pt>
                <c:pt idx="533">
                  <c:v>-125.223636409245</c:v>
                </c:pt>
                <c:pt idx="534">
                  <c:v>-125.070043806335</c:v>
                </c:pt>
                <c:pt idx="535">
                  <c:v>-124.917602844032</c:v>
                </c:pt>
                <c:pt idx="536">
                  <c:v>-124.766302965368</c:v>
                </c:pt>
                <c:pt idx="537">
                  <c:v>-124.612737327872</c:v>
                </c:pt>
                <c:pt idx="538">
                  <c:v>-124.46034311651</c:v>
                </c:pt>
                <c:pt idx="539">
                  <c:v>-124.309109317747</c:v>
                </c:pt>
                <c:pt idx="540">
                  <c:v>-124.159025012494</c:v>
                </c:pt>
                <c:pt idx="541">
                  <c:v>-124.00656109866</c:v>
                </c:pt>
                <c:pt idx="542">
                  <c:v>-123.855278987749</c:v>
                </c:pt>
                <c:pt idx="543">
                  <c:v>-123.705167273494</c:v>
                </c:pt>
                <c:pt idx="544">
                  <c:v>-123.55621465358</c:v>
                </c:pt>
                <c:pt idx="545">
                  <c:v>-123.404999677264</c:v>
                </c:pt>
                <c:pt idx="546">
                  <c:v>-123.254974510814</c:v>
                </c:pt>
                <c:pt idx="547">
                  <c:v>-123.106127385365</c:v>
                </c:pt>
                <c:pt idx="548">
                  <c:v>-122.958446645336</c:v>
                </c:pt>
                <c:pt idx="549">
                  <c:v>-122.808546434223</c:v>
                </c:pt>
                <c:pt idx="550">
                  <c:v>-122.659842847136</c:v>
                </c:pt>
                <c:pt idx="551">
                  <c:v>-122.512323767339</c:v>
                </c:pt>
                <c:pt idx="552">
                  <c:v>-122.3659772007</c:v>
                </c:pt>
                <c:pt idx="553">
                  <c:v>-122.217387414309</c:v>
                </c:pt>
                <c:pt idx="554">
                  <c:v>-122.070000958402</c:v>
                </c:pt>
                <c:pt idx="555">
                  <c:v>-121.923805367313</c:v>
                </c:pt>
                <c:pt idx="556">
                  <c:v>-121.778788307474</c:v>
                </c:pt>
                <c:pt idx="557">
                  <c:v>-121.485574200279</c:v>
                </c:pt>
                <c:pt idx="558">
                  <c:v>-121.197144061292</c:v>
                </c:pt>
                <c:pt idx="559">
                  <c:v>-120.906947466251</c:v>
                </c:pt>
                <c:pt idx="560">
                  <c:v>-120.621545966658</c:v>
                </c:pt>
                <c:pt idx="561">
                  <c:v>-120.334232709811</c:v>
                </c:pt>
                <c:pt idx="562">
                  <c:v>-120.051729031909</c:v>
                </c:pt>
                <c:pt idx="563">
                  <c:v>-119.768019049575</c:v>
                </c:pt>
                <c:pt idx="564">
                  <c:v>-119.489107865921</c:v>
                </c:pt>
                <c:pt idx="565">
                  <c:v>-119.208035251605</c:v>
                </c:pt>
                <c:pt idx="566">
                  <c:v>-118.931781862555</c:v>
                </c:pt>
                <c:pt idx="567">
                  <c:v>-118.653619379316</c:v>
                </c:pt>
                <c:pt idx="568">
                  <c:v>-118.380286489488</c:v>
                </c:pt>
                <c:pt idx="569">
                  <c:v>-118.106346572791</c:v>
                </c:pt>
                <c:pt idx="570">
                  <c:v>-117.837199775891</c:v>
                </c:pt>
                <c:pt idx="571">
                  <c:v>-117.565538899926</c:v>
                </c:pt>
                <c:pt idx="572">
                  <c:v>-117.298700854047</c:v>
                </c:pt>
                <c:pt idx="573">
                  <c:v>-117.031612945272</c:v>
                </c:pt>
                <c:pt idx="574">
                  <c:v>-116.769295458102</c:v>
                </c:pt>
                <c:pt idx="575">
                  <c:v>-116.504939563482</c:v>
                </c:pt>
                <c:pt idx="576">
                  <c:v>-116.245365170729</c:v>
                </c:pt>
                <c:pt idx="577">
                  <c:v>-115.19676586263</c:v>
                </c:pt>
                <c:pt idx="578">
                  <c:v>-114.223571950674</c:v>
                </c:pt>
                <c:pt idx="579">
                  <c:v>-112.320096752804</c:v>
                </c:pt>
                <c:pt idx="580">
                  <c:v>-110.533343188331</c:v>
                </c:pt>
                <c:pt idx="581">
                  <c:v>-108.865369508312</c:v>
                </c:pt>
                <c:pt idx="582">
                  <c:v>-107.312762955715</c:v>
                </c:pt>
                <c:pt idx="583">
                  <c:v>-105.873014601297</c:v>
                </c:pt>
                <c:pt idx="584">
                  <c:v>-104.540426780601</c:v>
                </c:pt>
                <c:pt idx="585">
                  <c:v>-103.310519597702</c:v>
                </c:pt>
                <c:pt idx="586">
                  <c:v>-102.177388258177</c:v>
                </c:pt>
                <c:pt idx="587">
                  <c:v>-101.134586655182</c:v>
                </c:pt>
                <c:pt idx="588">
                  <c:v>-100.177159024285</c:v>
                </c:pt>
                <c:pt idx="589">
                  <c:v>-99.2984318639606</c:v>
                </c:pt>
                <c:pt idx="590">
                  <c:v>-98.4930454716278</c:v>
                </c:pt>
                <c:pt idx="591">
                  <c:v>-97.7554255893702</c:v>
                </c:pt>
                <c:pt idx="592">
                  <c:v>-97.0804296675209</c:v>
                </c:pt>
                <c:pt idx="593">
                  <c:v>-96.4629198640132</c:v>
                </c:pt>
                <c:pt idx="594">
                  <c:v>-95.8984269054444</c:v>
                </c:pt>
                <c:pt idx="595">
                  <c:v>-95.382504254599</c:v>
                </c:pt>
                <c:pt idx="596">
                  <c:v>-94.9112275869551</c:v>
                </c:pt>
                <c:pt idx="597">
                  <c:v>-94.4807622792037</c:v>
                </c:pt>
                <c:pt idx="598">
                  <c:v>-94.0877629206244</c:v>
                </c:pt>
                <c:pt idx="599">
                  <c:v>-93.7289468385488</c:v>
                </c:pt>
                <c:pt idx="600">
                  <c:v>-93.4014458886671</c:v>
                </c:pt>
              </c:numCache>
            </c:numRef>
          </c:yVal>
          <c:smooth val="0"/>
        </c:ser>
        <c:axId val="90267309"/>
        <c:axId val="40202553"/>
      </c:scatterChart>
      <c:valAx>
        <c:axId val="32099861"/>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600" spc="-1" strike="noStrike">
                    <a:solidFill>
                      <a:srgbClr val="000000"/>
                    </a:solidFill>
                    <a:latin typeface="Arial"/>
                  </a:defRPr>
                </a:pPr>
                <a:r>
                  <a:rPr b="1" sz="600" spc="-1" strike="noStrike">
                    <a:solidFill>
                      <a:srgbClr val="000000"/>
                    </a:solidFill>
                    <a:latin typeface="Arial"/>
                  </a:rPr>
                  <a:t>Frequency (Hz)</a:t>
                </a:r>
              </a:p>
            </c:rich>
          </c:tx>
          <c:layout>
            <c:manualLayout>
              <c:xMode val="edge"/>
              <c:yMode val="edge"/>
              <c:x val="0.367055931161647"/>
              <c:y val="0.81624184943687"/>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500" spc="-1" strike="noStrike">
                <a:solidFill>
                  <a:srgbClr val="000000"/>
                </a:solidFill>
                <a:latin typeface="Arial"/>
              </a:defRPr>
            </a:pPr>
          </a:p>
        </c:txPr>
        <c:crossAx val="56628461"/>
        <c:crossesAt val="-40"/>
        <c:crossBetween val="midCat"/>
        <c:majorUnit val="1"/>
        <c:minorUnit val="9"/>
      </c:valAx>
      <c:valAx>
        <c:axId val="56628461"/>
        <c:scaling>
          <c:orientation val="minMax"/>
          <c:max val="40"/>
          <c:min val="-40"/>
        </c:scaling>
        <c:delete val="0"/>
        <c:axPos val="l"/>
        <c:majorGridlines>
          <c:spPr>
            <a:ln w="0">
              <a:solidFill>
                <a:srgbClr val="000000"/>
              </a:solidFill>
            </a:ln>
          </c:spPr>
        </c:majorGridlines>
        <c:title>
          <c:tx>
            <c:rich>
              <a:bodyPr rot="0"/>
              <a:lstStyle/>
              <a:p>
                <a:pPr>
                  <a:defRPr b="1" sz="800" spc="-1" strike="noStrike">
                    <a:solidFill>
                      <a:srgbClr val="0000ff"/>
                    </a:solidFill>
                    <a:latin typeface="Arial"/>
                  </a:defRPr>
                </a:pPr>
                <a:r>
                  <a:rPr b="1" sz="800" spc="-1" strike="noStrike">
                    <a:solidFill>
                      <a:srgbClr val="0000ff"/>
                    </a:solidFill>
                    <a:latin typeface="Arial"/>
                  </a:rPr>
                  <a:t>Gain</a:t>
                </a:r>
              </a:p>
            </c:rich>
          </c:tx>
          <c:layout>
            <c:manualLayout>
              <c:xMode val="edge"/>
              <c:yMode val="edge"/>
              <c:x val="0.140503995082975"/>
              <c:y val="0.763485477178423"/>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600" spc="-1" strike="noStrike">
                <a:solidFill>
                  <a:srgbClr val="0000ff"/>
                </a:solidFill>
                <a:latin typeface="Arial"/>
              </a:defRPr>
            </a:pPr>
          </a:p>
        </c:txPr>
        <c:crossAx val="32099861"/>
        <c:crossesAt val="0.1"/>
        <c:crossBetween val="midCat"/>
        <c:majorUnit val="20"/>
      </c:valAx>
      <c:valAx>
        <c:axId val="90267309"/>
        <c:scaling>
          <c:logBase val="10"/>
          <c:orientation val="minMax"/>
        </c:scaling>
        <c:delete val="1"/>
        <c:axPos val="t"/>
        <c:numFmt formatCode="0.000" sourceLinked="1"/>
        <c:majorTickMark val="out"/>
        <c:minorTickMark val="none"/>
        <c:tickLblPos val="nextTo"/>
        <c:spPr>
          <a:ln w="0">
            <a:noFill/>
          </a:ln>
        </c:spPr>
        <c:txPr>
          <a:bodyPr/>
          <a:lstStyle/>
          <a:p>
            <a:pPr>
              <a:defRPr b="0" sz="325" spc="-1" strike="noStrike">
                <a:solidFill>
                  <a:srgbClr val="000000"/>
                </a:solidFill>
                <a:latin typeface="Arial"/>
              </a:defRPr>
            </a:pPr>
          </a:p>
        </c:txPr>
        <c:crossAx val="40202553"/>
        <c:crossBetween val="midCat"/>
      </c:valAx>
      <c:valAx>
        <c:axId val="40202553"/>
        <c:scaling>
          <c:orientation val="minMax"/>
          <c:max val="180"/>
          <c:min val="-180"/>
        </c:scaling>
        <c:delete val="0"/>
        <c:axPos val="r"/>
        <c:title>
          <c:tx>
            <c:rich>
              <a:bodyPr rot="0"/>
              <a:lstStyle/>
              <a:p>
                <a:pPr>
                  <a:defRPr b="1" sz="600" spc="-1" strike="noStrike">
                    <a:solidFill>
                      <a:srgbClr val="ff0000"/>
                    </a:solidFill>
                    <a:latin typeface="Arial"/>
                  </a:defRPr>
                </a:pPr>
                <a:r>
                  <a:rPr b="1" sz="600" spc="-1" strike="noStrike">
                    <a:solidFill>
                      <a:srgbClr val="ff0000"/>
                    </a:solidFill>
                    <a:latin typeface="Arial"/>
                  </a:rPr>
                  <a:t>Phase
Margin</a:t>
                </a:r>
              </a:p>
            </c:rich>
          </c:tx>
          <c:layout>
            <c:manualLayout>
              <c:xMode val="edge"/>
              <c:yMode val="edge"/>
              <c:x val="0.766441303011678"/>
              <c:y val="0.771043272080617"/>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600" spc="-1" strike="noStrike">
                <a:solidFill>
                  <a:srgbClr val="ff0000"/>
                </a:solidFill>
                <a:latin typeface="Arial"/>
              </a:defRPr>
            </a:pPr>
          </a:p>
        </c:txPr>
        <c:crossAx val="90267309"/>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output to comp transfer function
'Comp Response'</a:t>
            </a:r>
          </a:p>
        </c:rich>
      </c:tx>
      <c:layout>
        <c:manualLayout>
          <c:xMode val="edge"/>
          <c:yMode val="edge"/>
          <c:x val="0.253763440860215"/>
          <c:y val="0.141470588235294"/>
        </c:manualLayout>
      </c:layout>
      <c:overlay val="0"/>
      <c:spPr>
        <a:noFill/>
        <a:ln w="0">
          <a:noFill/>
        </a:ln>
      </c:spPr>
    </c:title>
    <c:autoTitleDeleted val="0"/>
    <c:plotArea>
      <c:layout>
        <c:manualLayout>
          <c:xMode val="edge"/>
          <c:yMode val="edge"/>
          <c:x val="0.0998044965786901"/>
          <c:y val="0.288235294117647"/>
          <c:w val="0.828152492668622"/>
          <c:h val="0.547647058823529"/>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T$22:$T$622</c:f>
              <c:numCache>
                <c:formatCode>General</c:formatCode>
                <c:ptCount val="601"/>
                <c:pt idx="0">
                  <c:v>29.3085767000906</c:v>
                </c:pt>
                <c:pt idx="1">
                  <c:v>29.3084892410252</c:v>
                </c:pt>
                <c:pt idx="2">
                  <c:v>29.3083841030058</c:v>
                </c:pt>
                <c:pt idx="3">
                  <c:v>29.3082577099612</c:v>
                </c:pt>
                <c:pt idx="4">
                  <c:v>29.3081058708453</c:v>
                </c:pt>
                <c:pt idx="5">
                  <c:v>29.3079231491265</c:v>
                </c:pt>
                <c:pt idx="6">
                  <c:v>29.3077035610987</c:v>
                </c:pt>
                <c:pt idx="7">
                  <c:v>29.3074394943995</c:v>
                </c:pt>
                <c:pt idx="8">
                  <c:v>29.3071221748294</c:v>
                </c:pt>
                <c:pt idx="9">
                  <c:v>29.3067405773332</c:v>
                </c:pt>
                <c:pt idx="10">
                  <c:v>29.3062819441933</c:v>
                </c:pt>
                <c:pt idx="11">
                  <c:v>29.3057306667511</c:v>
                </c:pt>
                <c:pt idx="12">
                  <c:v>29.3050676671868</c:v>
                </c:pt>
                <c:pt idx="13">
                  <c:v>29.3042710930832</c:v>
                </c:pt>
                <c:pt idx="14">
                  <c:v>29.3033133125089</c:v>
                </c:pt>
                <c:pt idx="15">
                  <c:v>29.3021621646525</c:v>
                </c:pt>
                <c:pt idx="16">
                  <c:v>29.3007785717884</c:v>
                </c:pt>
                <c:pt idx="17">
                  <c:v>29.2991159485241</c:v>
                </c:pt>
                <c:pt idx="18">
                  <c:v>29.2971175736534</c:v>
                </c:pt>
                <c:pt idx="19">
                  <c:v>29.2947164807596</c:v>
                </c:pt>
                <c:pt idx="20">
                  <c:v>29.2918312288802</c:v>
                </c:pt>
                <c:pt idx="21">
                  <c:v>29.288365323399</c:v>
                </c:pt>
                <c:pt idx="22">
                  <c:v>29.2842016215506</c:v>
                </c:pt>
                <c:pt idx="23">
                  <c:v>29.2792017641938</c:v>
                </c:pt>
                <c:pt idx="24">
                  <c:v>29.2731975764948</c:v>
                </c:pt>
                <c:pt idx="25">
                  <c:v>29.2659902052232</c:v>
                </c:pt>
                <c:pt idx="26">
                  <c:v>29.2573390236963</c:v>
                </c:pt>
                <c:pt idx="27">
                  <c:v>29.2469618289677</c:v>
                </c:pt>
                <c:pt idx="28">
                  <c:v>29.2345194459193</c:v>
                </c:pt>
                <c:pt idx="29">
                  <c:v>29.219619031586</c:v>
                </c:pt>
                <c:pt idx="30">
                  <c:v>29.2017554577047</c:v>
                </c:pt>
                <c:pt idx="31">
                  <c:v>29.1803843454279</c:v>
                </c:pt>
                <c:pt idx="32">
                  <c:v>29.1548227550383</c:v>
                </c:pt>
                <c:pt idx="33">
                  <c:v>29.1243037824143</c:v>
                </c:pt>
                <c:pt idx="34">
                  <c:v>29.0878841965515</c:v>
                </c:pt>
                <c:pt idx="35">
                  <c:v>29.0445122110305</c:v>
                </c:pt>
                <c:pt idx="36">
                  <c:v>28.9929452190801</c:v>
                </c:pt>
                <c:pt idx="37">
                  <c:v>28.9317269561753</c:v>
                </c:pt>
                <c:pt idx="38">
                  <c:v>28.8592970551555</c:v>
                </c:pt>
                <c:pt idx="39">
                  <c:v>28.7737770702601</c:v>
                </c:pt>
                <c:pt idx="40">
                  <c:v>28.6731685362656</c:v>
                </c:pt>
                <c:pt idx="41">
                  <c:v>28.5552463955063</c:v>
                </c:pt>
                <c:pt idx="42">
                  <c:v>28.4176471063397</c:v>
                </c:pt>
                <c:pt idx="43">
                  <c:v>28.2578233887939</c:v>
                </c:pt>
                <c:pt idx="44">
                  <c:v>28.0732502491986</c:v>
                </c:pt>
                <c:pt idx="45">
                  <c:v>27.8613473105172</c:v>
                </c:pt>
                <c:pt idx="46">
                  <c:v>27.6197373607118</c:v>
                </c:pt>
                <c:pt idx="47">
                  <c:v>27.3461829556436</c:v>
                </c:pt>
                <c:pt idx="48">
                  <c:v>27.0389202321633</c:v>
                </c:pt>
                <c:pt idx="49">
                  <c:v>26.6965014151309</c:v>
                </c:pt>
                <c:pt idx="50">
                  <c:v>26.3181586677552</c:v>
                </c:pt>
                <c:pt idx="51">
                  <c:v>25.9035942051898</c:v>
                </c:pt>
                <c:pt idx="52">
                  <c:v>25.4533749018835</c:v>
                </c:pt>
                <c:pt idx="53">
                  <c:v>24.9685567676725</c:v>
                </c:pt>
                <c:pt idx="54">
                  <c:v>24.4511122606805</c:v>
                </c:pt>
                <c:pt idx="55">
                  <c:v>23.9022720798675</c:v>
                </c:pt>
                <c:pt idx="56">
                  <c:v>23.3252819640335</c:v>
                </c:pt>
                <c:pt idx="57">
                  <c:v>22.7225425318557</c:v>
                </c:pt>
                <c:pt idx="58">
                  <c:v>22.0974511347932</c:v>
                </c:pt>
                <c:pt idx="59">
                  <c:v>21.4525807459103</c:v>
                </c:pt>
                <c:pt idx="60">
                  <c:v>20.791361510019</c:v>
                </c:pt>
                <c:pt idx="61">
                  <c:v>20.1167409824782</c:v>
                </c:pt>
                <c:pt idx="62">
                  <c:v>19.4313357565856</c:v>
                </c:pt>
                <c:pt idx="63">
                  <c:v>18.7387205422247</c:v>
                </c:pt>
                <c:pt idx="64">
                  <c:v>18.0412035019631</c:v>
                </c:pt>
                <c:pt idx="65">
                  <c:v>17.3418698460731</c:v>
                </c:pt>
                <c:pt idx="66">
                  <c:v>16.6434664400305</c:v>
                </c:pt>
                <c:pt idx="67">
                  <c:v>15.9489066385102</c:v>
                </c:pt>
                <c:pt idx="68">
                  <c:v>15.260841969204</c:v>
                </c:pt>
                <c:pt idx="69">
                  <c:v>14.5823701626844</c:v>
                </c:pt>
                <c:pt idx="70">
                  <c:v>13.9163400193836</c:v>
                </c:pt>
                <c:pt idx="71">
                  <c:v>13.2659412197747</c:v>
                </c:pt>
                <c:pt idx="72">
                  <c:v>12.6341415084547</c:v>
                </c:pt>
                <c:pt idx="73">
                  <c:v>12.0242167576102</c:v>
                </c:pt>
                <c:pt idx="74">
                  <c:v>11.4390874501037</c:v>
                </c:pt>
                <c:pt idx="75">
                  <c:v>10.8818004227899</c:v>
                </c:pt>
                <c:pt idx="76">
                  <c:v>10.3549692101422</c:v>
                </c:pt>
                <c:pt idx="77">
                  <c:v>9.86118087181047</c:v>
                </c:pt>
                <c:pt idx="78">
                  <c:v>9.40239993652516</c:v>
                </c:pt>
                <c:pt idx="79">
                  <c:v>8.98035332407486</c:v>
                </c:pt>
                <c:pt idx="80">
                  <c:v>8.59525822962583</c:v>
                </c:pt>
                <c:pt idx="81">
                  <c:v>8.24800542273629</c:v>
                </c:pt>
                <c:pt idx="82">
                  <c:v>7.9380921089678</c:v>
                </c:pt>
                <c:pt idx="83">
                  <c:v>7.66494690284375</c:v>
                </c:pt>
                <c:pt idx="84">
                  <c:v>7.42713753324709</c:v>
                </c:pt>
                <c:pt idx="85">
                  <c:v>7.22327120035188</c:v>
                </c:pt>
                <c:pt idx="86">
                  <c:v>7.05158164906226</c:v>
                </c:pt>
                <c:pt idx="87">
                  <c:v>6.91021685867218</c:v>
                </c:pt>
                <c:pt idx="88">
                  <c:v>6.79759744631687</c:v>
                </c:pt>
                <c:pt idx="89">
                  <c:v>6.7120831079766</c:v>
                </c:pt>
                <c:pt idx="90">
                  <c:v>6.65243315562688</c:v>
                </c:pt>
                <c:pt idx="91">
                  <c:v>6.61768292169579</c:v>
                </c:pt>
                <c:pt idx="92">
                  <c:v>6.60724734500175</c:v>
                </c:pt>
                <c:pt idx="93">
                  <c:v>6.62093663403768</c:v>
                </c:pt>
                <c:pt idx="94">
                  <c:v>6.62814235867264</c:v>
                </c:pt>
                <c:pt idx="95">
                  <c:v>6.6323438735656</c:v>
                </c:pt>
                <c:pt idx="96">
                  <c:v>6.63687787334639</c:v>
                </c:pt>
                <c:pt idx="97">
                  <c:v>6.64184995761528</c:v>
                </c:pt>
                <c:pt idx="98">
                  <c:v>6.64714800811546</c:v>
                </c:pt>
                <c:pt idx="99">
                  <c:v>6.65289690135596</c:v>
                </c:pt>
                <c:pt idx="100">
                  <c:v>6.65896571438323</c:v>
                </c:pt>
                <c:pt idx="101">
                  <c:v>6.66549395643587</c:v>
                </c:pt>
                <c:pt idx="102">
                  <c:v>6.6723360340336</c:v>
                </c:pt>
                <c:pt idx="103">
                  <c:v>6.67965639951404</c:v>
                </c:pt>
                <c:pt idx="104">
                  <c:v>6.68728538763789</c:v>
                </c:pt>
                <c:pt idx="105">
                  <c:v>6.69540179942386</c:v>
                </c:pt>
                <c:pt idx="106">
                  <c:v>6.70382152792607</c:v>
                </c:pt>
                <c:pt idx="107">
                  <c:v>6.7127371645169</c:v>
                </c:pt>
                <c:pt idx="108">
                  <c:v>6.72195074094924</c:v>
                </c:pt>
                <c:pt idx="109">
                  <c:v>6.73167482042277</c:v>
                </c:pt>
                <c:pt idx="110">
                  <c:v>6.74169180137971</c:v>
                </c:pt>
                <c:pt idx="111">
                  <c:v>6.75224158699195</c:v>
                </c:pt>
                <c:pt idx="112">
                  <c:v>6.76307990656721</c:v>
                </c:pt>
                <c:pt idx="113">
                  <c:v>6.77446001506475</c:v>
                </c:pt>
                <c:pt idx="114">
                  <c:v>6.78612413645999</c:v>
                </c:pt>
                <c:pt idx="115">
                  <c:v>6.79834622344914</c:v>
                </c:pt>
                <c:pt idx="116">
                  <c:v>6.81084801200181</c:v>
                </c:pt>
                <c:pt idx="117">
                  <c:v>6.82392435555801</c:v>
                </c:pt>
                <c:pt idx="118">
                  <c:v>6.83727625849175</c:v>
                </c:pt>
                <c:pt idx="119">
                  <c:v>6.85121112672257</c:v>
                </c:pt>
                <c:pt idx="120">
                  <c:v>6.86541721770965</c:v>
                </c:pt>
                <c:pt idx="121">
                  <c:v>6.8802228718235</c:v>
                </c:pt>
                <c:pt idx="122">
                  <c:v>6.89529553696447</c:v>
                </c:pt>
                <c:pt idx="123">
                  <c:v>6.91099380862767</c:v>
                </c:pt>
                <c:pt idx="124">
                  <c:v>6.92695526415863</c:v>
                </c:pt>
                <c:pt idx="125">
                  <c:v>6.94355055278878</c:v>
                </c:pt>
                <c:pt idx="126">
                  <c:v>6.96040492270919</c:v>
                </c:pt>
                <c:pt idx="127">
                  <c:v>6.97791037139037</c:v>
                </c:pt>
                <c:pt idx="128">
                  <c:v>6.99567080609812</c:v>
                </c:pt>
                <c:pt idx="129">
                  <c:v>7.01409967028081</c:v>
                </c:pt>
                <c:pt idx="130">
                  <c:v>7.03277939447357</c:v>
                </c:pt>
                <c:pt idx="131">
                  <c:v>7.05214494623001</c:v>
                </c:pt>
                <c:pt idx="132">
                  <c:v>7.06192070630715</c:v>
                </c:pt>
                <c:pt idx="133">
                  <c:v>7.07175716385607</c:v>
                </c:pt>
                <c:pt idx="134">
                  <c:v>7.08188934207722</c:v>
                </c:pt>
                <c:pt idx="135">
                  <c:v>7.09208314823527</c:v>
                </c:pt>
                <c:pt idx="136">
                  <c:v>7.10233760327302</c:v>
                </c:pt>
                <c:pt idx="137">
                  <c:v>7.11265174587884</c:v>
                </c:pt>
                <c:pt idx="138">
                  <c:v>7.12326081079837</c:v>
                </c:pt>
                <c:pt idx="139">
                  <c:v>7.13393032521669</c:v>
                </c:pt>
                <c:pt idx="140">
                  <c:v>7.14465931517954</c:v>
                </c:pt>
                <c:pt idx="141">
                  <c:v>7.15544682401291</c:v>
                </c:pt>
                <c:pt idx="142">
                  <c:v>7.16654977725796</c:v>
                </c:pt>
                <c:pt idx="143">
                  <c:v>7.17771208209602</c:v>
                </c:pt>
                <c:pt idx="144">
                  <c:v>7.18893276531374</c:v>
                </c:pt>
                <c:pt idx="145">
                  <c:v>7.20021087062731</c:v>
                </c:pt>
                <c:pt idx="146">
                  <c:v>7.21180867588366</c:v>
                </c:pt>
                <c:pt idx="147">
                  <c:v>7.22346462118911</c:v>
                </c:pt>
                <c:pt idx="148">
                  <c:v>7.23517773428069</c:v>
                </c:pt>
                <c:pt idx="149">
                  <c:v>7.24694705948353</c:v>
                </c:pt>
                <c:pt idx="150">
                  <c:v>7.25904570472962</c:v>
                </c:pt>
                <c:pt idx="151">
                  <c:v>7.27120121890184</c:v>
                </c:pt>
                <c:pt idx="152">
                  <c:v>7.28341262952308</c:v>
                </c:pt>
                <c:pt idx="153">
                  <c:v>7.29567898040758</c:v>
                </c:pt>
                <c:pt idx="154">
                  <c:v>7.30829000132838</c:v>
                </c:pt>
                <c:pt idx="155">
                  <c:v>7.32095660298433</c:v>
                </c:pt>
                <c:pt idx="156">
                  <c:v>7.33367781031593</c:v>
                </c:pt>
                <c:pt idx="157">
                  <c:v>7.34645266433186</c:v>
                </c:pt>
                <c:pt idx="158">
                  <c:v>7.35958176929514</c:v>
                </c:pt>
                <c:pt idx="159">
                  <c:v>7.37276508465294</c:v>
                </c:pt>
                <c:pt idx="160">
                  <c:v>7.38600163194751</c:v>
                </c:pt>
                <c:pt idx="161">
                  <c:v>7.39929044860759</c:v>
                </c:pt>
                <c:pt idx="162">
                  <c:v>7.41293695579328</c:v>
                </c:pt>
                <c:pt idx="163">
                  <c:v>7.42663616766604</c:v>
                </c:pt>
                <c:pt idx="164">
                  <c:v>7.4403871029742</c:v>
                </c:pt>
                <c:pt idx="165">
                  <c:v>7.45418879618525</c:v>
                </c:pt>
                <c:pt idx="166">
                  <c:v>7.46836953271576</c:v>
                </c:pt>
                <c:pt idx="167">
                  <c:v>7.48260146530222</c:v>
                </c:pt>
                <c:pt idx="168">
                  <c:v>7.4968836067713</c:v>
                </c:pt>
                <c:pt idx="169">
                  <c:v>7.51121498559798</c:v>
                </c:pt>
                <c:pt idx="170">
                  <c:v>7.52590374410329</c:v>
                </c:pt>
                <c:pt idx="171">
                  <c:v>7.54064187508386</c:v>
                </c:pt>
                <c:pt idx="172">
                  <c:v>7.55542839132259</c:v>
                </c:pt>
                <c:pt idx="173">
                  <c:v>7.57026232108968</c:v>
                </c:pt>
                <c:pt idx="174">
                  <c:v>7.5855184356927</c:v>
                </c:pt>
                <c:pt idx="175">
                  <c:v>7.6008223645285</c:v>
                </c:pt>
                <c:pt idx="176">
                  <c:v>7.61617310890381</c:v>
                </c:pt>
                <c:pt idx="177">
                  <c:v>7.63156968572565</c:v>
                </c:pt>
                <c:pt idx="178">
                  <c:v>7.64739139177563</c:v>
                </c:pt>
                <c:pt idx="179">
                  <c:v>7.66325917130819</c:v>
                </c:pt>
                <c:pt idx="180">
                  <c:v>7.67917201562329</c:v>
                </c:pt>
                <c:pt idx="181">
                  <c:v>7.69512893174054</c:v>
                </c:pt>
                <c:pt idx="182">
                  <c:v>7.71144937519024</c:v>
                </c:pt>
                <c:pt idx="183">
                  <c:v>7.72781363258943</c:v>
                </c:pt>
                <c:pt idx="184">
                  <c:v>7.74422069856947</c:v>
                </c:pt>
                <c:pt idx="185">
                  <c:v>7.76066958336497</c:v>
                </c:pt>
                <c:pt idx="186">
                  <c:v>7.77761253853686</c:v>
                </c:pt>
                <c:pt idx="187">
                  <c:v>7.79459757080337</c:v>
                </c:pt>
                <c:pt idx="188">
                  <c:v>7.81162365597132</c:v>
                </c:pt>
                <c:pt idx="189">
                  <c:v>7.82868978583512</c:v>
                </c:pt>
                <c:pt idx="190">
                  <c:v>7.84612177594912</c:v>
                </c:pt>
                <c:pt idx="191">
                  <c:v>7.86359328896372</c:v>
                </c:pt>
                <c:pt idx="192">
                  <c:v>7.88110330703124</c:v>
                </c:pt>
                <c:pt idx="193">
                  <c:v>7.89865082819819</c:v>
                </c:pt>
                <c:pt idx="194">
                  <c:v>7.91669635320788</c:v>
                </c:pt>
                <c:pt idx="195">
                  <c:v>7.93477928556956</c:v>
                </c:pt>
                <c:pt idx="196">
                  <c:v>7.95289859261296</c:v>
                </c:pt>
                <c:pt idx="197">
                  <c:v>7.97105325795464</c:v>
                </c:pt>
                <c:pt idx="198">
                  <c:v>7.98964095792811</c:v>
                </c:pt>
                <c:pt idx="199">
                  <c:v>8.00826348637268</c:v>
                </c:pt>
                <c:pt idx="200">
                  <c:v>8.0269198093712</c:v>
                </c:pt>
                <c:pt idx="201">
                  <c:v>8.04560890944961</c:v>
                </c:pt>
                <c:pt idx="202">
                  <c:v>8.06473128734796</c:v>
                </c:pt>
                <c:pt idx="203">
                  <c:v>8.08388576740865</c:v>
                </c:pt>
                <c:pt idx="204">
                  <c:v>8.10307131650058</c:v>
                </c:pt>
                <c:pt idx="205">
                  <c:v>8.12228691809509</c:v>
                </c:pt>
                <c:pt idx="206">
                  <c:v>8.14200295083594</c:v>
                </c:pt>
                <c:pt idx="207">
                  <c:v>8.16174841739038</c:v>
                </c:pt>
                <c:pt idx="208">
                  <c:v>8.1815222769923</c:v>
                </c:pt>
                <c:pt idx="209">
                  <c:v>8.20132350586644</c:v>
                </c:pt>
                <c:pt idx="210">
                  <c:v>8.22169282488978</c:v>
                </c:pt>
                <c:pt idx="211">
                  <c:v>8.24208889155181</c:v>
                </c:pt>
                <c:pt idx="212">
                  <c:v>8.26251064992507</c:v>
                </c:pt>
                <c:pt idx="213">
                  <c:v>8.28295706168213</c:v>
                </c:pt>
                <c:pt idx="214">
                  <c:v>8.3038353798617</c:v>
                </c:pt>
                <c:pt idx="215">
                  <c:v>8.32473721685722</c:v>
                </c:pt>
                <c:pt idx="216">
                  <c:v>8.34566152558817</c:v>
                </c:pt>
                <c:pt idx="217">
                  <c:v>8.36660727670449</c:v>
                </c:pt>
                <c:pt idx="218">
                  <c:v>8.38805174491025</c:v>
                </c:pt>
                <c:pt idx="219">
                  <c:v>8.40951652172186</c:v>
                </c:pt>
                <c:pt idx="220">
                  <c:v>8.43100056131871</c:v>
                </c:pt>
                <c:pt idx="221">
                  <c:v>8.45250283595857</c:v>
                </c:pt>
                <c:pt idx="222">
                  <c:v>8.47450225835578</c:v>
                </c:pt>
                <c:pt idx="223">
                  <c:v>8.49651862225568</c:v>
                </c:pt>
                <c:pt idx="224">
                  <c:v>8.51855088620241</c:v>
                </c:pt>
                <c:pt idx="225">
                  <c:v>8.54059802714484</c:v>
                </c:pt>
                <c:pt idx="226">
                  <c:v>8.56320901591558</c:v>
                </c:pt>
                <c:pt idx="227">
                  <c:v>8.5858335142313</c:v>
                </c:pt>
                <c:pt idx="228">
                  <c:v>8.60847047874017</c:v>
                </c:pt>
                <c:pt idx="229">
                  <c:v>8.63111888502267</c:v>
                </c:pt>
                <c:pt idx="230">
                  <c:v>8.67754865116365</c:v>
                </c:pt>
                <c:pt idx="231">
                  <c:v>8.70077732583905</c:v>
                </c:pt>
                <c:pt idx="232">
                  <c:v>8.72401382589723</c:v>
                </c:pt>
                <c:pt idx="233">
                  <c:v>8.74780899358256</c:v>
                </c:pt>
                <c:pt idx="234">
                  <c:v>8.77161025607373</c:v>
                </c:pt>
                <c:pt idx="235">
                  <c:v>8.79541657800773</c:v>
                </c:pt>
                <c:pt idx="236">
                  <c:v>8.81922694389674</c:v>
                </c:pt>
                <c:pt idx="237">
                  <c:v>8.84352355320251</c:v>
                </c:pt>
                <c:pt idx="238">
                  <c:v>8.86782229826231</c:v>
                </c:pt>
                <c:pt idx="239">
                  <c:v>8.89212216224434</c:v>
                </c:pt>
                <c:pt idx="240">
                  <c:v>8.91642214836954</c:v>
                </c:pt>
                <c:pt idx="241">
                  <c:v>8.94134254443114</c:v>
                </c:pt>
                <c:pt idx="242">
                  <c:v>8.96626100853459</c:v>
                </c:pt>
                <c:pt idx="243">
                  <c:v>8.99117652886662</c:v>
                </c:pt>
                <c:pt idx="244">
                  <c:v>9.01608811425016</c:v>
                </c:pt>
                <c:pt idx="245">
                  <c:v>9.04154667948848</c:v>
                </c:pt>
                <c:pt idx="246">
                  <c:v>9.06699910367941</c:v>
                </c:pt>
                <c:pt idx="247">
                  <c:v>9.09244439272647</c:v>
                </c:pt>
                <c:pt idx="248">
                  <c:v>9.11788157346534</c:v>
                </c:pt>
                <c:pt idx="249">
                  <c:v>9.14392977022904</c:v>
                </c:pt>
                <c:pt idx="250">
                  <c:v>9.16996745668105</c:v>
                </c:pt>
                <c:pt idx="251">
                  <c:v>9.19599365253107</c:v>
                </c:pt>
                <c:pt idx="252">
                  <c:v>9.22200739887942</c:v>
                </c:pt>
                <c:pt idx="253">
                  <c:v>9.24855787858576</c:v>
                </c:pt>
                <c:pt idx="254">
                  <c:v>9.27509342173371</c:v>
                </c:pt>
                <c:pt idx="255">
                  <c:v>9.30161307373036</c:v>
                </c:pt>
                <c:pt idx="256">
                  <c:v>9.32811590153674</c:v>
                </c:pt>
                <c:pt idx="257">
                  <c:v>9.35528689179416</c:v>
                </c:pt>
                <c:pt idx="258">
                  <c:v>9.38243825324965</c:v>
                </c:pt>
                <c:pt idx="259">
                  <c:v>9.40956904649066</c:v>
                </c:pt>
                <c:pt idx="260">
                  <c:v>9.43667835419241</c:v>
                </c:pt>
                <c:pt idx="261">
                  <c:v>9.46438062564839</c:v>
                </c:pt>
                <c:pt idx="262">
                  <c:v>9.49205855192759</c:v>
                </c:pt>
                <c:pt idx="263">
                  <c:v>9.51971122063125</c:v>
                </c:pt>
                <c:pt idx="264">
                  <c:v>9.54733774167379</c:v>
                </c:pt>
                <c:pt idx="265">
                  <c:v>9.57555025580438</c:v>
                </c:pt>
                <c:pt idx="266">
                  <c:v>9.60373363583828</c:v>
                </c:pt>
                <c:pt idx="267">
                  <c:v>9.631887000443</c:v>
                </c:pt>
                <c:pt idx="268">
                  <c:v>9.66000949073945</c:v>
                </c:pt>
                <c:pt idx="269">
                  <c:v>9.68877839199286</c:v>
                </c:pt>
                <c:pt idx="270">
                  <c:v>9.71751315611278</c:v>
                </c:pt>
                <c:pt idx="271">
                  <c:v>9.74621293071522</c:v>
                </c:pt>
                <c:pt idx="272">
                  <c:v>9.77487688613386</c:v>
                </c:pt>
                <c:pt idx="273">
                  <c:v>9.80417893924809</c:v>
                </c:pt>
                <c:pt idx="274">
                  <c:v>9.8334417755051</c:v>
                </c:pt>
                <c:pt idx="275">
                  <c:v>9.86266457599595</c:v>
                </c:pt>
                <c:pt idx="276">
                  <c:v>9.89184654469254</c:v>
                </c:pt>
                <c:pt idx="277">
                  <c:v>9.92159075546534</c:v>
                </c:pt>
                <c:pt idx="278">
                  <c:v>9.95129081817322</c:v>
                </c:pt>
                <c:pt idx="279">
                  <c:v>9.98094595682176</c:v>
                </c:pt>
                <c:pt idx="280">
                  <c:v>10.0105554181539</c:v>
                </c:pt>
                <c:pt idx="281">
                  <c:v>10.0409186238958</c:v>
                </c:pt>
                <c:pt idx="282">
                  <c:v>10.0712321049433</c:v>
                </c:pt>
                <c:pt idx="283">
                  <c:v>10.1014951167531</c:v>
                </c:pt>
                <c:pt idx="284">
                  <c:v>10.1317069378841</c:v>
                </c:pt>
                <c:pt idx="285">
                  <c:v>10.1624629115681</c:v>
                </c:pt>
                <c:pt idx="286">
                  <c:v>10.1931642051609</c:v>
                </c:pt>
                <c:pt idx="287">
                  <c:v>10.2238101244125</c:v>
                </c:pt>
                <c:pt idx="288">
                  <c:v>10.2543999978243</c:v>
                </c:pt>
                <c:pt idx="289">
                  <c:v>10.2857220695216</c:v>
                </c:pt>
                <c:pt idx="290">
                  <c:v>10.3169837985165</c:v>
                </c:pt>
                <c:pt idx="291">
                  <c:v>10.3481845310031</c:v>
                </c:pt>
                <c:pt idx="292">
                  <c:v>10.3793236360561</c:v>
                </c:pt>
                <c:pt idx="293">
                  <c:v>10.4111179275638</c:v>
                </c:pt>
                <c:pt idx="294">
                  <c:v>10.442846445254</c:v>
                </c:pt>
                <c:pt idx="295">
                  <c:v>10.4745085842199</c:v>
                </c:pt>
                <c:pt idx="296">
                  <c:v>10.50610376225</c:v>
                </c:pt>
                <c:pt idx="297">
                  <c:v>10.5383427589159</c:v>
                </c:pt>
                <c:pt idx="298">
                  <c:v>10.5705105743952</c:v>
                </c:pt>
                <c:pt idx="299">
                  <c:v>10.6026066561002</c:v>
                </c:pt>
                <c:pt idx="300">
                  <c:v>10.6346304738396</c:v>
                </c:pt>
                <c:pt idx="301">
                  <c:v>10.667286440017</c:v>
                </c:pt>
                <c:pt idx="302">
                  <c:v>10.6998658637277</c:v>
                </c:pt>
                <c:pt idx="303">
                  <c:v>10.7323682476926</c:v>
                </c:pt>
                <c:pt idx="304">
                  <c:v>10.7647931166218</c:v>
                </c:pt>
                <c:pt idx="305">
                  <c:v>10.7979651403777</c:v>
                </c:pt>
                <c:pt idx="306">
                  <c:v>10.8310546949509</c:v>
                </c:pt>
                <c:pt idx="307">
                  <c:v>10.864061335958</c:v>
                </c:pt>
                <c:pt idx="308">
                  <c:v>10.8969846408211</c:v>
                </c:pt>
                <c:pt idx="309">
                  <c:v>10.930515326024</c:v>
                </c:pt>
                <c:pt idx="310">
                  <c:v>10.9639583023334</c:v>
                </c:pt>
                <c:pt idx="311">
                  <c:v>10.9973131864333</c:v>
                </c:pt>
                <c:pt idx="312">
                  <c:v>11.0305796161794</c:v>
                </c:pt>
                <c:pt idx="313">
                  <c:v>11.0645653485414</c:v>
                </c:pt>
                <c:pt idx="314">
                  <c:v>11.0984575552961</c:v>
                </c:pt>
                <c:pt idx="315">
                  <c:v>11.1322559123776</c:v>
                </c:pt>
                <c:pt idx="316">
                  <c:v>11.165960116466</c:v>
                </c:pt>
                <c:pt idx="317">
                  <c:v>11.2003689637353</c:v>
                </c:pt>
                <c:pt idx="318">
                  <c:v>11.2346785417408</c:v>
                </c:pt>
                <c:pt idx="319">
                  <c:v>11.268888588635</c:v>
                </c:pt>
                <c:pt idx="320">
                  <c:v>11.302998862768</c:v>
                </c:pt>
                <c:pt idx="321">
                  <c:v>11.3377988873658</c:v>
                </c:pt>
                <c:pt idx="322">
                  <c:v>11.3724939948647</c:v>
                </c:pt>
                <c:pt idx="323">
                  <c:v>11.4070839880834</c:v>
                </c:pt>
                <c:pt idx="324">
                  <c:v>11.4415686893749</c:v>
                </c:pt>
                <c:pt idx="325">
                  <c:v>11.4767280599454</c:v>
                </c:pt>
                <c:pt idx="326">
                  <c:v>11.5117769822722</c:v>
                </c:pt>
                <c:pt idx="327">
                  <c:v>11.5467153257685</c:v>
                </c:pt>
                <c:pt idx="328">
                  <c:v>11.5815429786121</c:v>
                </c:pt>
                <c:pt idx="329">
                  <c:v>11.6170893201612</c:v>
                </c:pt>
                <c:pt idx="330">
                  <c:v>11.6525194300224</c:v>
                </c:pt>
                <c:pt idx="331">
                  <c:v>11.6878332453509</c:v>
                </c:pt>
                <c:pt idx="332">
                  <c:v>11.7230307213185</c:v>
                </c:pt>
                <c:pt idx="333">
                  <c:v>11.7588718998735</c:v>
                </c:pt>
                <c:pt idx="334">
                  <c:v>11.7945915947855</c:v>
                </c:pt>
                <c:pt idx="335">
                  <c:v>11.8301898125962</c:v>
                </c:pt>
                <c:pt idx="336">
                  <c:v>11.8656665769001</c:v>
                </c:pt>
                <c:pt idx="337">
                  <c:v>11.90188695652</c:v>
                </c:pt>
                <c:pt idx="338">
                  <c:v>11.9379799584878</c:v>
                </c:pt>
                <c:pt idx="339">
                  <c:v>11.9739456599601</c:v>
                </c:pt>
                <c:pt idx="340">
                  <c:v>12.009784154309</c:v>
                </c:pt>
                <c:pt idx="341">
                  <c:v>12.0463483344558</c:v>
                </c:pt>
                <c:pt idx="342">
                  <c:v>12.0827793958585</c:v>
                </c:pt>
                <c:pt idx="343">
                  <c:v>12.1190774877277</c:v>
                </c:pt>
                <c:pt idx="344">
                  <c:v>12.1552427745485</c:v>
                </c:pt>
                <c:pt idx="345">
                  <c:v>12.1920597182631</c:v>
                </c:pt>
                <c:pt idx="346">
                  <c:v>12.2287383951243</c:v>
                </c:pt>
                <c:pt idx="347">
                  <c:v>12.2652790262387</c:v>
                </c:pt>
                <c:pt idx="348">
                  <c:v>12.3016818468698</c:v>
                </c:pt>
                <c:pt idx="349">
                  <c:v>12.3388299080538</c:v>
                </c:pt>
                <c:pt idx="350">
                  <c:v>12.3758338971459</c:v>
                </c:pt>
                <c:pt idx="351">
                  <c:v>12.4126941095205</c:v>
                </c:pt>
                <c:pt idx="352">
                  <c:v>12.449410853684</c:v>
                </c:pt>
                <c:pt idx="353">
                  <c:v>12.4868535086413</c:v>
                </c:pt>
                <c:pt idx="354">
                  <c:v>12.5241464764135</c:v>
                </c:pt>
                <c:pt idx="355">
                  <c:v>12.5612901271858</c:v>
                </c:pt>
                <c:pt idx="356">
                  <c:v>12.5982848431632</c:v>
                </c:pt>
                <c:pt idx="357">
                  <c:v>12.6359326987572</c:v>
                </c:pt>
                <c:pt idx="358">
                  <c:v>12.673425897333</c:v>
                </c:pt>
                <c:pt idx="359">
                  <c:v>12.710764881981</c:v>
                </c:pt>
                <c:pt idx="360">
                  <c:v>12.7479501065667</c:v>
                </c:pt>
                <c:pt idx="361">
                  <c:v>12.7858756497468</c:v>
                </c:pt>
                <c:pt idx="362">
                  <c:v>12.8236409024926</c:v>
                </c:pt>
                <c:pt idx="363">
                  <c:v>12.8612463840936</c:v>
                </c:pt>
                <c:pt idx="364">
                  <c:v>12.898692623432</c:v>
                </c:pt>
                <c:pt idx="365">
                  <c:v>12.9368069719525</c:v>
                </c:pt>
                <c:pt idx="366">
                  <c:v>12.9747560681711</c:v>
                </c:pt>
                <c:pt idx="367">
                  <c:v>13.0125405047777</c:v>
                </c:pt>
                <c:pt idx="368">
                  <c:v>13.0501608827634</c:v>
                </c:pt>
                <c:pt idx="369">
                  <c:v>13.0885318347054</c:v>
                </c:pt>
                <c:pt idx="370">
                  <c:v>13.1267319067876</c:v>
                </c:pt>
                <c:pt idx="371">
                  <c:v>13.1647617690844</c:v>
                </c:pt>
                <c:pt idx="372">
                  <c:v>13.2026220987187</c:v>
                </c:pt>
                <c:pt idx="373">
                  <c:v>13.2411614462657</c:v>
                </c:pt>
                <c:pt idx="374">
                  <c:v>13.2795249827417</c:v>
                </c:pt>
                <c:pt idx="375">
                  <c:v>13.3177134519193</c:v>
                </c:pt>
                <c:pt idx="376">
                  <c:v>13.3557276032828</c:v>
                </c:pt>
                <c:pt idx="377">
                  <c:v>13.3944985244898</c:v>
                </c:pt>
                <c:pt idx="378">
                  <c:v>13.4330880400741</c:v>
                </c:pt>
                <c:pt idx="379">
                  <c:v>13.4714969720528</c:v>
                </c:pt>
                <c:pt idx="380">
                  <c:v>13.509726146836</c:v>
                </c:pt>
                <c:pt idx="381">
                  <c:v>13.5485932371802</c:v>
                </c:pt>
                <c:pt idx="382">
                  <c:v>13.5872745061678</c:v>
                </c:pt>
                <c:pt idx="383">
                  <c:v>13.6257708461796</c:v>
                </c:pt>
                <c:pt idx="384">
                  <c:v>13.6640831525985</c:v>
                </c:pt>
                <c:pt idx="385">
                  <c:v>13.7031549664021</c:v>
                </c:pt>
                <c:pt idx="386">
                  <c:v>13.7420354235962</c:v>
                </c:pt>
                <c:pt idx="387">
                  <c:v>13.7807254950371</c:v>
                </c:pt>
                <c:pt idx="388">
                  <c:v>13.8192261532158</c:v>
                </c:pt>
                <c:pt idx="389">
                  <c:v>13.8584163733762</c:v>
                </c:pt>
                <c:pt idx="390">
                  <c:v>13.8974104392991</c:v>
                </c:pt>
                <c:pt idx="391">
                  <c:v>13.9362093949686</c:v>
                </c:pt>
                <c:pt idx="392">
                  <c:v>13.9748142846035</c:v>
                </c:pt>
                <c:pt idx="393">
                  <c:v>14.0140866220851</c:v>
                </c:pt>
                <c:pt idx="394">
                  <c:v>14.0531582858225</c:v>
                </c:pt>
                <c:pt idx="395">
                  <c:v>14.0920303905405</c:v>
                </c:pt>
                <c:pt idx="396">
                  <c:v>14.1307040497948</c:v>
                </c:pt>
                <c:pt idx="397">
                  <c:v>14.1701120387772</c:v>
                </c:pt>
                <c:pt idx="398">
                  <c:v>14.2093141896465</c:v>
                </c:pt>
                <c:pt idx="399">
                  <c:v>14.2483116932182</c:v>
                </c:pt>
                <c:pt idx="400">
                  <c:v>14.2871057377192</c:v>
                </c:pt>
                <c:pt idx="401">
                  <c:v>14.3265663292392</c:v>
                </c:pt>
                <c:pt idx="402">
                  <c:v>14.3658166760047</c:v>
                </c:pt>
                <c:pt idx="403">
                  <c:v>14.4048580383326</c:v>
                </c:pt>
                <c:pt idx="404">
                  <c:v>14.4436916725446</c:v>
                </c:pt>
                <c:pt idx="405">
                  <c:v>14.4832117237789</c:v>
                </c:pt>
                <c:pt idx="406">
                  <c:v>14.5225169525855</c:v>
                </c:pt>
                <c:pt idx="407">
                  <c:v>14.561608690096</c:v>
                </c:pt>
                <c:pt idx="408">
                  <c:v>14.6004882620345</c:v>
                </c:pt>
                <c:pt idx="409">
                  <c:v>14.6400721423625</c:v>
                </c:pt>
                <c:pt idx="410">
                  <c:v>14.6794364606595</c:v>
                </c:pt>
                <c:pt idx="411">
                  <c:v>14.7185826202909</c:v>
                </c:pt>
                <c:pt idx="412">
                  <c:v>14.7575120177921</c:v>
                </c:pt>
                <c:pt idx="413">
                  <c:v>14.7971209794908</c:v>
                </c:pt>
                <c:pt idx="414">
                  <c:v>14.8365059477515</c:v>
                </c:pt>
                <c:pt idx="415">
                  <c:v>14.8756683951223</c:v>
                </c:pt>
                <c:pt idx="416">
                  <c:v>14.914609785917</c:v>
                </c:pt>
                <c:pt idx="417">
                  <c:v>14.9542461254505</c:v>
                </c:pt>
                <c:pt idx="418">
                  <c:v>14.993653890352</c:v>
                </c:pt>
                <c:pt idx="419">
                  <c:v>15.0328346236997</c:v>
                </c:pt>
                <c:pt idx="420">
                  <c:v>15.071789858924</c:v>
                </c:pt>
                <c:pt idx="421">
                  <c:v>15.1113758289216</c:v>
                </c:pt>
                <c:pt idx="422">
                  <c:v>15.1507294167608</c:v>
                </c:pt>
                <c:pt idx="423">
                  <c:v>15.1898522279712</c:v>
                </c:pt>
                <c:pt idx="424">
                  <c:v>15.2287458570948</c:v>
                </c:pt>
                <c:pt idx="425">
                  <c:v>15.2683604598335</c:v>
                </c:pt>
                <c:pt idx="426">
                  <c:v>15.3077378164991</c:v>
                </c:pt>
                <c:pt idx="427">
                  <c:v>15.3468796058491</c:v>
                </c:pt>
                <c:pt idx="428">
                  <c:v>15.3857874942182</c:v>
                </c:pt>
                <c:pt idx="429">
                  <c:v>15.4253520670577</c:v>
                </c:pt>
                <c:pt idx="430">
                  <c:v>15.4646753178313</c:v>
                </c:pt>
                <c:pt idx="431">
                  <c:v>15.5037589901423</c:v>
                </c:pt>
                <c:pt idx="432">
                  <c:v>15.5426048138215</c:v>
                </c:pt>
                <c:pt idx="433">
                  <c:v>15.5820818750968</c:v>
                </c:pt>
                <c:pt idx="434">
                  <c:v>15.6213138609861</c:v>
                </c:pt>
                <c:pt idx="435">
                  <c:v>15.6603025761781</c:v>
                </c:pt>
                <c:pt idx="436">
                  <c:v>15.699049810288</c:v>
                </c:pt>
                <c:pt idx="437">
                  <c:v>15.7384737942264</c:v>
                </c:pt>
                <c:pt idx="438">
                  <c:v>15.7776483772985</c:v>
                </c:pt>
                <c:pt idx="439">
                  <c:v>15.816575431423</c:v>
                </c:pt>
                <c:pt idx="440">
                  <c:v>15.8552568120852</c:v>
                </c:pt>
                <c:pt idx="441">
                  <c:v>15.8945877654127</c:v>
                </c:pt>
                <c:pt idx="442">
                  <c:v>15.9336653331725</c:v>
                </c:pt>
                <c:pt idx="443">
                  <c:v>15.9724914506303</c:v>
                </c:pt>
                <c:pt idx="444">
                  <c:v>16.0110680353098</c:v>
                </c:pt>
                <c:pt idx="445">
                  <c:v>16.050267519135</c:v>
                </c:pt>
                <c:pt idx="446">
                  <c:v>16.089209969486</c:v>
                </c:pt>
                <c:pt idx="447">
                  <c:v>16.1278973809814</c:v>
                </c:pt>
                <c:pt idx="448">
                  <c:v>16.1663317292489</c:v>
                </c:pt>
                <c:pt idx="449">
                  <c:v>16.2054280385027</c:v>
                </c:pt>
                <c:pt idx="450">
                  <c:v>16.2442631276323</c:v>
                </c:pt>
                <c:pt idx="451">
                  <c:v>16.282839056825</c:v>
                </c:pt>
                <c:pt idx="452">
                  <c:v>16.3211578659597</c:v>
                </c:pt>
                <c:pt idx="453">
                  <c:v>16.3600786602278</c:v>
                </c:pt>
                <c:pt idx="454">
                  <c:v>16.3987348344394</c:v>
                </c:pt>
                <c:pt idx="455">
                  <c:v>16.4371285050441</c:v>
                </c:pt>
                <c:pt idx="456">
                  <c:v>16.4752617669995</c:v>
                </c:pt>
                <c:pt idx="457">
                  <c:v>16.5140324048711</c:v>
                </c:pt>
                <c:pt idx="458">
                  <c:v>16.5525345026715</c:v>
                </c:pt>
                <c:pt idx="459">
                  <c:v>16.5907702393347</c:v>
                </c:pt>
                <c:pt idx="460">
                  <c:v>16.6287417710468</c:v>
                </c:pt>
                <c:pt idx="461">
                  <c:v>16.6673223005394</c:v>
                </c:pt>
                <c:pt idx="462">
                  <c:v>16.7056307287815</c:v>
                </c:pt>
                <c:pt idx="463">
                  <c:v>16.7436692929356</c:v>
                </c:pt>
                <c:pt idx="464">
                  <c:v>16.7814402062315</c:v>
                </c:pt>
                <c:pt idx="465">
                  <c:v>16.8198215260355</c:v>
                </c:pt>
                <c:pt idx="466">
                  <c:v>16.8579271168604</c:v>
                </c:pt>
                <c:pt idx="467">
                  <c:v>16.8957592750441</c:v>
                </c:pt>
                <c:pt idx="468">
                  <c:v>16.933320271806</c:v>
                </c:pt>
                <c:pt idx="469">
                  <c:v>16.9714632385738</c:v>
                </c:pt>
                <c:pt idx="470">
                  <c:v>17.0093272101779</c:v>
                </c:pt>
                <c:pt idx="471">
                  <c:v>17.0469145377892</c:v>
                </c:pt>
                <c:pt idx="472">
                  <c:v>17.0842275463517</c:v>
                </c:pt>
                <c:pt idx="473">
                  <c:v>17.1221497890598</c:v>
                </c:pt>
                <c:pt idx="474">
                  <c:v>17.1597893044363</c:v>
                </c:pt>
                <c:pt idx="475">
                  <c:v>17.1971485046318</c:v>
                </c:pt>
                <c:pt idx="476">
                  <c:v>17.2342297743841</c:v>
                </c:pt>
                <c:pt idx="477">
                  <c:v>17.271890643463</c:v>
                </c:pt>
                <c:pt idx="478">
                  <c:v>17.3092654326159</c:v>
                </c:pt>
                <c:pt idx="479">
                  <c:v>17.3463566105048</c:v>
                </c:pt>
                <c:pt idx="480">
                  <c:v>17.3831666172729</c:v>
                </c:pt>
                <c:pt idx="481">
                  <c:v>17.4205272555992</c:v>
                </c:pt>
                <c:pt idx="482">
                  <c:v>17.4575988336047</c:v>
                </c:pt>
                <c:pt idx="483">
                  <c:v>17.4943838720147</c:v>
                </c:pt>
                <c:pt idx="484">
                  <c:v>17.5308848620125</c:v>
                </c:pt>
                <c:pt idx="485">
                  <c:v>17.5679333151971</c:v>
                </c:pt>
                <c:pt idx="486">
                  <c:v>17.6046896958286</c:v>
                </c:pt>
                <c:pt idx="487">
                  <c:v>17.6411565775211</c:v>
                </c:pt>
                <c:pt idx="488">
                  <c:v>17.6773365033264</c:v>
                </c:pt>
                <c:pt idx="489">
                  <c:v>17.7140837735467</c:v>
                </c:pt>
                <c:pt idx="490">
                  <c:v>17.7505355497161</c:v>
                </c:pt>
                <c:pt idx="491">
                  <c:v>17.7866944643195</c:v>
                </c:pt>
                <c:pt idx="492">
                  <c:v>17.822563118178</c:v>
                </c:pt>
                <c:pt idx="493">
                  <c:v>17.8589686904215</c:v>
                </c:pt>
                <c:pt idx="494">
                  <c:v>17.8950757456664</c:v>
                </c:pt>
                <c:pt idx="495">
                  <c:v>17.9308869706551</c:v>
                </c:pt>
                <c:pt idx="496">
                  <c:v>17.9664050194519</c:v>
                </c:pt>
                <c:pt idx="497">
                  <c:v>18.002453092083</c:v>
                </c:pt>
                <c:pt idx="498">
                  <c:v>18.0381996339589</c:v>
                </c:pt>
                <c:pt idx="499">
                  <c:v>18.0736473867107</c:v>
                </c:pt>
                <c:pt idx="500">
                  <c:v>18.1087990582801</c:v>
                </c:pt>
                <c:pt idx="501">
                  <c:v>18.1444727101874</c:v>
                </c:pt>
                <c:pt idx="502">
                  <c:v>18.1798418405229</c:v>
                </c:pt>
                <c:pt idx="503">
                  <c:v>18.2149092463667</c:v>
                </c:pt>
                <c:pt idx="504">
                  <c:v>18.2496776901014</c:v>
                </c:pt>
                <c:pt idx="505">
                  <c:v>18.2849376792057</c:v>
                </c:pt>
                <c:pt idx="506">
                  <c:v>18.3198905634743</c:v>
                </c:pt>
                <c:pt idx="507">
                  <c:v>18.3545391907699</c:v>
                </c:pt>
                <c:pt idx="508">
                  <c:v>18.3888863733393</c:v>
                </c:pt>
                <c:pt idx="509">
                  <c:v>18.4237160128162</c:v>
                </c:pt>
                <c:pt idx="510">
                  <c:v>18.4582359972084</c:v>
                </c:pt>
                <c:pt idx="511">
                  <c:v>18.4924492257019</c:v>
                </c:pt>
                <c:pt idx="512">
                  <c:v>18.5263585609518</c:v>
                </c:pt>
                <c:pt idx="513">
                  <c:v>18.560760075276</c:v>
                </c:pt>
                <c:pt idx="514">
                  <c:v>18.5948490708986</c:v>
                </c:pt>
                <c:pt idx="515">
                  <c:v>18.6286285038925</c:v>
                </c:pt>
                <c:pt idx="516">
                  <c:v>18.6621012928009</c:v>
                </c:pt>
                <c:pt idx="517">
                  <c:v>18.6960349889114</c:v>
                </c:pt>
                <c:pt idx="518">
                  <c:v>18.7296537354782</c:v>
                </c:pt>
                <c:pt idx="519">
                  <c:v>18.7629605406294</c:v>
                </c:pt>
                <c:pt idx="520">
                  <c:v>18.7959583740562</c:v>
                </c:pt>
                <c:pt idx="521">
                  <c:v>18.8294051111945</c:v>
                </c:pt>
                <c:pt idx="522">
                  <c:v>18.8625345419099</c:v>
                </c:pt>
                <c:pt idx="523">
                  <c:v>18.8953497266844</c:v>
                </c:pt>
                <c:pt idx="524">
                  <c:v>18.927853686658</c:v>
                </c:pt>
                <c:pt idx="525">
                  <c:v>18.9607936739267</c:v>
                </c:pt>
                <c:pt idx="526">
                  <c:v>18.9934140853702</c:v>
                </c:pt>
                <c:pt idx="527">
                  <c:v>19.0257180340334</c:v>
                </c:pt>
                <c:pt idx="528">
                  <c:v>19.0577085927191</c:v>
                </c:pt>
                <c:pt idx="529">
                  <c:v>19.0901214787273</c:v>
                </c:pt>
                <c:pt idx="530">
                  <c:v>19.1222126203821</c:v>
                </c:pt>
                <c:pt idx="531">
                  <c:v>19.1539851834087</c:v>
                </c:pt>
                <c:pt idx="532">
                  <c:v>19.1854422923929</c:v>
                </c:pt>
                <c:pt idx="533">
                  <c:v>19.2173236217314</c:v>
                </c:pt>
                <c:pt idx="534">
                  <c:v>19.2488808195699</c:v>
                </c:pt>
                <c:pt idx="535">
                  <c:v>19.2801171092881</c:v>
                </c:pt>
                <c:pt idx="536">
                  <c:v>19.311035672146</c:v>
                </c:pt>
                <c:pt idx="537">
                  <c:v>19.3423308472246</c:v>
                </c:pt>
                <c:pt idx="538">
                  <c:v>19.3733003029972</c:v>
                </c:pt>
                <c:pt idx="539">
                  <c:v>19.4039473104193</c:v>
                </c:pt>
                <c:pt idx="540">
                  <c:v>19.4342750975233</c:v>
                </c:pt>
                <c:pt idx="541">
                  <c:v>19.4649947213346</c:v>
                </c:pt>
                <c:pt idx="542">
                  <c:v>19.4953865172473</c:v>
                </c:pt>
                <c:pt idx="543">
                  <c:v>19.5254538135304</c:v>
                </c:pt>
                <c:pt idx="544">
                  <c:v>19.5551998945568</c:v>
                </c:pt>
                <c:pt idx="545">
                  <c:v>19.5853059353328</c:v>
                </c:pt>
                <c:pt idx="546">
                  <c:v>19.6150825260013</c:v>
                </c:pt>
                <c:pt idx="547">
                  <c:v>19.6445330468328</c:v>
                </c:pt>
                <c:pt idx="548">
                  <c:v>19.6736608333189</c:v>
                </c:pt>
                <c:pt idx="549">
                  <c:v>19.7031315134632</c:v>
                </c:pt>
                <c:pt idx="550">
                  <c:v>19.7322712862376</c:v>
                </c:pt>
                <c:pt idx="551">
                  <c:v>19.7610835834916</c:v>
                </c:pt>
                <c:pt idx="552">
                  <c:v>19.7895717914158</c:v>
                </c:pt>
                <c:pt idx="553">
                  <c:v>19.8183984898805</c:v>
                </c:pt>
                <c:pt idx="554">
                  <c:v>19.8468926964378</c:v>
                </c:pt>
                <c:pt idx="555">
                  <c:v>19.8750578987471</c:v>
                </c:pt>
                <c:pt idx="556">
                  <c:v>19.9028975378471</c:v>
                </c:pt>
                <c:pt idx="557">
                  <c:v>19.9588819977302</c:v>
                </c:pt>
                <c:pt idx="558">
                  <c:v>20.0135451010405</c:v>
                </c:pt>
                <c:pt idx="559">
                  <c:v>20.0681229743944</c:v>
                </c:pt>
                <c:pt idx="560">
                  <c:v>20.1213762169721</c:v>
                </c:pt>
                <c:pt idx="561">
                  <c:v>20.174550186894</c:v>
                </c:pt>
                <c:pt idx="562">
                  <c:v>20.226394832467</c:v>
                </c:pt>
                <c:pt idx="563">
                  <c:v>20.2780093467995</c:v>
                </c:pt>
                <c:pt idx="564">
                  <c:v>20.3282963856504</c:v>
                </c:pt>
                <c:pt idx="565">
                  <c:v>20.378503282234</c:v>
                </c:pt>
                <c:pt idx="566">
                  <c:v>20.4273755255438</c:v>
                </c:pt>
                <c:pt idx="567">
                  <c:v>20.4760960374082</c:v>
                </c:pt>
                <c:pt idx="568">
                  <c:v>20.5234771498363</c:v>
                </c:pt>
                <c:pt idx="569">
                  <c:v>20.5704570973494</c:v>
                </c:pt>
                <c:pt idx="570">
                  <c:v>20.6161056150942</c:v>
                </c:pt>
                <c:pt idx="571">
                  <c:v>20.6616520738217</c:v>
                </c:pt>
                <c:pt idx="572">
                  <c:v>20.7058564548095</c:v>
                </c:pt>
                <c:pt idx="573">
                  <c:v>20.7495556117024</c:v>
                </c:pt>
                <c:pt idx="574">
                  <c:v>20.7919247274319</c:v>
                </c:pt>
                <c:pt idx="575">
                  <c:v>20.8340541862549</c:v>
                </c:pt>
                <c:pt idx="576">
                  <c:v>20.8748478392996</c:v>
                </c:pt>
                <c:pt idx="577">
                  <c:v>21.0334613587632</c:v>
                </c:pt>
                <c:pt idx="578">
                  <c:v>21.1709009756241</c:v>
                </c:pt>
                <c:pt idx="579">
                  <c:v>21.4074211821132</c:v>
                </c:pt>
                <c:pt idx="580">
                  <c:v>21.5813396989781</c:v>
                </c:pt>
                <c:pt idx="581">
                  <c:v>21.6897016115705</c:v>
                </c:pt>
                <c:pt idx="582">
                  <c:v>21.7308215155965</c:v>
                </c:pt>
                <c:pt idx="583">
                  <c:v>21.7038664631812</c:v>
                </c:pt>
                <c:pt idx="584">
                  <c:v>21.6089805300684</c:v>
                </c:pt>
                <c:pt idx="585">
                  <c:v>21.4473160980458</c:v>
                </c:pt>
                <c:pt idx="586">
                  <c:v>21.2208825659968</c:v>
                </c:pt>
                <c:pt idx="587">
                  <c:v>20.9323212482203</c:v>
                </c:pt>
                <c:pt idx="588">
                  <c:v>20.5853739416565</c:v>
                </c:pt>
                <c:pt idx="589">
                  <c:v>20.1837555214466</c:v>
                </c:pt>
                <c:pt idx="590">
                  <c:v>19.7319275095259</c:v>
                </c:pt>
                <c:pt idx="591">
                  <c:v>19.2343751703738</c:v>
                </c:pt>
                <c:pt idx="592">
                  <c:v>18.6957350313206</c:v>
                </c:pt>
                <c:pt idx="593">
                  <c:v>18.1203203414031</c:v>
                </c:pt>
                <c:pt idx="594">
                  <c:v>17.51256358136</c:v>
                </c:pt>
                <c:pt idx="595">
                  <c:v>16.8763589495633</c:v>
                </c:pt>
                <c:pt idx="596">
                  <c:v>16.2155340014209</c:v>
                </c:pt>
                <c:pt idx="597">
                  <c:v>15.5333011614594</c:v>
                </c:pt>
                <c:pt idx="598">
                  <c:v>14.8328309762956</c:v>
                </c:pt>
                <c:pt idx="599">
                  <c:v>14.11660133484</c:v>
                </c:pt>
                <c:pt idx="600">
                  <c:v>13.3870482427877</c:v>
                </c:pt>
              </c:numCache>
            </c:numRef>
          </c:yVal>
          <c:smooth val="0"/>
        </c:ser>
        <c:axId val="49858235"/>
        <c:axId val="35520533"/>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V$22:$V$622</c:f>
              <c:numCache>
                <c:formatCode>General</c:formatCode>
                <c:ptCount val="601"/>
                <c:pt idx="0">
                  <c:v>179.46845136992</c:v>
                </c:pt>
                <c:pt idx="1">
                  <c:v>179.41716116217</c:v>
                </c:pt>
                <c:pt idx="2">
                  <c:v>179.36092930808</c:v>
                </c:pt>
                <c:pt idx="3">
                  <c:v>179.299278011933</c:v>
                </c:pt>
                <c:pt idx="4">
                  <c:v>179.231729663442</c:v>
                </c:pt>
                <c:pt idx="5">
                  <c:v>179.157594318809</c:v>
                </c:pt>
                <c:pt idx="6">
                  <c:v>179.076341797737</c:v>
                </c:pt>
                <c:pt idx="7">
                  <c:v>178.987229778997</c:v>
                </c:pt>
                <c:pt idx="8">
                  <c:v>178.889569647611</c:v>
                </c:pt>
                <c:pt idx="9">
                  <c:v>178.782460996398</c:v>
                </c:pt>
                <c:pt idx="10">
                  <c:v>178.665057539848</c:v>
                </c:pt>
                <c:pt idx="11">
                  <c:v>178.536354904496</c:v>
                </c:pt>
                <c:pt idx="12">
                  <c:v>178.395191094243</c:v>
                </c:pt>
                <c:pt idx="13">
                  <c:v>178.240512580629</c:v>
                </c:pt>
                <c:pt idx="14">
                  <c:v>178.070897077696</c:v>
                </c:pt>
                <c:pt idx="15">
                  <c:v>177.884979339133</c:v>
                </c:pt>
                <c:pt idx="16">
                  <c:v>177.681186937208</c:v>
                </c:pt>
                <c:pt idx="17">
                  <c:v>177.4578480949</c:v>
                </c:pt>
                <c:pt idx="18">
                  <c:v>177.213034771992</c:v>
                </c:pt>
                <c:pt idx="19">
                  <c:v>176.944777675732</c:v>
                </c:pt>
                <c:pt idx="20">
                  <c:v>176.650805000203</c:v>
                </c:pt>
                <c:pt idx="21">
                  <c:v>176.328759348613</c:v>
                </c:pt>
                <c:pt idx="22">
                  <c:v>175.975939595036</c:v>
                </c:pt>
                <c:pt idx="23">
                  <c:v>175.589573924489</c:v>
                </c:pt>
                <c:pt idx="24">
                  <c:v>175.166461192139</c:v>
                </c:pt>
                <c:pt idx="25">
                  <c:v>174.703302484969</c:v>
                </c:pt>
                <c:pt idx="26">
                  <c:v>174.196351456303</c:v>
                </c:pt>
                <c:pt idx="27">
                  <c:v>173.641859951715</c:v>
                </c:pt>
                <c:pt idx="28">
                  <c:v>173.035636988225</c:v>
                </c:pt>
                <c:pt idx="29">
                  <c:v>172.373664475177</c:v>
                </c:pt>
                <c:pt idx="30">
                  <c:v>171.650070901881</c:v>
                </c:pt>
                <c:pt idx="31">
                  <c:v>170.860842124399</c:v>
                </c:pt>
                <c:pt idx="32">
                  <c:v>170.0002737353</c:v>
                </c:pt>
                <c:pt idx="33">
                  <c:v>169.063666698481</c:v>
                </c:pt>
                <c:pt idx="34">
                  <c:v>168.044908538745</c:v>
                </c:pt>
                <c:pt idx="35">
                  <c:v>166.939199323957</c:v>
                </c:pt>
                <c:pt idx="36">
                  <c:v>165.741237152309</c:v>
                </c:pt>
                <c:pt idx="37">
                  <c:v>164.445522776816</c:v>
                </c:pt>
                <c:pt idx="38">
                  <c:v>163.049106780728</c:v>
                </c:pt>
                <c:pt idx="39">
                  <c:v>161.54759763421</c:v>
                </c:pt>
                <c:pt idx="40">
                  <c:v>159.93945933123</c:v>
                </c:pt>
                <c:pt idx="41">
                  <c:v>158.224098936463</c:v>
                </c:pt>
                <c:pt idx="42">
                  <c:v>156.403311532823</c:v>
                </c:pt>
                <c:pt idx="43">
                  <c:v>154.480506220777</c:v>
                </c:pt>
                <c:pt idx="44">
                  <c:v>152.462917614697</c:v>
                </c:pt>
                <c:pt idx="45">
                  <c:v>150.359955273182</c:v>
                </c:pt>
                <c:pt idx="46">
                  <c:v>148.185114963693</c:v>
                </c:pt>
                <c:pt idx="47">
                  <c:v>145.954257726062</c:v>
                </c:pt>
                <c:pt idx="48">
                  <c:v>143.687310799458</c:v>
                </c:pt>
                <c:pt idx="49">
                  <c:v>141.405691900721</c:v>
                </c:pt>
                <c:pt idx="50">
                  <c:v>139.133720296808</c:v>
                </c:pt>
                <c:pt idx="51">
                  <c:v>136.896012569367</c:v>
                </c:pt>
                <c:pt idx="52">
                  <c:v>134.718694775566</c:v>
                </c:pt>
                <c:pt idx="53">
                  <c:v>132.626437872212</c:v>
                </c:pt>
                <c:pt idx="54">
                  <c:v>130.64374363635</c:v>
                </c:pt>
                <c:pt idx="55">
                  <c:v>128.788552136997</c:v>
                </c:pt>
                <c:pt idx="56">
                  <c:v>127.082293248722</c:v>
                </c:pt>
                <c:pt idx="57">
                  <c:v>125.539781132603</c:v>
                </c:pt>
                <c:pt idx="58">
                  <c:v>124.175326624658</c:v>
                </c:pt>
                <c:pt idx="59">
                  <c:v>122.998528193479</c:v>
                </c:pt>
                <c:pt idx="60">
                  <c:v>122.018451964863</c:v>
                </c:pt>
                <c:pt idx="61">
                  <c:v>121.241269953375</c:v>
                </c:pt>
                <c:pt idx="62">
                  <c:v>120.671491430335</c:v>
                </c:pt>
                <c:pt idx="63">
                  <c:v>120.313184766279</c:v>
                </c:pt>
                <c:pt idx="64">
                  <c:v>120.168546970595</c:v>
                </c:pt>
                <c:pt idx="65">
                  <c:v>120.239465973619</c:v>
                </c:pt>
                <c:pt idx="66">
                  <c:v>120.527018428546</c:v>
                </c:pt>
                <c:pt idx="67">
                  <c:v>121.03157651501</c:v>
                </c:pt>
                <c:pt idx="68">
                  <c:v>121.753043145805</c:v>
                </c:pt>
                <c:pt idx="69">
                  <c:v>122.690126433555</c:v>
                </c:pt>
                <c:pt idx="70">
                  <c:v>123.840794894891</c:v>
                </c:pt>
                <c:pt idx="71">
                  <c:v>125.201198600923</c:v>
                </c:pt>
                <c:pt idx="72">
                  <c:v>126.766284413915</c:v>
                </c:pt>
                <c:pt idx="73">
                  <c:v>128.528245021562</c:v>
                </c:pt>
                <c:pt idx="74">
                  <c:v>130.477750100892</c:v>
                </c:pt>
                <c:pt idx="75">
                  <c:v>132.602189514819</c:v>
                </c:pt>
                <c:pt idx="76">
                  <c:v>134.887154178852</c:v>
                </c:pt>
                <c:pt idx="77">
                  <c:v>137.314520144441</c:v>
                </c:pt>
                <c:pt idx="78">
                  <c:v>139.86481677499</c:v>
                </c:pt>
                <c:pt idx="79">
                  <c:v>142.515289680237</c:v>
                </c:pt>
                <c:pt idx="80">
                  <c:v>145.248641980804</c:v>
                </c:pt>
                <c:pt idx="81">
                  <c:v>148.039414584404</c:v>
                </c:pt>
                <c:pt idx="82">
                  <c:v>150.868793638876</c:v>
                </c:pt>
                <c:pt idx="83">
                  <c:v>153.71595211034</c:v>
                </c:pt>
                <c:pt idx="84">
                  <c:v>156.566863385352</c:v>
                </c:pt>
                <c:pt idx="85">
                  <c:v>159.406798802897</c:v>
                </c:pt>
                <c:pt idx="86">
                  <c:v>162.226430114481</c:v>
                </c:pt>
                <c:pt idx="87">
                  <c:v>165.020874370211</c:v>
                </c:pt>
                <c:pt idx="88">
                  <c:v>167.784284174656</c:v>
                </c:pt>
                <c:pt idx="89">
                  <c:v>170.518548401954</c:v>
                </c:pt>
                <c:pt idx="90">
                  <c:v>173.224633406337</c:v>
                </c:pt>
                <c:pt idx="91">
                  <c:v>175.906568123442</c:v>
                </c:pt>
                <c:pt idx="92">
                  <c:v>178.568932088568</c:v>
                </c:pt>
                <c:pt idx="93">
                  <c:v>181.217944096912</c:v>
                </c:pt>
                <c:pt idx="94">
                  <c:v>181.878402773372</c:v>
                </c:pt>
                <c:pt idx="95">
                  <c:v>182.210501061205</c:v>
                </c:pt>
                <c:pt idx="96">
                  <c:v>182.538694345856</c:v>
                </c:pt>
                <c:pt idx="97">
                  <c:v>182.870556141807</c:v>
                </c:pt>
                <c:pt idx="98">
                  <c:v>183.198533464463</c:v>
                </c:pt>
                <c:pt idx="99">
                  <c:v>183.530276739824</c:v>
                </c:pt>
                <c:pt idx="100">
                  <c:v>183.858152495653</c:v>
                </c:pt>
                <c:pt idx="101">
                  <c:v>184.189635197951</c:v>
                </c:pt>
                <c:pt idx="102">
                  <c:v>184.517269593771</c:v>
                </c:pt>
                <c:pt idx="103">
                  <c:v>184.848839304712</c:v>
                </c:pt>
                <c:pt idx="104">
                  <c:v>185.176570683735</c:v>
                </c:pt>
                <c:pt idx="105">
                  <c:v>185.508069471353</c:v>
                </c:pt>
                <c:pt idx="106">
                  <c:v>185.835742139312</c:v>
                </c:pt>
                <c:pt idx="107">
                  <c:v>186.167020959077</c:v>
                </c:pt>
                <c:pt idx="108">
                  <c:v>186.494487668683</c:v>
                </c:pt>
                <c:pt idx="109">
                  <c:v>186.825629489946</c:v>
                </c:pt>
                <c:pt idx="110">
                  <c:v>187.152969489343</c:v>
                </c:pt>
                <c:pt idx="111">
                  <c:v>187.484262820108</c:v>
                </c:pt>
                <c:pt idx="112">
                  <c:v>187.811756033312</c:v>
                </c:pt>
                <c:pt idx="113">
                  <c:v>188.143028327633</c:v>
                </c:pt>
                <c:pt idx="114">
                  <c:v>188.47050395515</c:v>
                </c:pt>
                <c:pt idx="115">
                  <c:v>188.801799279253</c:v>
                </c:pt>
                <c:pt idx="116">
                  <c:v>189.129297994583</c:v>
                </c:pt>
                <c:pt idx="117">
                  <c:v>189.460647982225</c:v>
                </c:pt>
                <c:pt idx="118">
                  <c:v>189.788198116655</c:v>
                </c:pt>
                <c:pt idx="119">
                  <c:v>190.119422545756</c:v>
                </c:pt>
                <c:pt idx="120">
                  <c:v>190.446845218071</c:v>
                </c:pt>
                <c:pt idx="121">
                  <c:v>190.777965358239</c:v>
                </c:pt>
                <c:pt idx="122">
                  <c:v>191.105278405793</c:v>
                </c:pt>
                <c:pt idx="123">
                  <c:v>191.436493967131</c:v>
                </c:pt>
                <c:pt idx="124">
                  <c:v>191.763889391765</c:v>
                </c:pt>
                <c:pt idx="125">
                  <c:v>192.09499800937</c:v>
                </c:pt>
                <c:pt idx="126">
                  <c:v>192.42227476163</c:v>
                </c:pt>
                <c:pt idx="127">
                  <c:v>192.75326203945</c:v>
                </c:pt>
                <c:pt idx="128">
                  <c:v>193.080402569548</c:v>
                </c:pt>
                <c:pt idx="129">
                  <c:v>193.411242616623</c:v>
                </c:pt>
                <c:pt idx="130">
                  <c:v>193.738217975983</c:v>
                </c:pt>
                <c:pt idx="131">
                  <c:v>194.068873644305</c:v>
                </c:pt>
                <c:pt idx="132">
                  <c:v>194.232739525907</c:v>
                </c:pt>
                <c:pt idx="133">
                  <c:v>194.395643726046</c:v>
                </c:pt>
                <c:pt idx="134">
                  <c:v>194.56143409799</c:v>
                </c:pt>
                <c:pt idx="135">
                  <c:v>194.72623641746</c:v>
                </c:pt>
                <c:pt idx="136">
                  <c:v>194.890060450415</c:v>
                </c:pt>
                <c:pt idx="137">
                  <c:v>195.052915769797</c:v>
                </c:pt>
                <c:pt idx="138">
                  <c:v>195.218476353036</c:v>
                </c:pt>
                <c:pt idx="139">
                  <c:v>195.383043393938</c:v>
                </c:pt>
                <c:pt idx="140">
                  <c:v>195.546626540608</c:v>
                </c:pt>
                <c:pt idx="141">
                  <c:v>195.709235252771</c:v>
                </c:pt>
                <c:pt idx="142">
                  <c:v>195.874700288571</c:v>
                </c:pt>
                <c:pt idx="143">
                  <c:v>196.039163607868</c:v>
                </c:pt>
                <c:pt idx="144">
                  <c:v>196.202634780016</c:v>
                </c:pt>
                <c:pt idx="145">
                  <c:v>196.365123189874</c:v>
                </c:pt>
                <c:pt idx="146">
                  <c:v>196.530367928026</c:v>
                </c:pt>
                <c:pt idx="147">
                  <c:v>196.69460315469</c:v>
                </c:pt>
                <c:pt idx="148">
                  <c:v>196.857838355861</c:v>
                </c:pt>
                <c:pt idx="149">
                  <c:v>197.020082837319</c:v>
                </c:pt>
                <c:pt idx="150">
                  <c:v>197.185062813096</c:v>
                </c:pt>
                <c:pt idx="151">
                  <c:v>197.349024877446</c:v>
                </c:pt>
                <c:pt idx="152">
                  <c:v>197.511978443718</c:v>
                </c:pt>
                <c:pt idx="153">
                  <c:v>197.673932749311</c:v>
                </c:pt>
                <c:pt idx="154">
                  <c:v>197.838674178127</c:v>
                </c:pt>
                <c:pt idx="155">
                  <c:v>198.002387785735</c:v>
                </c:pt>
                <c:pt idx="156">
                  <c:v>198.165082936802</c:v>
                </c:pt>
                <c:pt idx="157">
                  <c:v>198.326768823973</c:v>
                </c:pt>
                <c:pt idx="158">
                  <c:v>198.491212071831</c:v>
                </c:pt>
                <c:pt idx="159">
                  <c:v>198.654617100519</c:v>
                </c:pt>
                <c:pt idx="160">
                  <c:v>198.816993236633</c:v>
                </c:pt>
                <c:pt idx="161">
                  <c:v>198.978349638673</c:v>
                </c:pt>
                <c:pt idx="162">
                  <c:v>199.142358861512</c:v>
                </c:pt>
                <c:pt idx="163">
                  <c:v>199.305319935075</c:v>
                </c:pt>
                <c:pt idx="164">
                  <c:v>199.467242146898</c:v>
                </c:pt>
                <c:pt idx="165">
                  <c:v>199.628134620599</c:v>
                </c:pt>
                <c:pt idx="166">
                  <c:v>199.791787085905</c:v>
                </c:pt>
                <c:pt idx="167">
                  <c:v>199.95437921453</c:v>
                </c:pt>
                <c:pt idx="168">
                  <c:v>200.115920291144</c:v>
                </c:pt>
                <c:pt idx="169">
                  <c:v>200.27641944006</c:v>
                </c:pt>
                <c:pt idx="170">
                  <c:v>200.439296395318</c:v>
                </c:pt>
                <c:pt idx="171">
                  <c:v>200.601104977442</c:v>
                </c:pt>
                <c:pt idx="172">
                  <c:v>200.761854421642</c:v>
                </c:pt>
                <c:pt idx="173">
                  <c:v>200.921553807578</c:v>
                </c:pt>
                <c:pt idx="174">
                  <c:v>201.084198474317</c:v>
                </c:pt>
                <c:pt idx="175">
                  <c:v>201.245758315714</c:v>
                </c:pt>
                <c:pt idx="176">
                  <c:v>201.406242634812</c:v>
                </c:pt>
                <c:pt idx="177">
                  <c:v>201.565660581472</c:v>
                </c:pt>
                <c:pt idx="178">
                  <c:v>201.727902024628</c:v>
                </c:pt>
                <c:pt idx="179">
                  <c:v>201.889042978436</c:v>
                </c:pt>
                <c:pt idx="180">
                  <c:v>202.049092811931</c:v>
                </c:pt>
                <c:pt idx="181">
                  <c:v>202.208060743592</c:v>
                </c:pt>
                <c:pt idx="182">
                  <c:v>202.369102866306</c:v>
                </c:pt>
                <c:pt idx="183">
                  <c:v>202.529038291501</c:v>
                </c:pt>
                <c:pt idx="184">
                  <c:v>202.687876344504</c:v>
                </c:pt>
                <c:pt idx="185">
                  <c:v>202.84562620516</c:v>
                </c:pt>
                <c:pt idx="186">
                  <c:v>203.00658254298</c:v>
                </c:pt>
                <c:pt idx="187">
                  <c:v>203.166409317442</c:v>
                </c:pt>
                <c:pt idx="188">
                  <c:v>203.32511603167</c:v>
                </c:pt>
                <c:pt idx="189">
                  <c:v>203.482712043904</c:v>
                </c:pt>
                <c:pt idx="190">
                  <c:v>203.642182456982</c:v>
                </c:pt>
                <c:pt idx="191">
                  <c:v>203.800518551169</c:v>
                </c:pt>
                <c:pt idx="192">
                  <c:v>203.957729791489</c:v>
                </c:pt>
                <c:pt idx="193">
                  <c:v>204.11382550313</c:v>
                </c:pt>
                <c:pt idx="194">
                  <c:v>204.272863466781</c:v>
                </c:pt>
                <c:pt idx="195">
                  <c:v>204.43074610558</c:v>
                </c:pt>
                <c:pt idx="196">
                  <c:v>204.587483062729</c:v>
                </c:pt>
                <c:pt idx="197">
                  <c:v>204.743083842421</c:v>
                </c:pt>
                <c:pt idx="198">
                  <c:v>204.900927917665</c:v>
                </c:pt>
                <c:pt idx="199">
                  <c:v>205.057605150112</c:v>
                </c:pt>
                <c:pt idx="200">
                  <c:v>205.213125255823</c:v>
                </c:pt>
                <c:pt idx="201">
                  <c:v>205.367497814746</c:v>
                </c:pt>
                <c:pt idx="202">
                  <c:v>205.524003483556</c:v>
                </c:pt>
                <c:pt idx="203">
                  <c:v>205.679331682989</c:v>
                </c:pt>
                <c:pt idx="204">
                  <c:v>205.833492204957</c:v>
                </c:pt>
                <c:pt idx="205">
                  <c:v>205.98649470803</c:v>
                </c:pt>
                <c:pt idx="206">
                  <c:v>206.142051108305</c:v>
                </c:pt>
                <c:pt idx="207">
                  <c:v>206.29641221773</c:v>
                </c:pt>
                <c:pt idx="208">
                  <c:v>206.449588008125</c:v>
                </c:pt>
                <c:pt idx="209">
                  <c:v>206.601588318809</c:v>
                </c:pt>
                <c:pt idx="210">
                  <c:v>206.756524950796</c:v>
                </c:pt>
                <c:pt idx="211">
                  <c:v>206.910241672731</c:v>
                </c:pt>
                <c:pt idx="212">
                  <c:v>207.062748736784</c:v>
                </c:pt>
                <c:pt idx="213">
                  <c:v>207.214056261688</c:v>
                </c:pt>
                <c:pt idx="214">
                  <c:v>207.367154596259</c:v>
                </c:pt>
                <c:pt idx="215">
                  <c:v>207.519025944953</c:v>
                </c:pt>
                <c:pt idx="216">
                  <c:v>207.669680635396</c:v>
                </c:pt>
                <c:pt idx="217">
                  <c:v>207.819128864292</c:v>
                </c:pt>
                <c:pt idx="218">
                  <c:v>207.970747163303</c:v>
                </c:pt>
                <c:pt idx="219">
                  <c:v>208.121124526883</c:v>
                </c:pt>
                <c:pt idx="220">
                  <c:v>208.270271459988</c:v>
                </c:pt>
                <c:pt idx="221">
                  <c:v>208.418198337249</c:v>
                </c:pt>
                <c:pt idx="222">
                  <c:v>208.568172460876</c:v>
                </c:pt>
                <c:pt idx="223">
                  <c:v>208.716893047293</c:v>
                </c:pt>
                <c:pt idx="224">
                  <c:v>208.864370777235</c:v>
                </c:pt>
                <c:pt idx="225">
                  <c:v>209.01061620156</c:v>
                </c:pt>
                <c:pt idx="226">
                  <c:v>209.159238521656</c:v>
                </c:pt>
                <c:pt idx="227">
                  <c:v>209.306588384144</c:v>
                </c:pt>
                <c:pt idx="228">
                  <c:v>209.452676742336</c:v>
                </c:pt>
                <c:pt idx="229">
                  <c:v>209.597514418364</c:v>
                </c:pt>
                <c:pt idx="230">
                  <c:v>209.890372891782</c:v>
                </c:pt>
                <c:pt idx="231">
                  <c:v>210.034878845493</c:v>
                </c:pt>
                <c:pt idx="232">
                  <c:v>210.178117439077</c:v>
                </c:pt>
                <c:pt idx="233">
                  <c:v>210.323454950292</c:v>
                </c:pt>
                <c:pt idx="234">
                  <c:v>210.467487319447</c:v>
                </c:pt>
                <c:pt idx="235">
                  <c:v>210.610226028996</c:v>
                </c:pt>
                <c:pt idx="236">
                  <c:v>210.75168242724</c:v>
                </c:pt>
                <c:pt idx="237">
                  <c:v>210.894698991173</c:v>
                </c:pt>
                <c:pt idx="238">
                  <c:v>211.036404131401</c:v>
                </c:pt>
                <c:pt idx="239">
                  <c:v>211.176809486123</c:v>
                </c:pt>
                <c:pt idx="240">
                  <c:v>211.315926559186</c:v>
                </c:pt>
                <c:pt idx="241">
                  <c:v>211.457274403284</c:v>
                </c:pt>
                <c:pt idx="242">
                  <c:v>211.597291331458</c:v>
                </c:pt>
                <c:pt idx="243">
                  <c:v>211.735989328875</c:v>
                </c:pt>
                <c:pt idx="244">
                  <c:v>211.873380242919</c:v>
                </c:pt>
                <c:pt idx="245">
                  <c:v>212.012477170852</c:v>
                </c:pt>
                <c:pt idx="246">
                  <c:v>212.150233043058</c:v>
                </c:pt>
                <c:pt idx="247">
                  <c:v>212.286660081934</c:v>
                </c:pt>
                <c:pt idx="248">
                  <c:v>212.421770370055</c:v>
                </c:pt>
                <c:pt idx="249">
                  <c:v>212.558823200455</c:v>
                </c:pt>
                <c:pt idx="250">
                  <c:v>212.694519493373</c:v>
                </c:pt>
                <c:pt idx="251">
                  <c:v>212.828871796672</c:v>
                </c:pt>
                <c:pt idx="252">
                  <c:v>212.96189251469</c:v>
                </c:pt>
                <c:pt idx="253">
                  <c:v>213.096367073772</c:v>
                </c:pt>
                <c:pt idx="254">
                  <c:v>213.229478784256</c:v>
                </c:pt>
                <c:pt idx="255">
                  <c:v>213.361240407049</c:v>
                </c:pt>
                <c:pt idx="256">
                  <c:v>213.491664557217</c:v>
                </c:pt>
                <c:pt idx="257">
                  <c:v>213.624090747016</c:v>
                </c:pt>
                <c:pt idx="258">
                  <c:v>213.755135704889</c:v>
                </c:pt>
                <c:pt idx="259">
                  <c:v>213.88481258898</c:v>
                </c:pt>
                <c:pt idx="260">
                  <c:v>214.013134406137</c:v>
                </c:pt>
                <c:pt idx="261">
                  <c:v>214.14298441538</c:v>
                </c:pt>
                <c:pt idx="262">
                  <c:v>214.271444108493</c:v>
                </c:pt>
                <c:pt idx="263">
                  <c:v>214.398526923911</c:v>
                </c:pt>
                <c:pt idx="264">
                  <c:v>214.524246144768</c:v>
                </c:pt>
                <c:pt idx="265">
                  <c:v>214.651363412495</c:v>
                </c:pt>
                <c:pt idx="266">
                  <c:v>214.777083390394</c:v>
                </c:pt>
                <c:pt idx="267">
                  <c:v>214.901419779235</c:v>
                </c:pt>
                <c:pt idx="268">
                  <c:v>215.024386120422</c:v>
                </c:pt>
                <c:pt idx="269">
                  <c:v>215.14891656037</c:v>
                </c:pt>
                <c:pt idx="270">
                  <c:v>215.272038215521</c:v>
                </c:pt>
                <c:pt idx="271">
                  <c:v>215.393765128252</c:v>
                </c:pt>
                <c:pt idx="272">
                  <c:v>215.51411117594</c:v>
                </c:pt>
                <c:pt idx="273">
                  <c:v>215.63587978787</c:v>
                </c:pt>
                <c:pt idx="274">
                  <c:v>215.756230534754</c:v>
                </c:pt>
                <c:pt idx="275">
                  <c:v>215.875177777936</c:v>
                </c:pt>
                <c:pt idx="276">
                  <c:v>215.992735708131</c:v>
                </c:pt>
                <c:pt idx="277">
                  <c:v>216.111313208781</c:v>
                </c:pt>
                <c:pt idx="278">
                  <c:v>216.228472522484</c:v>
                </c:pt>
                <c:pt idx="279">
                  <c:v>216.344228207194</c:v>
                </c:pt>
                <c:pt idx="280">
                  <c:v>216.458594646228</c:v>
                </c:pt>
                <c:pt idx="281">
                  <c:v>216.574627770453</c:v>
                </c:pt>
                <c:pt idx="282">
                  <c:v>216.689225567873</c:v>
                </c:pt>
                <c:pt idx="283">
                  <c:v>216.802403063861</c:v>
                </c:pt>
                <c:pt idx="284">
                  <c:v>216.914175100485</c:v>
                </c:pt>
                <c:pt idx="285">
                  <c:v>217.026725775721</c:v>
                </c:pt>
                <c:pt idx="286">
                  <c:v>217.13784544569</c:v>
                </c:pt>
                <c:pt idx="287">
                  <c:v>217.247549278657</c:v>
                </c:pt>
                <c:pt idx="288">
                  <c:v>217.355852255841</c:v>
                </c:pt>
                <c:pt idx="289">
                  <c:v>217.465516011425</c:v>
                </c:pt>
                <c:pt idx="290">
                  <c:v>217.573736863633</c:v>
                </c:pt>
                <c:pt idx="291">
                  <c:v>217.680530390274</c:v>
                </c:pt>
                <c:pt idx="292">
                  <c:v>217.785911973697</c:v>
                </c:pt>
                <c:pt idx="293">
                  <c:v>217.892283422413</c:v>
                </c:pt>
                <c:pt idx="294">
                  <c:v>217.997208876727</c:v>
                </c:pt>
                <c:pt idx="295">
                  <c:v>218.10070419327</c:v>
                </c:pt>
                <c:pt idx="296">
                  <c:v>218.202785026654</c:v>
                </c:pt>
                <c:pt idx="297">
                  <c:v>218.305724921616</c:v>
                </c:pt>
                <c:pt idx="298">
                  <c:v>218.407218188458</c:v>
                </c:pt>
                <c:pt idx="299">
                  <c:v>218.507280930273</c:v>
                </c:pt>
                <c:pt idx="300">
                  <c:v>218.605929041849</c:v>
                </c:pt>
                <c:pt idx="301">
                  <c:v>218.705310613559</c:v>
                </c:pt>
                <c:pt idx="302">
                  <c:v>218.80324729464</c:v>
                </c:pt>
                <c:pt idx="303">
                  <c:v>218.899755401619</c:v>
                </c:pt>
                <c:pt idx="304">
                  <c:v>218.994851036761</c:v>
                </c:pt>
                <c:pt idx="305">
                  <c:v>219.090925039948</c:v>
                </c:pt>
                <c:pt idx="306">
                  <c:v>219.185547125365</c:v>
                </c:pt>
                <c:pt idx="307">
                  <c:v>219.278733979348</c:v>
                </c:pt>
                <c:pt idx="308">
                  <c:v>219.37050206501</c:v>
                </c:pt>
                <c:pt idx="309">
                  <c:v>219.462756908267</c:v>
                </c:pt>
                <c:pt idx="310">
                  <c:v>219.553566551497</c:v>
                </c:pt>
                <c:pt idx="311">
                  <c:v>219.642947821763</c:v>
                </c:pt>
                <c:pt idx="312">
                  <c:v>219.73091731778</c:v>
                </c:pt>
                <c:pt idx="313">
                  <c:v>219.819585681176</c:v>
                </c:pt>
                <c:pt idx="314">
                  <c:v>219.906807105213</c:v>
                </c:pt>
                <c:pt idx="315">
                  <c:v>219.992598710188</c:v>
                </c:pt>
                <c:pt idx="316">
                  <c:v>220.076977379974</c:v>
                </c:pt>
                <c:pt idx="317">
                  <c:v>220.161918654023</c:v>
                </c:pt>
                <c:pt idx="318">
                  <c:v>220.245413981883</c:v>
                </c:pt>
                <c:pt idx="319">
                  <c:v>220.327480735826</c:v>
                </c:pt>
                <c:pt idx="320">
                  <c:v>220.408136044142</c:v>
                </c:pt>
                <c:pt idx="321">
                  <c:v>220.489223609422</c:v>
                </c:pt>
                <c:pt idx="322">
                  <c:v>220.568868836687</c:v>
                </c:pt>
                <c:pt idx="323">
                  <c:v>220.647089308717</c:v>
                </c:pt>
                <c:pt idx="324">
                  <c:v>220.72390235734</c:v>
                </c:pt>
                <c:pt idx="325">
                  <c:v>220.801023193986</c:v>
                </c:pt>
                <c:pt idx="326">
                  <c:v>220.876707789314</c:v>
                </c:pt>
                <c:pt idx="327">
                  <c:v>220.950973895313</c:v>
                </c:pt>
                <c:pt idx="328">
                  <c:v>221.023839006668</c:v>
                </c:pt>
                <c:pt idx="329">
                  <c:v>221.097014216888</c:v>
                </c:pt>
                <c:pt idx="330">
                  <c:v>221.168756888321</c:v>
                </c:pt>
                <c:pt idx="331">
                  <c:v>221.239084990546</c:v>
                </c:pt>
                <c:pt idx="332">
                  <c:v>221.308016228399</c:v>
                </c:pt>
                <c:pt idx="333">
                  <c:v>221.377018947876</c:v>
                </c:pt>
                <c:pt idx="334">
                  <c:v>221.444600051159</c:v>
                </c:pt>
                <c:pt idx="335">
                  <c:v>221.510777592986</c:v>
                </c:pt>
                <c:pt idx="336">
                  <c:v>221.575569358386</c:v>
                </c:pt>
                <c:pt idx="337">
                  <c:v>221.640530332923</c:v>
                </c:pt>
                <c:pt idx="338">
                  <c:v>221.704073712585</c:v>
                </c:pt>
                <c:pt idx="339">
                  <c:v>221.766217771254</c:v>
                </c:pt>
                <c:pt idx="340">
                  <c:v>221.826980505367</c:v>
                </c:pt>
                <c:pt idx="341">
                  <c:v>221.887784114108</c:v>
                </c:pt>
                <c:pt idx="342">
                  <c:v>221.947176831779</c:v>
                </c:pt>
                <c:pt idx="343">
                  <c:v>222.005177104307</c:v>
                </c:pt>
                <c:pt idx="344">
                  <c:v>222.061803093244</c:v>
                </c:pt>
                <c:pt idx="345">
                  <c:v>222.118262957313</c:v>
                </c:pt>
                <c:pt idx="346">
                  <c:v>222.173325397867</c:v>
                </c:pt>
                <c:pt idx="347">
                  <c:v>222.227008902665</c:v>
                </c:pt>
                <c:pt idx="348">
                  <c:v>222.279331670768</c:v>
                </c:pt>
                <c:pt idx="349">
                  <c:v>222.331538404969</c:v>
                </c:pt>
                <c:pt idx="350">
                  <c:v>222.382354970072</c:v>
                </c:pt>
                <c:pt idx="351">
                  <c:v>222.431800020531</c:v>
                </c:pt>
                <c:pt idx="352">
                  <c:v>222.47989191511</c:v>
                </c:pt>
                <c:pt idx="353">
                  <c:v>222.527745854009</c:v>
                </c:pt>
                <c:pt idx="354">
                  <c:v>222.574219452302</c:v>
                </c:pt>
                <c:pt idx="355">
                  <c:v>222.619331483049</c:v>
                </c:pt>
                <c:pt idx="356">
                  <c:v>222.66310041756</c:v>
                </c:pt>
                <c:pt idx="357">
                  <c:v>222.70645518586</c:v>
                </c:pt>
                <c:pt idx="358">
                  <c:v>222.748445705929</c:v>
                </c:pt>
                <c:pt idx="359">
                  <c:v>222.789090743306</c:v>
                </c:pt>
                <c:pt idx="360">
                  <c:v>222.828408758377</c:v>
                </c:pt>
                <c:pt idx="361">
                  <c:v>222.867320994066</c:v>
                </c:pt>
                <c:pt idx="362">
                  <c:v>222.904879490952</c:v>
                </c:pt>
                <c:pt idx="363">
                  <c:v>222.941103123073</c:v>
                </c:pt>
                <c:pt idx="364">
                  <c:v>222.976010453392</c:v>
                </c:pt>
                <c:pt idx="365">
                  <c:v>223.010352007588</c:v>
                </c:pt>
                <c:pt idx="366">
                  <c:v>223.043356363797</c:v>
                </c:pt>
                <c:pt idx="367">
                  <c:v>223.075042380536</c:v>
                </c:pt>
                <c:pt idx="368">
                  <c:v>223.105428602019</c:v>
                </c:pt>
                <c:pt idx="369">
                  <c:v>223.135229160764</c:v>
                </c:pt>
                <c:pt idx="370">
                  <c:v>223.16370398551</c:v>
                </c:pt>
                <c:pt idx="371">
                  <c:v>223.190872027943</c:v>
                </c:pt>
                <c:pt idx="372">
                  <c:v>223.21675191981</c:v>
                </c:pt>
                <c:pt idx="373">
                  <c:v>223.241902350621</c:v>
                </c:pt>
                <c:pt idx="374">
                  <c:v>223.26574429474</c:v>
                </c:pt>
                <c:pt idx="375">
                  <c:v>223.288296675578</c:v>
                </c:pt>
                <c:pt idx="376">
                  <c:v>223.309578093679</c:v>
                </c:pt>
                <c:pt idx="377">
                  <c:v>223.330084746142</c:v>
                </c:pt>
                <c:pt idx="378">
                  <c:v>223.349295549364</c:v>
                </c:pt>
                <c:pt idx="379">
                  <c:v>223.36722950025</c:v>
                </c:pt>
                <c:pt idx="380">
                  <c:v>223.383905267604</c:v>
                </c:pt>
                <c:pt idx="381">
                  <c:v>223.399659871439</c:v>
                </c:pt>
                <c:pt idx="382">
                  <c:v>223.414139921968</c:v>
                </c:pt>
                <c:pt idx="383">
                  <c:v>223.427364301528</c:v>
                </c:pt>
                <c:pt idx="384">
                  <c:v>223.439351563479</c:v>
                </c:pt>
                <c:pt idx="385">
                  <c:v>223.450371489137</c:v>
                </c:pt>
                <c:pt idx="386">
                  <c:v>223.460130639241</c:v>
                </c:pt>
                <c:pt idx="387">
                  <c:v>223.468647949609</c:v>
                </c:pt>
                <c:pt idx="388">
                  <c:v>223.475942022329</c:v>
                </c:pt>
                <c:pt idx="389">
                  <c:v>223.482157010744</c:v>
                </c:pt>
                <c:pt idx="390">
                  <c:v>223.487130250091</c:v>
                </c:pt>
                <c:pt idx="391">
                  <c:v>223.490880615014</c:v>
                </c:pt>
                <c:pt idx="392">
                  <c:v>223.493426644393</c:v>
                </c:pt>
                <c:pt idx="393">
                  <c:v>223.494803610543</c:v>
                </c:pt>
                <c:pt idx="394">
                  <c:v>223.494959691431</c:v>
                </c:pt>
                <c:pt idx="395">
                  <c:v>223.49391366005</c:v>
                </c:pt>
                <c:pt idx="396">
                  <c:v>223.4916839526</c:v>
                </c:pt>
                <c:pt idx="397">
                  <c:v>223.48819190481</c:v>
                </c:pt>
                <c:pt idx="398">
                  <c:v>223.483496111859</c:v>
                </c:pt>
                <c:pt idx="399">
                  <c:v>223.477615333168</c:v>
                </c:pt>
                <c:pt idx="400">
                  <c:v>223.470567988288</c:v>
                </c:pt>
                <c:pt idx="401">
                  <c:v>223.462174040612</c:v>
                </c:pt>
                <c:pt idx="402">
                  <c:v>223.452598165152</c:v>
                </c:pt>
                <c:pt idx="403">
                  <c:v>223.441859001919</c:v>
                </c:pt>
                <c:pt idx="404">
                  <c:v>223.429974850573</c:v>
                </c:pt>
                <c:pt idx="405">
                  <c:v>223.416648871817</c:v>
                </c:pt>
                <c:pt idx="406">
                  <c:v>223.402161911261</c:v>
                </c:pt>
                <c:pt idx="407">
                  <c:v>223.386532512306</c:v>
                </c:pt>
                <c:pt idx="408">
                  <c:v>223.36977887704</c:v>
                </c:pt>
                <c:pt idx="409">
                  <c:v>223.351481716157</c:v>
                </c:pt>
                <c:pt idx="410">
                  <c:v>223.33204386563</c:v>
                </c:pt>
                <c:pt idx="411">
                  <c:v>223.311483791503</c:v>
                </c:pt>
                <c:pt idx="412">
                  <c:v>223.289819617124</c:v>
                </c:pt>
                <c:pt idx="413">
                  <c:v>223.266528979019</c:v>
                </c:pt>
                <c:pt idx="414">
                  <c:v>223.242119776771</c:v>
                </c:pt>
                <c:pt idx="415">
                  <c:v>223.216610358818</c:v>
                </c:pt>
                <c:pt idx="416">
                  <c:v>223.190018730571</c:v>
                </c:pt>
                <c:pt idx="417">
                  <c:v>223.161694708656</c:v>
                </c:pt>
                <c:pt idx="418">
                  <c:v>223.132273716544</c:v>
                </c:pt>
                <c:pt idx="419">
                  <c:v>223.101774002499</c:v>
                </c:pt>
                <c:pt idx="420">
                  <c:v>223.070213471058</c:v>
                </c:pt>
                <c:pt idx="421">
                  <c:v>223.036876409511</c:v>
                </c:pt>
                <c:pt idx="422">
                  <c:v>223.002467813578</c:v>
                </c:pt>
                <c:pt idx="423">
                  <c:v>222.967005739898</c:v>
                </c:pt>
                <c:pt idx="424">
                  <c:v>222.93050790304</c:v>
                </c:pt>
                <c:pt idx="425">
                  <c:v>222.892055856138</c:v>
                </c:pt>
                <c:pt idx="426">
                  <c:v>222.852553030695</c:v>
                </c:pt>
                <c:pt idx="427">
                  <c:v>222.812017414713</c:v>
                </c:pt>
                <c:pt idx="428">
                  <c:v>222.770466652744</c:v>
                </c:pt>
                <c:pt idx="429">
                  <c:v>222.726925474353</c:v>
                </c:pt>
                <c:pt idx="430">
                  <c:v>222.682358096624</c:v>
                </c:pt>
                <c:pt idx="431">
                  <c:v>222.636782347984</c:v>
                </c:pt>
                <c:pt idx="432">
                  <c:v>222.590215714396</c:v>
                </c:pt>
                <c:pt idx="433">
                  <c:v>222.54159292752</c:v>
                </c:pt>
                <c:pt idx="434">
                  <c:v>222.491970008959</c:v>
                </c:pt>
                <c:pt idx="435">
                  <c:v>222.441364594118</c:v>
                </c:pt>
                <c:pt idx="436">
                  <c:v>222.389793977844</c:v>
                </c:pt>
                <c:pt idx="437">
                  <c:v>222.336009776622</c:v>
                </c:pt>
                <c:pt idx="438">
                  <c:v>222.281249369455</c:v>
                </c:pt>
                <c:pt idx="439">
                  <c:v>222.225530261617</c:v>
                </c:pt>
                <c:pt idx="440">
                  <c:v>222.16886961818</c:v>
                </c:pt>
                <c:pt idx="441">
                  <c:v>222.109930575515</c:v>
                </c:pt>
                <c:pt idx="442">
                  <c:v>222.050040887448</c:v>
                </c:pt>
                <c:pt idx="443">
                  <c:v>221.989217893399</c:v>
                </c:pt>
                <c:pt idx="444">
                  <c:v>221.927478593911</c:v>
                </c:pt>
                <c:pt idx="445">
                  <c:v>221.863401948944</c:v>
                </c:pt>
                <c:pt idx="446">
                  <c:v>221.798401685796</c:v>
                </c:pt>
                <c:pt idx="447">
                  <c:v>221.732494945554</c:v>
                </c:pt>
                <c:pt idx="448">
                  <c:v>221.665698532649</c:v>
                </c:pt>
                <c:pt idx="449">
                  <c:v>221.596394723987</c:v>
                </c:pt>
                <c:pt idx="450">
                  <c:v>221.526192654943</c:v>
                </c:pt>
                <c:pt idx="451">
                  <c:v>221.455109323341</c:v>
                </c:pt>
                <c:pt idx="452">
                  <c:v>221.383161391183</c:v>
                </c:pt>
                <c:pt idx="453">
                  <c:v>221.308710750949</c:v>
                </c:pt>
                <c:pt idx="454">
                  <c:v>221.233390199206</c:v>
                </c:pt>
                <c:pt idx="455">
                  <c:v>221.157216515482</c:v>
                </c:pt>
                <c:pt idx="456">
                  <c:v>221.080206146322</c:v>
                </c:pt>
                <c:pt idx="457">
                  <c:v>221.000518324161</c:v>
                </c:pt>
                <c:pt idx="458">
                  <c:v>220.919987480819</c:v>
                </c:pt>
                <c:pt idx="459">
                  <c:v>220.838630229199</c:v>
                </c:pt>
                <c:pt idx="460">
                  <c:v>220.756462850735</c:v>
                </c:pt>
                <c:pt idx="461">
                  <c:v>220.671568841419</c:v>
                </c:pt>
                <c:pt idx="462">
                  <c:v>220.585860167105</c:v>
                </c:pt>
                <c:pt idx="463">
                  <c:v>220.499353242288</c:v>
                </c:pt>
                <c:pt idx="464">
                  <c:v>220.412064152379</c:v>
                </c:pt>
                <c:pt idx="465">
                  <c:v>220.321935795005</c:v>
                </c:pt>
                <c:pt idx="466">
                  <c:v>220.231021248885</c:v>
                </c:pt>
                <c:pt idx="467">
                  <c:v>220.139336738179</c:v>
                </c:pt>
                <c:pt idx="468">
                  <c:v>220.046898160138</c:v>
                </c:pt>
                <c:pt idx="469">
                  <c:v>219.951578738698</c:v>
                </c:pt>
                <c:pt idx="470">
                  <c:v>219.855502952436</c:v>
                </c:pt>
                <c:pt idx="471">
                  <c:v>219.75868680584</c:v>
                </c:pt>
                <c:pt idx="472">
                  <c:v>219.661145979469</c:v>
                </c:pt>
                <c:pt idx="473">
                  <c:v>219.560541018989</c:v>
                </c:pt>
                <c:pt idx="474">
                  <c:v>219.459208616944</c:v>
                </c:pt>
                <c:pt idx="475">
                  <c:v>219.357164600209</c:v>
                </c:pt>
                <c:pt idx="476">
                  <c:v>219.254424473576</c:v>
                </c:pt>
                <c:pt idx="477">
                  <c:v>219.148583269475</c:v>
                </c:pt>
                <c:pt idx="478">
                  <c:v>219.04204495795</c:v>
                </c:pt>
                <c:pt idx="479">
                  <c:v>218.934825157887</c:v>
                </c:pt>
                <c:pt idx="480">
                  <c:v>218.826939168739</c:v>
                </c:pt>
                <c:pt idx="481">
                  <c:v>218.715920722074</c:v>
                </c:pt>
                <c:pt idx="482">
                  <c:v>218.604236757981</c:v>
                </c:pt>
                <c:pt idx="483">
                  <c:v>218.491902659915</c:v>
                </c:pt>
                <c:pt idx="484">
                  <c:v>218.378933495281</c:v>
                </c:pt>
                <c:pt idx="485">
                  <c:v>218.26272650416</c:v>
                </c:pt>
                <c:pt idx="486">
                  <c:v>218.14588584183</c:v>
                </c:pt>
                <c:pt idx="487">
                  <c:v>218.0284266623</c:v>
                </c:pt>
                <c:pt idx="488">
                  <c:v>217.910363806721</c:v>
                </c:pt>
                <c:pt idx="489">
                  <c:v>217.788877772731</c:v>
                </c:pt>
                <c:pt idx="490">
                  <c:v>217.666789466734</c:v>
                </c:pt>
                <c:pt idx="491">
                  <c:v>217.544113847117</c:v>
                </c:pt>
                <c:pt idx="492">
                  <c:v>217.420865561618</c:v>
                </c:pt>
                <c:pt idx="493">
                  <c:v>217.294171283085</c:v>
                </c:pt>
                <c:pt idx="494">
                  <c:v>217.166907444003</c:v>
                </c:pt>
                <c:pt idx="495">
                  <c:v>217.039088778467</c:v>
                </c:pt>
                <c:pt idx="496">
                  <c:v>216.910729712868</c:v>
                </c:pt>
                <c:pt idx="497">
                  <c:v>216.778823324869</c:v>
                </c:pt>
                <c:pt idx="498">
                  <c:v>216.646380576975</c:v>
                </c:pt>
                <c:pt idx="499">
                  <c:v>216.513415980378</c:v>
                </c:pt>
                <c:pt idx="500">
                  <c:v>216.37994374139</c:v>
                </c:pt>
                <c:pt idx="501">
                  <c:v>216.242824807315</c:v>
                </c:pt>
                <c:pt idx="502">
                  <c:v>216.105203266871</c:v>
                </c:pt>
                <c:pt idx="503">
                  <c:v>215.96709340835</c:v>
                </c:pt>
                <c:pt idx="504">
                  <c:v>215.828509217908</c:v>
                </c:pt>
                <c:pt idx="505">
                  <c:v>215.686267610317</c:v>
                </c:pt>
                <c:pt idx="506">
                  <c:v>215.543558317868</c:v>
                </c:pt>
                <c:pt idx="507">
                  <c:v>215.400395379388</c:v>
                </c:pt>
                <c:pt idx="508">
                  <c:v>215.25679253495</c:v>
                </c:pt>
                <c:pt idx="509">
                  <c:v>215.109439261639</c:v>
                </c:pt>
                <c:pt idx="510">
                  <c:v>214.961653741502</c:v>
                </c:pt>
                <c:pt idx="511">
                  <c:v>214.813449764096</c:v>
                </c:pt>
                <c:pt idx="512">
                  <c:v>214.664840823493</c:v>
                </c:pt>
                <c:pt idx="513">
                  <c:v>214.512302562352</c:v>
                </c:pt>
                <c:pt idx="514">
                  <c:v>214.35936760797</c:v>
                </c:pt>
                <c:pt idx="515">
                  <c:v>214.20604952281</c:v>
                </c:pt>
                <c:pt idx="516">
                  <c:v>214.05236157635</c:v>
                </c:pt>
                <c:pt idx="517">
                  <c:v>213.894744708711</c:v>
                </c:pt>
                <c:pt idx="518">
                  <c:v>213.73676784488</c:v>
                </c:pt>
                <c:pt idx="519">
                  <c:v>213.578444292962</c:v>
                </c:pt>
                <c:pt idx="520">
                  <c:v>213.419787071209</c:v>
                </c:pt>
                <c:pt idx="521">
                  <c:v>213.257116408819</c:v>
                </c:pt>
                <c:pt idx="522">
                  <c:v>213.094123089536</c:v>
                </c:pt>
                <c:pt idx="523">
                  <c:v>212.930820163649</c:v>
                </c:pt>
                <c:pt idx="524">
                  <c:v>212.767220394659</c:v>
                </c:pt>
                <c:pt idx="525">
                  <c:v>212.59952594255</c:v>
                </c:pt>
                <c:pt idx="526">
                  <c:v>212.431546844378</c:v>
                </c:pt>
                <c:pt idx="527">
                  <c:v>212.26329588803</c:v>
                </c:pt>
                <c:pt idx="528">
                  <c:v>212.094785577629</c:v>
                </c:pt>
                <c:pt idx="529">
                  <c:v>211.922102828193</c:v>
                </c:pt>
                <c:pt idx="530">
                  <c:v>211.749174137485</c:v>
                </c:pt>
                <c:pt idx="531">
                  <c:v>211.576012025343</c:v>
                </c:pt>
                <c:pt idx="532">
                  <c:v>211.402628730831</c:v>
                </c:pt>
                <c:pt idx="533">
                  <c:v>211.224907165163</c:v>
                </c:pt>
                <c:pt idx="534">
                  <c:v>211.046978865733</c:v>
                </c:pt>
                <c:pt idx="535">
                  <c:v>210.868856096426</c:v>
                </c:pt>
                <c:pt idx="536">
                  <c:v>210.690550842754</c:v>
                </c:pt>
                <c:pt idx="537">
                  <c:v>210.508020839201</c:v>
                </c:pt>
                <c:pt idx="538">
                  <c:v>210.325324466312</c:v>
                </c:pt>
                <c:pt idx="539">
                  <c:v>210.142473686314</c:v>
                </c:pt>
                <c:pt idx="540">
                  <c:v>209.959480186607</c:v>
                </c:pt>
                <c:pt idx="541">
                  <c:v>209.77201136945</c:v>
                </c:pt>
                <c:pt idx="542">
                  <c:v>209.584416917946</c:v>
                </c:pt>
                <c:pt idx="543">
                  <c:v>209.396708520528</c:v>
                </c:pt>
                <c:pt idx="544">
                  <c:v>209.208897593257</c:v>
                </c:pt>
                <c:pt idx="545">
                  <c:v>209.016641699748</c:v>
                </c:pt>
                <c:pt idx="546">
                  <c:v>208.824301806631</c:v>
                </c:pt>
                <c:pt idx="547">
                  <c:v>208.631889300732</c:v>
                </c:pt>
                <c:pt idx="548">
                  <c:v>208.439415299535</c:v>
                </c:pt>
                <c:pt idx="549">
                  <c:v>208.242438707262</c:v>
                </c:pt>
                <c:pt idx="550">
                  <c:v>208.04542045307</c:v>
                </c:pt>
                <c:pt idx="551">
                  <c:v>207.848371612009</c:v>
                </c:pt>
                <c:pt idx="552">
                  <c:v>207.651302992861</c:v>
                </c:pt>
                <c:pt idx="553">
                  <c:v>207.449585808824</c:v>
                </c:pt>
                <c:pt idx="554">
                  <c:v>207.247869992843</c:v>
                </c:pt>
                <c:pt idx="555">
                  <c:v>207.046166311943</c:v>
                </c:pt>
                <c:pt idx="556">
                  <c:v>206.844485269518</c:v>
                </c:pt>
                <c:pt idx="557">
                  <c:v>206.431774111795</c:v>
                </c:pt>
                <c:pt idx="558">
                  <c:v>206.019285106476</c:v>
                </c:pt>
                <c:pt idx="559">
                  <c:v>205.597655017892</c:v>
                </c:pt>
                <c:pt idx="560">
                  <c:v>205.176423411508</c:v>
                </c:pt>
                <c:pt idx="561">
                  <c:v>204.745691628789</c:v>
                </c:pt>
                <c:pt idx="562">
                  <c:v>204.315538031256</c:v>
                </c:pt>
                <c:pt idx="563">
                  <c:v>203.876828618766</c:v>
                </c:pt>
                <c:pt idx="564">
                  <c:v>203.438876584943</c:v>
                </c:pt>
                <c:pt idx="565">
                  <c:v>202.990745155917</c:v>
                </c:pt>
                <c:pt idx="566">
                  <c:v>202.543558473135</c:v>
                </c:pt>
                <c:pt idx="567">
                  <c:v>202.08642766679</c:v>
                </c:pt>
                <c:pt idx="568">
                  <c:v>201.630431695313</c:v>
                </c:pt>
                <c:pt idx="569">
                  <c:v>201.166553771917</c:v>
                </c:pt>
                <c:pt idx="570">
                  <c:v>200.703992084534</c:v>
                </c:pt>
                <c:pt idx="571">
                  <c:v>200.230169342483</c:v>
                </c:pt>
                <c:pt idx="572">
                  <c:v>199.757866075926</c:v>
                </c:pt>
                <c:pt idx="573">
                  <c:v>199.278174785095</c:v>
                </c:pt>
                <c:pt idx="574">
                  <c:v>198.800183505106</c:v>
                </c:pt>
                <c:pt idx="575">
                  <c:v>198.311486672659</c:v>
                </c:pt>
                <c:pt idx="576">
                  <c:v>197.824695555858</c:v>
                </c:pt>
                <c:pt idx="577">
                  <c:v>195.786092075812</c:v>
                </c:pt>
                <c:pt idx="578">
                  <c:v>193.785866889181</c:v>
                </c:pt>
                <c:pt idx="579">
                  <c:v>189.54774636276</c:v>
                </c:pt>
                <c:pt idx="580">
                  <c:v>185.137991451956</c:v>
                </c:pt>
                <c:pt idx="581">
                  <c:v>180.600650076736</c:v>
                </c:pt>
                <c:pt idx="582">
                  <c:v>175.972910049402</c:v>
                </c:pt>
                <c:pt idx="583">
                  <c:v>171.299396895372</c:v>
                </c:pt>
                <c:pt idx="584">
                  <c:v>166.617749473437</c:v>
                </c:pt>
                <c:pt idx="585">
                  <c:v>161.970548953663</c:v>
                </c:pt>
                <c:pt idx="586">
                  <c:v>157.394601891098</c:v>
                </c:pt>
                <c:pt idx="587">
                  <c:v>152.921640328154</c:v>
                </c:pt>
                <c:pt idx="588">
                  <c:v>148.585851242972</c:v>
                </c:pt>
                <c:pt idx="589">
                  <c:v>144.408878397601</c:v>
                </c:pt>
                <c:pt idx="590">
                  <c:v>140.412465863505</c:v>
                </c:pt>
                <c:pt idx="591">
                  <c:v>136.611259413431</c:v>
                </c:pt>
                <c:pt idx="592">
                  <c:v>133.01584802461</c:v>
                </c:pt>
                <c:pt idx="593">
                  <c:v>129.630773098234</c:v>
                </c:pt>
                <c:pt idx="594">
                  <c:v>126.458550694013</c:v>
                </c:pt>
                <c:pt idx="595">
                  <c:v>123.496746205848</c:v>
                </c:pt>
                <c:pt idx="596">
                  <c:v>120.741397702795</c:v>
                </c:pt>
                <c:pt idx="597">
                  <c:v>118.185195528577</c:v>
                </c:pt>
                <c:pt idx="598">
                  <c:v>115.820442714951</c:v>
                </c:pt>
                <c:pt idx="599">
                  <c:v>113.637100637123</c:v>
                </c:pt>
                <c:pt idx="600">
                  <c:v>111.625406265978</c:v>
                </c:pt>
              </c:numCache>
            </c:numRef>
          </c:yVal>
          <c:smooth val="0"/>
        </c:ser>
        <c:axId val="82636023"/>
        <c:axId val="94953664"/>
      </c:scatterChart>
      <c:valAx>
        <c:axId val="49858235"/>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600" spc="-1" strike="noStrike">
                    <a:solidFill>
                      <a:srgbClr val="000000"/>
                    </a:solidFill>
                    <a:latin typeface="Arial"/>
                  </a:defRPr>
                </a:pPr>
                <a:r>
                  <a:rPr b="1" sz="600" spc="-1" strike="noStrike">
                    <a:solidFill>
                      <a:srgbClr val="000000"/>
                    </a:solidFill>
                    <a:latin typeface="Arial"/>
                  </a:rPr>
                  <a:t>Frequency (Hz)</a:t>
                </a:r>
              </a:p>
            </c:rich>
          </c:tx>
          <c:layout>
            <c:manualLayout>
              <c:xMode val="edge"/>
              <c:yMode val="edge"/>
              <c:x val="0.413587487781036"/>
              <c:y val="0.825"/>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500" spc="-1" strike="noStrike">
                <a:solidFill>
                  <a:srgbClr val="000000"/>
                </a:solidFill>
                <a:latin typeface="Arial"/>
              </a:defRPr>
            </a:pPr>
          </a:p>
        </c:txPr>
        <c:crossAx val="35520533"/>
        <c:crossesAt val="-40"/>
        <c:crossBetween val="midCat"/>
        <c:majorUnit val="1"/>
        <c:minorUnit val="9"/>
      </c:valAx>
      <c:valAx>
        <c:axId val="35520533"/>
        <c:scaling>
          <c:orientation val="minMax"/>
          <c:max val="40"/>
          <c:min val="-40"/>
        </c:scaling>
        <c:delete val="0"/>
        <c:axPos val="l"/>
        <c:majorGridlines>
          <c:spPr>
            <a:ln w="0">
              <a:solidFill>
                <a:srgbClr val="000000"/>
              </a:solidFill>
            </a:ln>
          </c:spPr>
        </c:majorGridlines>
        <c:title>
          <c:tx>
            <c:rich>
              <a:bodyPr rot="0"/>
              <a:lstStyle/>
              <a:p>
                <a:pPr>
                  <a:defRPr b="1" sz="800" spc="-1" strike="noStrike">
                    <a:solidFill>
                      <a:srgbClr val="0000ff"/>
                    </a:solidFill>
                    <a:latin typeface="Arial"/>
                  </a:defRPr>
                </a:pPr>
                <a:r>
                  <a:rPr b="1" sz="800" spc="-1" strike="noStrike">
                    <a:solidFill>
                      <a:srgbClr val="0000ff"/>
                    </a:solidFill>
                    <a:latin typeface="Arial"/>
                  </a:rPr>
                  <a:t>Gain</a:t>
                </a:r>
              </a:p>
            </c:rich>
          </c:tx>
          <c:layout>
            <c:manualLayout>
              <c:xMode val="edge"/>
              <c:yMode val="edge"/>
              <c:x val="0.128347996089932"/>
              <c:y val="0.787647058823529"/>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600" spc="-1" strike="noStrike">
                <a:solidFill>
                  <a:srgbClr val="0000ff"/>
                </a:solidFill>
                <a:latin typeface="Arial"/>
              </a:defRPr>
            </a:pPr>
          </a:p>
        </c:txPr>
        <c:crossAx val="49858235"/>
        <c:crossesAt val="0.1"/>
        <c:crossBetween val="midCat"/>
        <c:majorUnit val="20"/>
      </c:valAx>
      <c:valAx>
        <c:axId val="82636023"/>
        <c:scaling>
          <c:logBase val="10"/>
          <c:orientation val="minMax"/>
        </c:scaling>
        <c:delete val="1"/>
        <c:axPos val="t"/>
        <c:numFmt formatCode="0.000" sourceLinked="1"/>
        <c:majorTickMark val="out"/>
        <c:minorTickMark val="none"/>
        <c:tickLblPos val="nextTo"/>
        <c:spPr>
          <a:ln w="0">
            <a:noFill/>
          </a:ln>
        </c:spPr>
        <c:txPr>
          <a:bodyPr/>
          <a:lstStyle/>
          <a:p>
            <a:pPr>
              <a:defRPr b="0" sz="400" spc="-1" strike="noStrike">
                <a:solidFill>
                  <a:srgbClr val="000000"/>
                </a:solidFill>
                <a:latin typeface="Arial"/>
              </a:defRPr>
            </a:pPr>
          </a:p>
        </c:txPr>
        <c:crossAx val="94953664"/>
        <c:crossBetween val="midCat"/>
      </c:valAx>
      <c:valAx>
        <c:axId val="94953664"/>
        <c:scaling>
          <c:orientation val="minMax"/>
          <c:max val="360"/>
          <c:min val="0"/>
        </c:scaling>
        <c:delete val="0"/>
        <c:axPos val="r"/>
        <c:title>
          <c:tx>
            <c:rich>
              <a:bodyPr rot="0"/>
              <a:lstStyle/>
              <a:p>
                <a:pPr>
                  <a:defRPr b="1" sz="600" spc="-1" strike="noStrike">
                    <a:solidFill>
                      <a:srgbClr val="ff0000"/>
                    </a:solidFill>
                    <a:latin typeface="Arial"/>
                  </a:defRPr>
                </a:pPr>
                <a:r>
                  <a:rPr b="1" sz="600" spc="-1" strike="noStrike">
                    <a:solidFill>
                      <a:srgbClr val="ff0000"/>
                    </a:solidFill>
                    <a:latin typeface="Arial"/>
                  </a:rPr>
                  <a:t>Phase
Margin</a:t>
                </a:r>
              </a:p>
            </c:rich>
          </c:tx>
          <c:layout>
            <c:manualLayout>
              <c:xMode val="edge"/>
              <c:yMode val="edge"/>
              <c:x val="0.807820136852395"/>
              <c:y val="0.780294117647059"/>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600" spc="-1" strike="noStrike">
                <a:solidFill>
                  <a:srgbClr val="ff0000"/>
                </a:solidFill>
                <a:latin typeface="Arial"/>
              </a:defRPr>
            </a:pPr>
          </a:p>
        </c:txPr>
        <c:crossAx val="82636023"/>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loop transferfunction</a:t>
            </a:r>
          </a:p>
        </c:rich>
      </c:tx>
      <c:layout>
        <c:manualLayout>
          <c:xMode val="edge"/>
          <c:yMode val="edge"/>
          <c:x val="0.207363625169314"/>
          <c:y val="0.116935483870968"/>
        </c:manualLayout>
      </c:layout>
      <c:overlay val="0"/>
      <c:spPr>
        <a:noFill/>
        <a:ln w="0">
          <a:noFill/>
        </a:ln>
      </c:spPr>
    </c:title>
    <c:autoTitleDeleted val="0"/>
    <c:plotArea>
      <c:layout>
        <c:manualLayout>
          <c:xMode val="edge"/>
          <c:yMode val="edge"/>
          <c:x val="0.138283462627755"/>
          <c:y val="0.31705495818399"/>
          <c:w val="0.771210442063785"/>
          <c:h val="0.528673835125448"/>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W$22:$W$622</c:f>
              <c:numCache>
                <c:formatCode>General</c:formatCode>
                <c:ptCount val="601"/>
                <c:pt idx="0">
                  <c:v>49.3085771064502</c:v>
                </c:pt>
                <c:pt idx="1">
                  <c:v>49.3084897295963</c:v>
                </c:pt>
                <c:pt idx="2">
                  <c:v>49.3083846904089</c:v>
                </c:pt>
                <c:pt idx="3">
                  <c:v>49.3082584161796</c:v>
                </c:pt>
                <c:pt idx="4">
                  <c:v>49.3081067198041</c:v>
                </c:pt>
                <c:pt idx="5">
                  <c:v>49.3079241698645</c:v>
                </c:pt>
                <c:pt idx="6">
                  <c:v>49.3077047882839</c:v>
                </c:pt>
                <c:pt idx="7">
                  <c:v>49.3074409698629</c:v>
                </c:pt>
                <c:pt idx="8">
                  <c:v>49.3071239486601</c:v>
                </c:pt>
                <c:pt idx="9">
                  <c:v>49.3067427099991</c:v>
                </c:pt>
                <c:pt idx="10">
                  <c:v>49.306284508177</c:v>
                </c:pt>
                <c:pt idx="11">
                  <c:v>49.3057337492401</c:v>
                </c:pt>
                <c:pt idx="12">
                  <c:v>49.3050713733495</c:v>
                </c:pt>
                <c:pt idx="13">
                  <c:v>49.3042755486983</c:v>
                </c:pt>
                <c:pt idx="14">
                  <c:v>49.3033186694305</c:v>
                </c:pt>
                <c:pt idx="15">
                  <c:v>49.3021686051117</c:v>
                </c:pt>
                <c:pt idx="16">
                  <c:v>49.3007863149618</c:v>
                </c:pt>
                <c:pt idx="17">
                  <c:v>49.2991252576856</c:v>
                </c:pt>
                <c:pt idx="18">
                  <c:v>49.2971287658409</c:v>
                </c:pt>
                <c:pt idx="19">
                  <c:v>49.294729936603</c:v>
                </c:pt>
                <c:pt idx="20">
                  <c:v>49.2918474064973</c:v>
                </c:pt>
                <c:pt idx="21">
                  <c:v>49.2883847729579</c:v>
                </c:pt>
                <c:pt idx="22">
                  <c:v>49.2842250052838</c:v>
                </c:pt>
                <c:pt idx="23">
                  <c:v>49.2792298771973</c:v>
                </c:pt>
                <c:pt idx="24">
                  <c:v>49.2732313760139</c:v>
                </c:pt>
                <c:pt idx="25">
                  <c:v>49.2660308412732</c:v>
                </c:pt>
                <c:pt idx="26">
                  <c:v>49.2573878809392</c:v>
                </c:pt>
                <c:pt idx="27">
                  <c:v>49.2470205694645</c:v>
                </c:pt>
                <c:pt idx="28">
                  <c:v>49.234590068033</c:v>
                </c:pt>
                <c:pt idx="29">
                  <c:v>49.2197039278643</c:v>
                </c:pt>
                <c:pt idx="30">
                  <c:v>49.2018575320717</c:v>
                </c:pt>
                <c:pt idx="31">
                  <c:v>49.1805070647782</c:v>
                </c:pt>
                <c:pt idx="32">
                  <c:v>49.1549703025758</c:v>
                </c:pt>
                <c:pt idx="33">
                  <c:v>49.1244811672075</c:v>
                </c:pt>
                <c:pt idx="34">
                  <c:v>49.0880974656366</c:v>
                </c:pt>
                <c:pt idx="35">
                  <c:v>49.0447686130087</c:v>
                </c:pt>
                <c:pt idx="36">
                  <c:v>48.9932534731902</c:v>
                </c:pt>
                <c:pt idx="37">
                  <c:v>48.9320975799846</c:v>
                </c:pt>
                <c:pt idx="38">
                  <c:v>48.8597426275662</c:v>
                </c:pt>
                <c:pt idx="39">
                  <c:v>48.774312778168</c:v>
                </c:pt>
                <c:pt idx="40">
                  <c:v>48.6738126049531</c:v>
                </c:pt>
                <c:pt idx="41">
                  <c:v>48.5560207457544</c:v>
                </c:pt>
                <c:pt idx="42">
                  <c:v>48.4185780700487</c:v>
                </c:pt>
                <c:pt idx="43">
                  <c:v>48.2589426763003</c:v>
                </c:pt>
                <c:pt idx="44">
                  <c:v>48.0745959329158</c:v>
                </c:pt>
                <c:pt idx="45">
                  <c:v>47.8629652158697</c:v>
                </c:pt>
                <c:pt idx="46">
                  <c:v>47.6216825242283</c:v>
                </c:pt>
                <c:pt idx="47">
                  <c:v>47.3485216290861</c:v>
                </c:pt>
                <c:pt idx="48">
                  <c:v>47.0417319663225</c:v>
                </c:pt>
                <c:pt idx="49">
                  <c:v>46.6998819941304</c:v>
                </c:pt>
                <c:pt idx="50">
                  <c:v>46.322223179215</c:v>
                </c:pt>
                <c:pt idx="51">
                  <c:v>45.9084812399035</c:v>
                </c:pt>
                <c:pt idx="52">
                  <c:v>45.4592508459134</c:v>
                </c:pt>
                <c:pt idx="53">
                  <c:v>44.9756217174733</c:v>
                </c:pt>
                <c:pt idx="54">
                  <c:v>44.4596058462022</c:v>
                </c:pt>
                <c:pt idx="55">
                  <c:v>43.9124852386173</c:v>
                </c:pt>
                <c:pt idx="56">
                  <c:v>43.3375621710198</c:v>
                </c:pt>
                <c:pt idx="57">
                  <c:v>42.7373092453723</c:v>
                </c:pt>
                <c:pt idx="58">
                  <c:v>42.1152069036885</c:v>
                </c:pt>
                <c:pt idx="59">
                  <c:v>41.4739326531776</c:v>
                </c:pt>
                <c:pt idx="60">
                  <c:v>40.817037852075</c:v>
                </c:pt>
                <c:pt idx="61">
                  <c:v>40.1476186541228</c:v>
                </c:pt>
                <c:pt idx="62">
                  <c:v>39.4684737192614</c:v>
                </c:pt>
                <c:pt idx="63">
                  <c:v>38.7833870831013</c:v>
                </c:pt>
                <c:pt idx="64">
                  <c:v>38.0949323879549</c:v>
                </c:pt>
                <c:pt idx="65">
                  <c:v>37.4065054134598</c:v>
                </c:pt>
                <c:pt idx="66">
                  <c:v>36.7212323514863</c:v>
                </c:pt>
                <c:pt idx="67">
                  <c:v>36.0424818130582</c:v>
                </c:pt>
                <c:pt idx="68">
                  <c:v>35.3734637664452</c:v>
                </c:pt>
                <c:pt idx="69">
                  <c:v>34.7179419300551</c:v>
                </c:pt>
                <c:pt idx="70">
                  <c:v>34.0795838183619</c:v>
                </c:pt>
                <c:pt idx="71">
                  <c:v>33.4625631780662</c:v>
                </c:pt>
                <c:pt idx="72">
                  <c:v>32.8710612606958</c:v>
                </c:pt>
                <c:pt idx="73">
                  <c:v>32.3098175464369</c:v>
                </c:pt>
                <c:pt idx="74">
                  <c:v>31.7835719960582</c:v>
                </c:pt>
                <c:pt idx="75">
                  <c:v>31.2975884136981</c:v>
                </c:pt>
                <c:pt idx="76">
                  <c:v>30.8572531386389</c:v>
                </c:pt>
                <c:pt idx="77">
                  <c:v>30.4685530618503</c:v>
                </c:pt>
                <c:pt idx="78">
                  <c:v>30.1377433978615</c:v>
                </c:pt>
                <c:pt idx="79">
                  <c:v>29.8718626164069</c:v>
                </c:pt>
                <c:pt idx="80">
                  <c:v>29.6783332942656</c:v>
                </c:pt>
                <c:pt idx="81">
                  <c:v>29.5667731782489</c:v>
                </c:pt>
                <c:pt idx="82">
                  <c:v>29.5486181337687</c:v>
                </c:pt>
                <c:pt idx="83">
                  <c:v>29.6388601328373</c:v>
                </c:pt>
                <c:pt idx="84">
                  <c:v>29.8580086074419</c:v>
                </c:pt>
                <c:pt idx="85">
                  <c:v>30.2350644268686</c:v>
                </c:pt>
                <c:pt idx="86">
                  <c:v>30.8132421226331</c:v>
                </c:pt>
                <c:pt idx="87">
                  <c:v>31.6603315613189</c:v>
                </c:pt>
                <c:pt idx="88">
                  <c:v>32.8861179368274</c:v>
                </c:pt>
                <c:pt idx="89">
                  <c:v>34.6831196452688</c:v>
                </c:pt>
                <c:pt idx="90">
                  <c:v>37.3728421259301</c:v>
                </c:pt>
                <c:pt idx="91">
                  <c:v>40.9460805726886</c:v>
                </c:pt>
                <c:pt idx="92">
                  <c:v>40.5622607840172</c:v>
                </c:pt>
                <c:pt idx="93">
                  <c:v>35.421907612147</c:v>
                </c:pt>
                <c:pt idx="94">
                  <c:v>34.2094073877417</c:v>
                </c:pt>
                <c:pt idx="95">
                  <c:v>33.6276318443631</c:v>
                </c:pt>
                <c:pt idx="96">
                  <c:v>33.0707940006064</c:v>
                </c:pt>
                <c:pt idx="97">
                  <c:v>32.5254652668273</c:v>
                </c:pt>
                <c:pt idx="98">
                  <c:v>32.0033387408719</c:v>
                </c:pt>
                <c:pt idx="99">
                  <c:v>31.4914349744284</c:v>
                </c:pt>
                <c:pt idx="100">
                  <c:v>31.0007159236032</c:v>
                </c:pt>
                <c:pt idx="101">
                  <c:v>30.5191554211415</c:v>
                </c:pt>
                <c:pt idx="102">
                  <c:v>30.0567793112232</c:v>
                </c:pt>
                <c:pt idx="103">
                  <c:v>29.6018382531806</c:v>
                </c:pt>
                <c:pt idx="104">
                  <c:v>29.1642830949299</c:v>
                </c:pt>
                <c:pt idx="105">
                  <c:v>28.7332647359202</c:v>
                </c:pt>
                <c:pt idx="106">
                  <c:v>28.318014891617</c:v>
                </c:pt>
                <c:pt idx="107">
                  <c:v>27.9084981234528</c:v>
                </c:pt>
                <c:pt idx="108">
                  <c:v>27.5133184564317</c:v>
                </c:pt>
                <c:pt idx="109">
                  <c:v>27.1229079821868</c:v>
                </c:pt>
                <c:pt idx="110">
                  <c:v>26.7455938792325</c:v>
                </c:pt>
                <c:pt idx="111">
                  <c:v>26.3719862138202</c:v>
                </c:pt>
                <c:pt idx="112">
                  <c:v>26.010415388517</c:v>
                </c:pt>
                <c:pt idx="113">
                  <c:v>25.6521163416234</c:v>
                </c:pt>
                <c:pt idx="114">
                  <c:v>25.3049184411179</c:v>
                </c:pt>
                <c:pt idx="115">
                  <c:v>24.9604027133436</c:v>
                </c:pt>
                <c:pt idx="116">
                  <c:v>24.626173273139</c:v>
                </c:pt>
                <c:pt idx="117">
                  <c:v>24.2941259653675</c:v>
                </c:pt>
                <c:pt idx="118">
                  <c:v>23.9716524931474</c:v>
                </c:pt>
                <c:pt idx="119">
                  <c:v>23.6511281132746</c:v>
                </c:pt>
                <c:pt idx="120">
                  <c:v>23.3395414201037</c:v>
                </c:pt>
                <c:pt idx="121">
                  <c:v>23.0295222626841</c:v>
                </c:pt>
                <c:pt idx="122">
                  <c:v>22.7278807427547</c:v>
                </c:pt>
                <c:pt idx="123">
                  <c:v>22.4273098710017</c:v>
                </c:pt>
                <c:pt idx="124">
                  <c:v>22.1346302207284</c:v>
                </c:pt>
                <c:pt idx="125">
                  <c:v>21.8429239846661</c:v>
                </c:pt>
                <c:pt idx="126">
                  <c:v>21.5586678242752</c:v>
                </c:pt>
                <c:pt idx="127">
                  <c:v>21.2751472446976</c:v>
                </c:pt>
                <c:pt idx="128">
                  <c:v>20.9986831567125</c:v>
                </c:pt>
                <c:pt idx="129">
                  <c:v>20.7227514516892</c:v>
                </c:pt>
                <c:pt idx="130">
                  <c:v>20.4535235971828</c:v>
                </c:pt>
                <c:pt idx="131">
                  <c:v>20.1846545565807</c:v>
                </c:pt>
                <c:pt idx="132">
                  <c:v>20.0526334270714</c:v>
                </c:pt>
                <c:pt idx="133">
                  <c:v>19.9221721137416</c:v>
                </c:pt>
                <c:pt idx="134">
                  <c:v>19.790188603652</c:v>
                </c:pt>
                <c:pt idx="135">
                  <c:v>19.6597665531116</c:v>
                </c:pt>
                <c:pt idx="136">
                  <c:v>19.5308707522016</c:v>
                </c:pt>
                <c:pt idx="137">
                  <c:v>19.4034672035469</c:v>
                </c:pt>
                <c:pt idx="138">
                  <c:v>19.2746803468035</c:v>
                </c:pt>
                <c:pt idx="139">
                  <c:v>19.1473859932985</c:v>
                </c:pt>
                <c:pt idx="140">
                  <c:v>19.0215513623921</c:v>
                </c:pt>
                <c:pt idx="141">
                  <c:v>18.8971447744515</c:v>
                </c:pt>
                <c:pt idx="142">
                  <c:v>18.7712353504312</c:v>
                </c:pt>
                <c:pt idx="143">
                  <c:v>18.6467586381665</c:v>
                </c:pt>
                <c:pt idx="144">
                  <c:v>18.5236839238409</c:v>
                </c:pt>
                <c:pt idx="145">
                  <c:v>18.4019815013672</c:v>
                </c:pt>
                <c:pt idx="146">
                  <c:v>18.2788503182223</c:v>
                </c:pt>
                <c:pt idx="147">
                  <c:v>18.1570958649908</c:v>
                </c:pt>
                <c:pt idx="148">
                  <c:v>18.0366893191566</c:v>
                </c:pt>
                <c:pt idx="149">
                  <c:v>17.9176027820981</c:v>
                </c:pt>
                <c:pt idx="150">
                  <c:v>17.7971007724744</c:v>
                </c:pt>
                <c:pt idx="151">
                  <c:v>17.6779242283895</c:v>
                </c:pt>
                <c:pt idx="152">
                  <c:v>17.560046022495</c:v>
                </c:pt>
                <c:pt idx="153">
                  <c:v>17.4434398774768</c:v>
                </c:pt>
                <c:pt idx="154">
                  <c:v>17.3253795261292</c:v>
                </c:pt>
                <c:pt idx="155">
                  <c:v>17.208598699912</c:v>
                </c:pt>
                <c:pt idx="156">
                  <c:v>17.0930717613906</c:v>
                </c:pt>
                <c:pt idx="157">
                  <c:v>16.9787738592493</c:v>
                </c:pt>
                <c:pt idx="158">
                  <c:v>16.8630421152976</c:v>
                </c:pt>
                <c:pt idx="159">
                  <c:v>16.7485474596265</c:v>
                </c:pt>
                <c:pt idx="160">
                  <c:v>16.6352656025514</c:v>
                </c:pt>
                <c:pt idx="161">
                  <c:v>16.5231729835959</c:v>
                </c:pt>
                <c:pt idx="162">
                  <c:v>16.4097176601282</c:v>
                </c:pt>
                <c:pt idx="163">
                  <c:v>16.2974590570275</c:v>
                </c:pt>
                <c:pt idx="164">
                  <c:v>16.1863741374739</c:v>
                </c:pt>
                <c:pt idx="165">
                  <c:v>16.0764405418414</c:v>
                </c:pt>
                <c:pt idx="166">
                  <c:v>15.9650686400187</c:v>
                </c:pt>
                <c:pt idx="167">
                  <c:v>15.8548579797201</c:v>
                </c:pt>
                <c:pt idx="168">
                  <c:v>15.7457866061036</c:v>
                </c:pt>
                <c:pt idx="169">
                  <c:v>15.637833197153</c:v>
                </c:pt>
                <c:pt idx="170">
                  <c:v>15.5286958644045</c:v>
                </c:pt>
                <c:pt idx="171">
                  <c:v>15.4206819355</c:v>
                </c:pt>
                <c:pt idx="172">
                  <c:v>15.3137705753129</c:v>
                </c:pt>
                <c:pt idx="173">
                  <c:v>15.2079415366691</c:v>
                </c:pt>
                <c:pt idx="174">
                  <c:v>15.100547532342</c:v>
                </c:pt>
                <c:pt idx="175">
                  <c:v>14.9942498093253</c:v>
                </c:pt>
                <c:pt idx="176">
                  <c:v>14.8890283307403</c:v>
                </c:pt>
                <c:pt idx="177">
                  <c:v>14.7848636156152</c:v>
                </c:pt>
                <c:pt idx="178">
                  <c:v>14.6792137267089</c:v>
                </c:pt>
                <c:pt idx="179">
                  <c:v>14.5746335074233</c:v>
                </c:pt>
                <c:pt idx="180">
                  <c:v>14.4711036860418</c:v>
                </c:pt>
                <c:pt idx="181">
                  <c:v>14.3686055165013</c:v>
                </c:pt>
                <c:pt idx="182">
                  <c:v>14.2651012778263</c:v>
                </c:pt>
                <c:pt idx="183">
                  <c:v>14.1626325607205</c:v>
                </c:pt>
                <c:pt idx="184">
                  <c:v>14.0611810394779</c:v>
                </c:pt>
                <c:pt idx="185">
                  <c:v>13.9607288779558</c:v>
                </c:pt>
                <c:pt idx="186">
                  <c:v>13.8585418443741</c:v>
                </c:pt>
                <c:pt idx="187">
                  <c:v>13.7573731276388</c:v>
                </c:pt>
                <c:pt idx="188">
                  <c:v>13.6572048818433</c:v>
                </c:pt>
                <c:pt idx="189">
                  <c:v>13.558019731666</c:v>
                </c:pt>
                <c:pt idx="190">
                  <c:v>13.4579356341263</c:v>
                </c:pt>
                <c:pt idx="191">
                  <c:v>13.3588374991208</c:v>
                </c:pt>
                <c:pt idx="192">
                  <c:v>13.2607083400064</c:v>
                </c:pt>
                <c:pt idx="193">
                  <c:v>13.1635316090018</c:v>
                </c:pt>
                <c:pt idx="194">
                  <c:v>13.0647804762363</c:v>
                </c:pt>
                <c:pt idx="195">
                  <c:v>12.9669984084257</c:v>
                </c:pt>
                <c:pt idx="196">
                  <c:v>12.8701688639371</c:v>
                </c:pt>
                <c:pt idx="197">
                  <c:v>12.7742757230259</c:v>
                </c:pt>
                <c:pt idx="198">
                  <c:v>12.6772337695792</c:v>
                </c:pt>
                <c:pt idx="199">
                  <c:v>12.5811369290409</c:v>
                </c:pt>
                <c:pt idx="200">
                  <c:v>12.4859692719221</c:v>
                </c:pt>
                <c:pt idx="201">
                  <c:v>12.3917152683838</c:v>
                </c:pt>
                <c:pt idx="202">
                  <c:v>12.2963690233264</c:v>
                </c:pt>
                <c:pt idx="203">
                  <c:v>12.2019444727475</c:v>
                </c:pt>
                <c:pt idx="204">
                  <c:v>12.108426271913</c:v>
                </c:pt>
                <c:pt idx="205">
                  <c:v>12.0157994548857</c:v>
                </c:pt>
                <c:pt idx="206">
                  <c:v>11.9218146628805</c:v>
                </c:pt>
                <c:pt idx="207">
                  <c:v>11.828734787807</c:v>
                </c:pt>
                <c:pt idx="208">
                  <c:v>11.7365448930802</c:v>
                </c:pt>
                <c:pt idx="209">
                  <c:v>11.6452304062278</c:v>
                </c:pt>
                <c:pt idx="210">
                  <c:v>11.5523193376909</c:v>
                </c:pt>
                <c:pt idx="211">
                  <c:v>11.4603020842994</c:v>
                </c:pt>
                <c:pt idx="212">
                  <c:v>11.3691639693635</c:v>
                </c:pt>
                <c:pt idx="213">
                  <c:v>11.2788906706648</c:v>
                </c:pt>
                <c:pt idx="214">
                  <c:v>11.1876942564821</c:v>
                </c:pt>
                <c:pt idx="215">
                  <c:v>11.0973684620669</c:v>
                </c:pt>
                <c:pt idx="216">
                  <c:v>11.0078991578786</c:v>
                </c:pt>
                <c:pt idx="217">
                  <c:v>10.9192725503059</c:v>
                </c:pt>
                <c:pt idx="218">
                  <c:v>10.8294828414909</c:v>
                </c:pt>
                <c:pt idx="219">
                  <c:v>10.7405465376533</c:v>
                </c:pt>
                <c:pt idx="220">
                  <c:v>10.6524499016203</c:v>
                </c:pt>
                <c:pt idx="221">
                  <c:v>10.5651795188519</c:v>
                </c:pt>
                <c:pt idx="222">
                  <c:v>10.4768040636545</c:v>
                </c:pt>
                <c:pt idx="223">
                  <c:v>10.3892647486761</c:v>
                </c:pt>
                <c:pt idx="224">
                  <c:v>10.3025482225</c:v>
                </c:pt>
                <c:pt idx="225">
                  <c:v>10.2166414435362</c:v>
                </c:pt>
                <c:pt idx="226">
                  <c:v>10.1294206256011</c:v>
                </c:pt>
                <c:pt idx="227">
                  <c:v>10.0430236347309</c:v>
                </c:pt>
                <c:pt idx="228">
                  <c:v>9.95743738058573</c:v>
                </c:pt>
                <c:pt idx="229">
                  <c:v>9.87264907392582</c:v>
                </c:pt>
                <c:pt idx="230">
                  <c:v>9.70138846233782</c:v>
                </c:pt>
                <c:pt idx="231">
                  <c:v>9.61696181914519</c:v>
                </c:pt>
                <c:pt idx="232">
                  <c:v>9.53332081369123</c:v>
                </c:pt>
                <c:pt idx="233">
                  <c:v>9.44849531471886</c:v>
                </c:pt>
                <c:pt idx="234">
                  <c:v>9.36446752156316</c:v>
                </c:pt>
                <c:pt idx="235">
                  <c:v>9.28122488550768</c:v>
                </c:pt>
                <c:pt idx="236">
                  <c:v>9.19875514147248</c:v>
                </c:pt>
                <c:pt idx="237">
                  <c:v>9.11539623262632</c:v>
                </c:pt>
                <c:pt idx="238">
                  <c:v>9.03281696856405</c:v>
                </c:pt>
                <c:pt idx="239">
                  <c:v>8.95100518105632</c:v>
                </c:pt>
                <c:pt idx="240">
                  <c:v>8.86994897380432</c:v>
                </c:pt>
                <c:pt idx="241">
                  <c:v>8.7875929284946</c:v>
                </c:pt>
                <c:pt idx="242">
                  <c:v>8.70600709309189</c:v>
                </c:pt>
                <c:pt idx="243">
                  <c:v>8.62517947414979</c:v>
                </c:pt>
                <c:pt idx="244">
                  <c:v>8.54509834474616</c:v>
                </c:pt>
                <c:pt idx="245">
                  <c:v>8.46400211276414</c:v>
                </c:pt>
                <c:pt idx="246">
                  <c:v>8.38366186438514</c:v>
                </c:pt>
                <c:pt idx="247">
                  <c:v>8.30406588881277</c:v>
                </c:pt>
                <c:pt idx="248">
                  <c:v>8.22520273334107</c:v>
                </c:pt>
                <c:pt idx="249">
                  <c:v>8.14516422663636</c:v>
                </c:pt>
                <c:pt idx="250">
                  <c:v>8.06587119171366</c:v>
                </c:pt>
                <c:pt idx="251">
                  <c:v>7.98731211122343</c:v>
                </c:pt>
                <c:pt idx="252">
                  <c:v>7.9094757202368</c:v>
                </c:pt>
                <c:pt idx="253">
                  <c:v>7.83072634106814</c:v>
                </c:pt>
                <c:pt idx="254">
                  <c:v>7.75270759651804</c:v>
                </c:pt>
                <c:pt idx="255">
                  <c:v>7.67540825961715</c:v>
                </c:pt>
                <c:pt idx="256">
                  <c:v>7.59881734746998</c:v>
                </c:pt>
                <c:pt idx="257">
                  <c:v>7.52096714488186</c:v>
                </c:pt>
                <c:pt idx="258">
                  <c:v>7.44383988875154</c:v>
                </c:pt>
                <c:pt idx="259">
                  <c:v>7.36742447589335</c:v>
                </c:pt>
                <c:pt idx="260">
                  <c:v>7.29171004378867</c:v>
                </c:pt>
                <c:pt idx="261">
                  <c:v>7.21498881227404</c:v>
                </c:pt>
                <c:pt idx="262">
                  <c:v>7.1389785456969</c:v>
                </c:pt>
                <c:pt idx="263">
                  <c:v>7.06366836126325</c:v>
                </c:pt>
                <c:pt idx="264">
                  <c:v>6.98904761076346</c:v>
                </c:pt>
                <c:pt idx="265">
                  <c:v>6.91347035800673</c:v>
                </c:pt>
                <c:pt idx="266">
                  <c:v>6.8385917422538</c:v>
                </c:pt>
                <c:pt idx="267">
                  <c:v>6.76440110731693</c:v>
                </c:pt>
                <c:pt idx="268">
                  <c:v>6.69088802544154</c:v>
                </c:pt>
                <c:pt idx="269">
                  <c:v>6.61629090273364</c:v>
                </c:pt>
                <c:pt idx="270">
                  <c:v>6.54238302800192</c:v>
                </c:pt>
                <c:pt idx="271">
                  <c:v>6.46915390338114</c:v>
                </c:pt>
                <c:pt idx="272">
                  <c:v>6.39659325532539</c:v>
                </c:pt>
                <c:pt idx="273">
                  <c:v>6.3230030880899</c:v>
                </c:pt>
                <c:pt idx="274">
                  <c:v>6.25009221284644</c:v>
                </c:pt>
                <c:pt idx="275">
                  <c:v>6.17785030200903</c:v>
                </c:pt>
                <c:pt idx="276">
                  <c:v>6.10626724793453</c:v>
                </c:pt>
                <c:pt idx="277">
                  <c:v>6.03386897239436</c:v>
                </c:pt>
                <c:pt idx="278">
                  <c:v>5.96213655645963</c:v>
                </c:pt>
                <c:pt idx="279">
                  <c:v>5.8910599209074</c:v>
                </c:pt>
                <c:pt idx="280">
                  <c:v>5.82062919995009</c:v>
                </c:pt>
                <c:pt idx="281">
                  <c:v>5.74895290196186</c:v>
                </c:pt>
                <c:pt idx="282">
                  <c:v>5.67793755520325</c:v>
                </c:pt>
                <c:pt idx="283">
                  <c:v>5.60757313527666</c:v>
                </c:pt>
                <c:pt idx="284">
                  <c:v>5.53784983022403</c:v>
                </c:pt>
                <c:pt idx="285">
                  <c:v>5.46739768885873</c:v>
                </c:pt>
                <c:pt idx="286">
                  <c:v>5.39759231613911</c:v>
                </c:pt>
                <c:pt idx="287">
                  <c:v>5.32842395199258</c:v>
                </c:pt>
                <c:pt idx="288">
                  <c:v>5.25988304195181</c:v>
                </c:pt>
                <c:pt idx="289">
                  <c:v>5.19021172406328</c:v>
                </c:pt>
                <c:pt idx="290">
                  <c:v>5.12118100440342</c:v>
                </c:pt>
                <c:pt idx="291">
                  <c:v>5.05278120618288</c:v>
                </c:pt>
                <c:pt idx="292">
                  <c:v>4.98500285650257</c:v>
                </c:pt>
                <c:pt idx="293">
                  <c:v>4.9162916854301</c:v>
                </c:pt>
                <c:pt idx="294">
                  <c:v>4.84821158634892</c:v>
                </c:pt>
                <c:pt idx="295">
                  <c:v>4.78075304147164</c:v>
                </c:pt>
                <c:pt idx="296">
                  <c:v>4.7139067330994</c:v>
                </c:pt>
                <c:pt idx="297">
                  <c:v>4.64617418063058</c:v>
                </c:pt>
                <c:pt idx="298">
                  <c:v>4.57906274499582</c:v>
                </c:pt>
                <c:pt idx="299">
                  <c:v>4.512563077221</c:v>
                </c:pt>
                <c:pt idx="300">
                  <c:v>4.44666602437225</c:v>
                </c:pt>
                <c:pt idx="301">
                  <c:v>4.37992681380475</c:v>
                </c:pt>
                <c:pt idx="302">
                  <c:v>4.31379840306676</c:v>
                </c:pt>
                <c:pt idx="303">
                  <c:v>4.24827162035352</c:v>
                </c:pt>
                <c:pt idx="304">
                  <c:v>4.18333748564083</c:v>
                </c:pt>
                <c:pt idx="305">
                  <c:v>4.11735125148169</c:v>
                </c:pt>
                <c:pt idx="306">
                  <c:v>4.05196979108981</c:v>
                </c:pt>
                <c:pt idx="307">
                  <c:v>3.98718401381225</c:v>
                </c:pt>
                <c:pt idx="308">
                  <c:v>3.92298501919799</c:v>
                </c:pt>
                <c:pt idx="309">
                  <c:v>3.8580295779326</c:v>
                </c:pt>
                <c:pt idx="310">
                  <c:v>3.79366774007619</c:v>
                </c:pt>
                <c:pt idx="311">
                  <c:v>3.72989061190961</c:v>
                </c:pt>
                <c:pt idx="312">
                  <c:v>3.66668948512729</c:v>
                </c:pt>
                <c:pt idx="313">
                  <c:v>3.60253520023813</c:v>
                </c:pt>
                <c:pt idx="314">
                  <c:v>3.53896743275606</c:v>
                </c:pt>
                <c:pt idx="315">
                  <c:v>3.47597739478636</c:v>
                </c:pt>
                <c:pt idx="316">
                  <c:v>3.41355648158604</c:v>
                </c:pt>
                <c:pt idx="317">
                  <c:v>3.35023017011885</c:v>
                </c:pt>
                <c:pt idx="318">
                  <c:v>3.28748272099666</c:v>
                </c:pt>
                <c:pt idx="319">
                  <c:v>3.22530546527611</c:v>
                </c:pt>
                <c:pt idx="320">
                  <c:v>3.16368991453442</c:v>
                </c:pt>
                <c:pt idx="321">
                  <c:v>3.10121422463103</c:v>
                </c:pt>
                <c:pt idx="322">
                  <c:v>3.03930924521036</c:v>
                </c:pt>
                <c:pt idx="323">
                  <c:v>2.97796643778258</c:v>
                </c:pt>
                <c:pt idx="324">
                  <c:v>2.91717744141846</c:v>
                </c:pt>
                <c:pt idx="325">
                  <c:v>2.85557117845291</c:v>
                </c:pt>
                <c:pt idx="326">
                  <c:v>2.79452704479657</c:v>
                </c:pt>
                <c:pt idx="327">
                  <c:v>2.73403664236046</c:v>
                </c:pt>
                <c:pt idx="328">
                  <c:v>2.6740917473677</c:v>
                </c:pt>
                <c:pt idx="329">
                  <c:v>2.61326910859399</c:v>
                </c:pt>
                <c:pt idx="330">
                  <c:v>2.5530014890188</c:v>
                </c:pt>
                <c:pt idx="331">
                  <c:v>2.49328059840703</c:v>
                </c:pt>
                <c:pt idx="332">
                  <c:v>2.43409831846714</c:v>
                </c:pt>
                <c:pt idx="333">
                  <c:v>2.37417961656131</c:v>
                </c:pt>
                <c:pt idx="334">
                  <c:v>2.31480655430801</c:v>
                </c:pt>
                <c:pt idx="335">
                  <c:v>2.25597100017281</c:v>
                </c:pt>
                <c:pt idx="336">
                  <c:v>2.19766499077567</c:v>
                </c:pt>
                <c:pt idx="337">
                  <c:v>2.13847093102271</c:v>
                </c:pt>
                <c:pt idx="338">
                  <c:v>2.07981629220895</c:v>
                </c:pt>
                <c:pt idx="339">
                  <c:v>2.02169303121787</c:v>
                </c:pt>
                <c:pt idx="340">
                  <c:v>1.96409327120767</c:v>
                </c:pt>
                <c:pt idx="341">
                  <c:v>1.90564990640754</c:v>
                </c:pt>
                <c:pt idx="342">
                  <c:v>1.84773919129552</c:v>
                </c:pt>
                <c:pt idx="343">
                  <c:v>1.79035318348632</c:v>
                </c:pt>
                <c:pt idx="344">
                  <c:v>1.73348410462556</c:v>
                </c:pt>
                <c:pt idx="345">
                  <c:v>1.67590092481152</c:v>
                </c:pt>
                <c:pt idx="346">
                  <c:v>1.61884155050258</c:v>
                </c:pt>
                <c:pt idx="347">
                  <c:v>1.56229818614247</c:v>
                </c:pt>
                <c:pt idx="348">
                  <c:v>1.50626319667192</c:v>
                </c:pt>
                <c:pt idx="349">
                  <c:v>1.44938080858807</c:v>
                </c:pt>
                <c:pt idx="350">
                  <c:v>1.39301617509838</c:v>
                </c:pt>
                <c:pt idx="351">
                  <c:v>1.33716158514494</c:v>
                </c:pt>
                <c:pt idx="352">
                  <c:v>1.28180948631239</c:v>
                </c:pt>
                <c:pt idx="353">
                  <c:v>1.22565233583852</c:v>
                </c:pt>
                <c:pt idx="354">
                  <c:v>1.17000635977228</c:v>
                </c:pt>
                <c:pt idx="355">
                  <c:v>1.11486394297225</c:v>
                </c:pt>
                <c:pt idx="356">
                  <c:v>1.06021762674428</c:v>
                </c:pt>
                <c:pt idx="357">
                  <c:v>1.00488473534908</c:v>
                </c:pt>
                <c:pt idx="358">
                  <c:v>0.950054549797905</c:v>
                </c:pt>
                <c:pt idx="359">
                  <c:v>0.895719592443655</c:v>
                </c:pt>
                <c:pt idx="360">
                  <c:v>0.841872538730845</c:v>
                </c:pt>
                <c:pt idx="361">
                  <c:v>0.787221598577173</c:v>
                </c:pt>
                <c:pt idx="362">
                  <c:v>0.733067367232748</c:v>
                </c:pt>
                <c:pt idx="363">
                  <c:v>0.679402449012388</c:v>
                </c:pt>
                <c:pt idx="364">
                  <c:v>0.626219599452837</c:v>
                </c:pt>
                <c:pt idx="365">
                  <c:v>0.572345776352053</c:v>
                </c:pt>
                <c:pt idx="366">
                  <c:v>0.518960843368464</c:v>
                </c:pt>
                <c:pt idx="367">
                  <c:v>0.466057526561822</c:v>
                </c:pt>
                <c:pt idx="368">
                  <c:v>0.413628700238957</c:v>
                </c:pt>
                <c:pt idx="369">
                  <c:v>0.360402388464998</c:v>
                </c:pt>
                <c:pt idx="370">
                  <c:v>0.307659379992628</c:v>
                </c:pt>
                <c:pt idx="371">
                  <c:v>0.255392472114641</c:v>
                </c:pt>
                <c:pt idx="372">
                  <c:v>0.20359460874147</c:v>
                </c:pt>
                <c:pt idx="373">
                  <c:v>0.151106713837956</c:v>
                </c:pt>
                <c:pt idx="374">
                  <c:v>0.0990947829873034</c:v>
                </c:pt>
                <c:pt idx="375">
                  <c:v>0.0475517226896356</c:v>
                </c:pt>
                <c:pt idx="376">
                  <c:v>-0.00352941661486718</c:v>
                </c:pt>
                <c:pt idx="377">
                  <c:v>-0.0553973489857346</c:v>
                </c:pt>
                <c:pt idx="378">
                  <c:v>-0.106794638691997</c:v>
                </c:pt>
                <c:pt idx="379">
                  <c:v>-0.157728316156475</c:v>
                </c:pt>
                <c:pt idx="380">
                  <c:v>-0.208205269313972</c:v>
                </c:pt>
                <c:pt idx="381">
                  <c:v>-0.259303880824611</c:v>
                </c:pt>
                <c:pt idx="382">
                  <c:v>-0.309939991221581</c:v>
                </c:pt>
                <c:pt idx="383">
                  <c:v>-0.360120506221142</c:v>
                </c:pt>
                <c:pt idx="384">
                  <c:v>-0.409852192176843</c:v>
                </c:pt>
                <c:pt idx="385">
                  <c:v>-0.460357669025967</c:v>
                </c:pt>
                <c:pt idx="386">
                  <c:v>-0.51040574922773</c:v>
                </c:pt>
                <c:pt idx="387">
                  <c:v>-0.560003282987389</c:v>
                </c:pt>
                <c:pt idx="388">
                  <c:v>-0.609156982427177</c:v>
                </c:pt>
                <c:pt idx="389">
                  <c:v>-0.658987579387996</c:v>
                </c:pt>
                <c:pt idx="390">
                  <c:v>-0.708367496584549</c:v>
                </c:pt>
                <c:pt idx="391">
                  <c:v>-0.75730349426061</c:v>
                </c:pt>
                <c:pt idx="392">
                  <c:v>-0.805802196788448</c:v>
                </c:pt>
                <c:pt idx="393">
                  <c:v>-0.854944738576501</c:v>
                </c:pt>
                <c:pt idx="394">
                  <c:v>-0.903643709143558</c:v>
                </c:pt>
                <c:pt idx="395">
                  <c:v>-0.951905771560864</c:v>
                </c:pt>
                <c:pt idx="396">
                  <c:v>-0.999737455434645</c:v>
                </c:pt>
                <c:pt idx="397">
                  <c:v>-1.04829088027835</c:v>
                </c:pt>
                <c:pt idx="398">
                  <c:v>-1.09640622903318</c:v>
                </c:pt>
                <c:pt idx="399">
                  <c:v>-1.14409010556871</c:v>
                </c:pt>
                <c:pt idx="400">
                  <c:v>-1.19134898168498</c:v>
                </c:pt>
                <c:pt idx="401">
                  <c:v>-1.23924175855261</c:v>
                </c:pt>
                <c:pt idx="402">
                  <c:v>-1.28670341045097</c:v>
                </c:pt>
                <c:pt idx="403">
                  <c:v>-1.33374045112097</c:v>
                </c:pt>
                <c:pt idx="404">
                  <c:v>-1.38035926444675</c:v>
                </c:pt>
                <c:pt idx="405">
                  <c:v>-1.42763229152876</c:v>
                </c:pt>
                <c:pt idx="406">
                  <c:v>-1.47448059813955</c:v>
                </c:pt>
                <c:pt idx="407">
                  <c:v>-1.52091062205348</c:v>
                </c:pt>
                <c:pt idx="408">
                  <c:v>-1.56692867301553</c:v>
                </c:pt>
                <c:pt idx="409">
                  <c:v>-1.61361854822518</c:v>
                </c:pt>
                <c:pt idx="410">
                  <c:v>-1.65988964985433</c:v>
                </c:pt>
                <c:pt idx="411">
                  <c:v>-1.70574835206198</c:v>
                </c:pt>
                <c:pt idx="412">
                  <c:v>-1.75120090246516</c:v>
                </c:pt>
                <c:pt idx="413">
                  <c:v>-1.79729315037786</c:v>
                </c:pt>
                <c:pt idx="414">
                  <c:v>-1.84297303840005</c:v>
                </c:pt>
                <c:pt idx="415">
                  <c:v>-1.88824686849875</c:v>
                </c:pt>
                <c:pt idx="416">
                  <c:v>-1.93312081779448</c:v>
                </c:pt>
                <c:pt idx="417">
                  <c:v>-1.97864981300557</c:v>
                </c:pt>
                <c:pt idx="418">
                  <c:v>-2.02377247191873</c:v>
                </c:pt>
                <c:pt idx="419">
                  <c:v>-2.06849503527384</c:v>
                </c:pt>
                <c:pt idx="420">
                  <c:v>-2.11282362034797</c:v>
                </c:pt>
                <c:pt idx="421">
                  <c:v>-2.15773240904639</c:v>
                </c:pt>
                <c:pt idx="422">
                  <c:v>-2.20224212926064</c:v>
                </c:pt>
                <c:pt idx="423">
                  <c:v>-2.2463589339122</c:v>
                </c:pt>
                <c:pt idx="424">
                  <c:v>-2.29008885451382</c:v>
                </c:pt>
                <c:pt idx="425">
                  <c:v>-2.33449970859161</c:v>
                </c:pt>
                <c:pt idx="426">
                  <c:v>-2.37851684714419</c:v>
                </c:pt>
                <c:pt idx="427">
                  <c:v>-2.4221463814387</c:v>
                </c:pt>
                <c:pt idx="428">
                  <c:v>-2.46539430214391</c:v>
                </c:pt>
                <c:pt idx="429">
                  <c:v>-2.50925050487941</c:v>
                </c:pt>
                <c:pt idx="430">
                  <c:v>-2.5527196065607</c:v>
                </c:pt>
                <c:pt idx="431">
                  <c:v>-2.59580764971939</c:v>
                </c:pt>
                <c:pt idx="432">
                  <c:v>-2.63852055777227</c:v>
                </c:pt>
                <c:pt idx="433">
                  <c:v>-2.6818141487984</c:v>
                </c:pt>
                <c:pt idx="434">
                  <c:v>-2.72472766482337</c:v>
                </c:pt>
                <c:pt idx="435">
                  <c:v>-2.7672670718517</c:v>
                </c:pt>
                <c:pt idx="436">
                  <c:v>-2.80943821841929</c:v>
                </c:pt>
                <c:pt idx="437">
                  <c:v>-2.8522406397466</c:v>
                </c:pt>
                <c:pt idx="438">
                  <c:v>-2.89466905023238</c:v>
                </c:pt>
                <c:pt idx="439">
                  <c:v>-2.9367293637586</c:v>
                </c:pt>
                <c:pt idx="440">
                  <c:v>-2.97842737770095</c:v>
                </c:pt>
                <c:pt idx="441">
                  <c:v>-3.02072858078267</c:v>
                </c:pt>
                <c:pt idx="442">
                  <c:v>-3.06266231306584</c:v>
                </c:pt>
                <c:pt idx="443">
                  <c:v>-3.10423442696721</c:v>
                </c:pt>
                <c:pt idx="444">
                  <c:v>-3.14545065955503</c:v>
                </c:pt>
                <c:pt idx="445">
                  <c:v>-3.18724381156716</c:v>
                </c:pt>
                <c:pt idx="446">
                  <c:v>-3.22867646127189</c:v>
                </c:pt>
                <c:pt idx="447">
                  <c:v>-3.26975439103409</c:v>
                </c:pt>
                <c:pt idx="448">
                  <c:v>-3.31048326920085</c:v>
                </c:pt>
                <c:pt idx="449">
                  <c:v>-3.35183345105807</c:v>
                </c:pt>
                <c:pt idx="450">
                  <c:v>-3.39282930635939</c:v>
                </c:pt>
                <c:pt idx="451">
                  <c:v>-3.43347656799763</c:v>
                </c:pt>
                <c:pt idx="452">
                  <c:v>-3.47378085558366</c:v>
                </c:pt>
                <c:pt idx="453">
                  <c:v>-3.51464683811178</c:v>
                </c:pt>
                <c:pt idx="454">
                  <c:v>-3.55516570817486</c:v>
                </c:pt>
                <c:pt idx="455">
                  <c:v>-3.59534312552861</c:v>
                </c:pt>
                <c:pt idx="456">
                  <c:v>-3.63518463794601</c:v>
                </c:pt>
                <c:pt idx="457">
                  <c:v>-3.67562937343967</c:v>
                </c:pt>
                <c:pt idx="458">
                  <c:v>-3.71573349043148</c:v>
                </c:pt>
                <c:pt idx="459">
                  <c:v>-3.75550259426503</c:v>
                </c:pt>
                <c:pt idx="460">
                  <c:v>-3.79494217904803</c:v>
                </c:pt>
                <c:pt idx="461">
                  <c:v>-3.8349605818655</c:v>
                </c:pt>
                <c:pt idx="462">
                  <c:v>-3.87464530313403</c:v>
                </c:pt>
                <c:pt idx="463">
                  <c:v>-3.91400188402572</c:v>
                </c:pt>
                <c:pt idx="464">
                  <c:v>-3.95303575541871</c:v>
                </c:pt>
                <c:pt idx="465">
                  <c:v>-3.99265589410801</c:v>
                </c:pt>
                <c:pt idx="466">
                  <c:v>-4.03194918698492</c:v>
                </c:pt>
                <c:pt idx="467">
                  <c:v>-4.07092111441746</c:v>
                </c:pt>
                <c:pt idx="468">
                  <c:v>-4.10957704726912</c:v>
                </c:pt>
                <c:pt idx="469">
                  <c:v>-4.14879678547616</c:v>
                </c:pt>
                <c:pt idx="470">
                  <c:v>-4.18769691909485</c:v>
                </c:pt>
                <c:pt idx="471">
                  <c:v>-4.22628285812165</c:v>
                </c:pt>
                <c:pt idx="472">
                  <c:v>-4.2645599040283</c:v>
                </c:pt>
                <c:pt idx="473">
                  <c:v>-4.3034364080162</c:v>
                </c:pt>
                <c:pt idx="474">
                  <c:v>-4.34200000052175</c:v>
                </c:pt>
                <c:pt idx="475">
                  <c:v>-4.38025603545298</c:v>
                </c:pt>
                <c:pt idx="476">
                  <c:v>-4.41820975872715</c:v>
                </c:pt>
                <c:pt idx="477">
                  <c:v>-4.45674109220586</c:v>
                </c:pt>
                <c:pt idx="478">
                  <c:v>-4.49496662760392</c:v>
                </c:pt>
                <c:pt idx="479">
                  <c:v>-4.53289165228138</c:v>
                </c:pt>
                <c:pt idx="480">
                  <c:v>-4.57052134635555</c:v>
                </c:pt>
                <c:pt idx="481">
                  <c:v>-4.60870848279988</c:v>
                </c:pt>
                <c:pt idx="482">
                  <c:v>-4.64659730199812</c:v>
                </c:pt>
                <c:pt idx="483">
                  <c:v>-4.68419301504395</c:v>
                </c:pt>
                <c:pt idx="484">
                  <c:v>-4.72150072673564</c:v>
                </c:pt>
                <c:pt idx="485">
                  <c:v>-4.75937299715835</c:v>
                </c:pt>
                <c:pt idx="486">
                  <c:v>-4.79695435479285</c:v>
                </c:pt>
                <c:pt idx="487">
                  <c:v>-4.83424993585916</c:v>
                </c:pt>
                <c:pt idx="488">
                  <c:v>-4.87126477113106</c:v>
                </c:pt>
                <c:pt idx="489">
                  <c:v>-4.90887579832889</c:v>
                </c:pt>
                <c:pt idx="490">
                  <c:v>-4.94620288710237</c:v>
                </c:pt>
                <c:pt idx="491">
                  <c:v>-4.98325110946233</c:v>
                </c:pt>
                <c:pt idx="492">
                  <c:v>-5.02002543246916</c:v>
                </c:pt>
                <c:pt idx="493">
                  <c:v>-5.05737708066688</c:v>
                </c:pt>
                <c:pt idx="494">
                  <c:v>-5.09445213049667</c:v>
                </c:pt>
                <c:pt idx="495">
                  <c:v>-5.13125557910206</c:v>
                </c:pt>
                <c:pt idx="496">
                  <c:v>-5.16779231940329</c:v>
                </c:pt>
                <c:pt idx="497">
                  <c:v>-5.20491257957199</c:v>
                </c:pt>
                <c:pt idx="498">
                  <c:v>-5.24176355335673</c:v>
                </c:pt>
                <c:pt idx="499">
                  <c:v>-5.27835016245013</c:v>
                </c:pt>
                <c:pt idx="500">
                  <c:v>-5.31467722500702</c:v>
                </c:pt>
                <c:pt idx="501">
                  <c:v>-5.35159384345728</c:v>
                </c:pt>
                <c:pt idx="502">
                  <c:v>-5.38824846912539</c:v>
                </c:pt>
                <c:pt idx="503">
                  <c:v>-5.42464594712717</c:v>
                </c:pt>
                <c:pt idx="504">
                  <c:v>-5.46079101970152</c:v>
                </c:pt>
                <c:pt idx="505">
                  <c:v>-5.49750940186104</c:v>
                </c:pt>
                <c:pt idx="506">
                  <c:v>-5.53397337870898</c:v>
                </c:pt>
                <c:pt idx="507">
                  <c:v>-5.57018770860824</c:v>
                </c:pt>
                <c:pt idx="508">
                  <c:v>-5.60615704794155</c:v>
                </c:pt>
                <c:pt idx="509">
                  <c:v>-5.64270650162559</c:v>
                </c:pt>
                <c:pt idx="510">
                  <c:v>-5.67900908651357</c:v>
                </c:pt>
                <c:pt idx="511">
                  <c:v>-5.71506947311627</c:v>
                </c:pt>
                <c:pt idx="512">
                  <c:v>-5.75089223084668</c:v>
                </c:pt>
                <c:pt idx="513">
                  <c:v>-5.78732289215612</c:v>
                </c:pt>
                <c:pt idx="514">
                  <c:v>-5.82351389925345</c:v>
                </c:pt>
                <c:pt idx="515">
                  <c:v>-5.85946984116836</c:v>
                </c:pt>
                <c:pt idx="516">
                  <c:v>-5.89519520648633</c:v>
                </c:pt>
                <c:pt idx="517">
                  <c:v>-5.93151395634273</c:v>
                </c:pt>
                <c:pt idx="518">
                  <c:v>-5.96760052019742</c:v>
                </c:pt>
                <c:pt idx="519">
                  <c:v>-6.00345939530148</c:v>
                </c:pt>
                <c:pt idx="520">
                  <c:v>-6.03909497937255</c:v>
                </c:pt>
                <c:pt idx="521">
                  <c:v>-6.07533078455451</c:v>
                </c:pt>
                <c:pt idx="522">
                  <c:v>-6.11134182301335</c:v>
                </c:pt>
                <c:pt idx="523">
                  <c:v>-6.14713249809528</c:v>
                </c:pt>
                <c:pt idx="524">
                  <c:v>-6.18270711455122</c:v>
                </c:pt>
                <c:pt idx="525">
                  <c:v>-6.21888887655072</c:v>
                </c:pt>
                <c:pt idx="526">
                  <c:v>-6.25485323847878</c:v>
                </c:pt>
                <c:pt idx="527">
                  <c:v>-6.29060450741604</c:v>
                </c:pt>
                <c:pt idx="528">
                  <c:v>-6.32614689282513</c:v>
                </c:pt>
                <c:pt idx="529">
                  <c:v>-6.36230346718343</c:v>
                </c:pt>
                <c:pt idx="530">
                  <c:v>-6.39824994969235</c:v>
                </c:pt>
                <c:pt idx="531">
                  <c:v>-6.43399054862713</c:v>
                </c:pt>
                <c:pt idx="532">
                  <c:v>-6.46952937567257</c:v>
                </c:pt>
                <c:pt idx="533">
                  <c:v>-6.50570819500108</c:v>
                </c:pt>
                <c:pt idx="534">
                  <c:v>-6.54168395720557</c:v>
                </c:pt>
                <c:pt idx="535">
                  <c:v>-6.57746077538028</c:v>
                </c:pt>
                <c:pt idx="536">
                  <c:v>-6.61304266692155</c:v>
                </c:pt>
                <c:pt idx="537">
                  <c:v>-6.6492348769948</c:v>
                </c:pt>
                <c:pt idx="538">
                  <c:v>-6.68523141203457</c:v>
                </c:pt>
                <c:pt idx="539">
                  <c:v>-6.72103627444536</c:v>
                </c:pt>
                <c:pt idx="540">
                  <c:v>-6.75665337228938</c:v>
                </c:pt>
                <c:pt idx="541">
                  <c:v>-6.79292456084272</c:v>
                </c:pt>
                <c:pt idx="542">
                  <c:v>-6.82900696999739</c:v>
                </c:pt>
                <c:pt idx="543">
                  <c:v>-6.86490450089274</c:v>
                </c:pt>
                <c:pt idx="544">
                  <c:v>-6.90062096137628</c:v>
                </c:pt>
                <c:pt idx="545">
                  <c:v>-6.93698122804358</c:v>
                </c:pt>
                <c:pt idx="546">
                  <c:v>-6.97315971470706</c:v>
                </c:pt>
                <c:pt idx="547">
                  <c:v>-7.00916021234476</c:v>
                </c:pt>
                <c:pt idx="548">
                  <c:v>-7.04498641996842</c:v>
                </c:pt>
                <c:pt idx="549">
                  <c:v>-7.0814643617376</c:v>
                </c:pt>
                <c:pt idx="550">
                  <c:v>-7.11776740980164</c:v>
                </c:pt>
                <c:pt idx="551">
                  <c:v>-7.1538992423352</c:v>
                </c:pt>
                <c:pt idx="552">
                  <c:v>-7.18986344695966</c:v>
                </c:pt>
                <c:pt idx="553">
                  <c:v>-7.22650432506044</c:v>
                </c:pt>
                <c:pt idx="554">
                  <c:v>-7.26297691545234</c:v>
                </c:pt>
                <c:pt idx="555">
                  <c:v>-7.29928478583923</c:v>
                </c:pt>
                <c:pt idx="556">
                  <c:v>-7.3354314147143</c:v>
                </c:pt>
                <c:pt idx="557">
                  <c:v>-7.40893196404882</c:v>
                </c:pt>
                <c:pt idx="558">
                  <c:v>-7.48179904749468</c:v>
                </c:pt>
                <c:pt idx="559">
                  <c:v>-7.55570864863958</c:v>
                </c:pt>
                <c:pt idx="560">
                  <c:v>-7.629010260131</c:v>
                </c:pt>
                <c:pt idx="561">
                  <c:v>-7.70344798657388</c:v>
                </c:pt>
                <c:pt idx="562">
                  <c:v>-7.77730151144244</c:v>
                </c:pt>
                <c:pt idx="563">
                  <c:v>-7.85216246525802</c:v>
                </c:pt>
                <c:pt idx="564">
                  <c:v>-7.92646469965599</c:v>
                </c:pt>
                <c:pt idx="565">
                  <c:v>-8.00208486399018</c:v>
                </c:pt>
                <c:pt idx="566">
                  <c:v>-8.0771668441814</c:v>
                </c:pt>
                <c:pt idx="567">
                  <c:v>-8.15356081527374</c:v>
                </c:pt>
                <c:pt idx="568">
                  <c:v>-8.22943708698869</c:v>
                </c:pt>
                <c:pt idx="569">
                  <c:v>-8.30632035904699</c:v>
                </c:pt>
                <c:pt idx="570">
                  <c:v>-8.38270996197636</c:v>
                </c:pt>
                <c:pt idx="571">
                  <c:v>-8.46070424498094</c:v>
                </c:pt>
                <c:pt idx="572">
                  <c:v>-8.53822070794007</c:v>
                </c:pt>
                <c:pt idx="573">
                  <c:v>-8.61674573595756</c:v>
                </c:pt>
                <c:pt idx="574">
                  <c:v>-8.69481550629068</c:v>
                </c:pt>
                <c:pt idx="575">
                  <c:v>-8.7744785698656</c:v>
                </c:pt>
                <c:pt idx="576">
                  <c:v>-8.853701373947</c:v>
                </c:pt>
                <c:pt idx="577">
                  <c:v>-9.18461771780955</c:v>
                </c:pt>
                <c:pt idx="578">
                  <c:v>-9.5091238819053</c:v>
                </c:pt>
                <c:pt idx="579">
                  <c:v>-10.2019998304749</c:v>
                </c:pt>
                <c:pt idx="580">
                  <c:v>-10.9394956515233</c:v>
                </c:pt>
                <c:pt idx="581">
                  <c:v>-11.7256507576087</c:v>
                </c:pt>
                <c:pt idx="582">
                  <c:v>-12.5649440060252</c:v>
                </c:pt>
                <c:pt idx="583">
                  <c:v>-13.4595576172104</c:v>
                </c:pt>
                <c:pt idx="584">
                  <c:v>-14.4117793746536</c:v>
                </c:pt>
                <c:pt idx="585">
                  <c:v>-15.4215252010826</c:v>
                </c:pt>
                <c:pt idx="586">
                  <c:v>-16.4882754428726</c:v>
                </c:pt>
                <c:pt idx="587">
                  <c:v>-17.6110123042953</c:v>
                </c:pt>
                <c:pt idx="588">
                  <c:v>-18.7862108473698</c:v>
                </c:pt>
                <c:pt idx="589">
                  <c:v>-20.011690258547</c:v>
                </c:pt>
                <c:pt idx="590">
                  <c:v>-21.283412671468</c:v>
                </c:pt>
                <c:pt idx="591">
                  <c:v>-22.5975890556746</c:v>
                </c:pt>
                <c:pt idx="592">
                  <c:v>-23.9499998945389</c:v>
                </c:pt>
                <c:pt idx="593">
                  <c:v>-25.3370175450349</c:v>
                </c:pt>
                <c:pt idx="594">
                  <c:v>-26.75436970937</c:v>
                </c:pt>
                <c:pt idx="595">
                  <c:v>-28.1986419634877</c:v>
                </c:pt>
                <c:pt idx="596">
                  <c:v>-29.6661092804095</c:v>
                </c:pt>
                <c:pt idx="597">
                  <c:v>-31.1539558145247</c:v>
                </c:pt>
                <c:pt idx="598">
                  <c:v>-32.6589996085433</c:v>
                </c:pt>
                <c:pt idx="599">
                  <c:v>-34.1791248384218</c:v>
                </c:pt>
                <c:pt idx="600">
                  <c:v>-35.7119024802812</c:v>
                </c:pt>
              </c:numCache>
            </c:numRef>
          </c:yVal>
          <c:smooth val="0"/>
        </c:ser>
        <c:axId val="18204885"/>
        <c:axId val="61324916"/>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Y$22:$Y$622</c:f>
              <c:numCache>
                <c:formatCode>General</c:formatCode>
                <c:ptCount val="601"/>
                <c:pt idx="0">
                  <c:v>179.467219951636</c:v>
                </c:pt>
                <c:pt idx="1">
                  <c:v>179.415810911999</c:v>
                </c:pt>
                <c:pt idx="2">
                  <c:v>179.359448773822</c:v>
                </c:pt>
                <c:pt idx="3">
                  <c:v>179.29765463311</c:v>
                </c:pt>
                <c:pt idx="4">
                  <c:v>179.229949771292</c:v>
                </c:pt>
                <c:pt idx="5">
                  <c:v>179.155642643725</c:v>
                </c:pt>
                <c:pt idx="6">
                  <c:v>179.074201838683</c:v>
                </c:pt>
                <c:pt idx="7">
                  <c:v>178.984883310943</c:v>
                </c:pt>
                <c:pt idx="8">
                  <c:v>178.88699684467</c:v>
                </c:pt>
                <c:pt idx="9">
                  <c:v>178.779639939254</c:v>
                </c:pt>
                <c:pt idx="10">
                  <c:v>178.661964338895</c:v>
                </c:pt>
                <c:pt idx="11">
                  <c:v>178.532963330401</c:v>
                </c:pt>
                <c:pt idx="12">
                  <c:v>178.391472208514</c:v>
                </c:pt>
                <c:pt idx="13">
                  <c:v>178.236434981886</c:v>
                </c:pt>
                <c:pt idx="14">
                  <c:v>178.066426039661</c:v>
                </c:pt>
                <c:pt idx="15">
                  <c:v>177.880076933749</c:v>
                </c:pt>
                <c:pt idx="16">
                  <c:v>177.675811542044</c:v>
                </c:pt>
                <c:pt idx="17">
                  <c:v>177.45195414683</c:v>
                </c:pt>
                <c:pt idx="18">
                  <c:v>177.206572151432</c:v>
                </c:pt>
                <c:pt idx="19">
                  <c:v>176.937691583437</c:v>
                </c:pt>
                <c:pt idx="20">
                  <c:v>176.643035218324</c:v>
                </c:pt>
                <c:pt idx="21">
                  <c:v>176.320239994302</c:v>
                </c:pt>
                <c:pt idx="22">
                  <c:v>175.966598258297</c:v>
                </c:pt>
                <c:pt idx="23">
                  <c:v>175.579331421702</c:v>
                </c:pt>
                <c:pt idx="24">
                  <c:v>175.15523045751</c:v>
                </c:pt>
                <c:pt idx="25">
                  <c:v>174.690988200762</c:v>
                </c:pt>
                <c:pt idx="26">
                  <c:v>174.182848820956</c:v>
                </c:pt>
                <c:pt idx="27">
                  <c:v>173.627054432967</c:v>
                </c:pt>
                <c:pt idx="28">
                  <c:v>173.019402967751</c:v>
                </c:pt>
                <c:pt idx="29">
                  <c:v>172.355865247592</c:v>
                </c:pt>
                <c:pt idx="30">
                  <c:v>171.630553747492</c:v>
                </c:pt>
                <c:pt idx="31">
                  <c:v>170.839442001888</c:v>
                </c:pt>
                <c:pt idx="32">
                  <c:v>169.976808353436</c:v>
                </c:pt>
                <c:pt idx="33">
                  <c:v>169.037937744593</c:v>
                </c:pt>
                <c:pt idx="34">
                  <c:v>168.016696748559</c:v>
                </c:pt>
                <c:pt idx="35">
                  <c:v>166.908265707831</c:v>
                </c:pt>
                <c:pt idx="36">
                  <c:v>165.707319293545</c:v>
                </c:pt>
                <c:pt idx="37">
                  <c:v>164.408331127466</c:v>
                </c:pt>
                <c:pt idx="38">
                  <c:v>163.008327112831</c:v>
                </c:pt>
                <c:pt idx="39">
                  <c:v>161.502882401878</c:v>
                </c:pt>
                <c:pt idx="40">
                  <c:v>159.890428881123</c:v>
                </c:pt>
                <c:pt idx="41">
                  <c:v>158.170336552715</c:v>
                </c:pt>
                <c:pt idx="42">
                  <c:v>156.344360936558</c:v>
                </c:pt>
                <c:pt idx="43">
                  <c:v>154.415865361474</c:v>
                </c:pt>
                <c:pt idx="44">
                  <c:v>152.392037374171</c:v>
                </c:pt>
                <c:pt idx="45">
                  <c:v>150.282231987756</c:v>
                </c:pt>
                <c:pt idx="46">
                  <c:v>148.099887848318</c:v>
                </c:pt>
                <c:pt idx="47">
                  <c:v>145.8608000992</c:v>
                </c:pt>
                <c:pt idx="48">
                  <c:v>143.584827424406</c:v>
                </c:pt>
                <c:pt idx="49">
                  <c:v>141.29330763198</c:v>
                </c:pt>
                <c:pt idx="50">
                  <c:v>139.010476042934</c:v>
                </c:pt>
                <c:pt idx="51">
                  <c:v>136.760852508459</c:v>
                </c:pt>
                <c:pt idx="52">
                  <c:v>134.570463302139</c:v>
                </c:pt>
                <c:pt idx="53">
                  <c:v>132.463865243227</c:v>
                </c:pt>
                <c:pt idx="54">
                  <c:v>130.465444970684</c:v>
                </c:pt>
                <c:pt idx="55">
                  <c:v>128.592976574074</c:v>
                </c:pt>
                <c:pt idx="56">
                  <c:v>126.867759303534</c:v>
                </c:pt>
                <c:pt idx="57">
                  <c:v>125.304424806435</c:v>
                </c:pt>
                <c:pt idx="58">
                  <c:v>123.917110733589</c:v>
                </c:pt>
                <c:pt idx="59">
                  <c:v>122.715188570474</c:v>
                </c:pt>
                <c:pt idx="60">
                  <c:v>121.707504500827</c:v>
                </c:pt>
                <c:pt idx="61">
                  <c:v>120.899966082343</c:v>
                </c:pt>
                <c:pt idx="62">
                  <c:v>120.29677102366</c:v>
                </c:pt>
                <c:pt idx="63">
                  <c:v>119.901688816735</c:v>
                </c:pt>
                <c:pt idx="64">
                  <c:v>119.716512835513</c:v>
                </c:pt>
                <c:pt idx="65">
                  <c:v>119.742717863969</c:v>
                </c:pt>
                <c:pt idx="66">
                  <c:v>119.980887335929</c:v>
                </c:pt>
                <c:pt idx="67">
                  <c:v>120.43083568465</c:v>
                </c:pt>
                <c:pt idx="68">
                  <c:v>121.09179134617</c:v>
                </c:pt>
                <c:pt idx="69">
                  <c:v>121.961705332674</c:v>
                </c:pt>
                <c:pt idx="70">
                  <c:v>123.037616641837</c:v>
                </c:pt>
                <c:pt idx="71">
                  <c:v>124.31459351966</c:v>
                </c:pt>
                <c:pt idx="72">
                  <c:v>125.786235918129</c:v>
                </c:pt>
                <c:pt idx="73">
                  <c:v>127.443131381513</c:v>
                </c:pt>
                <c:pt idx="74">
                  <c:v>129.273901137144</c:v>
                </c:pt>
                <c:pt idx="75">
                  <c:v>131.263407693575</c:v>
                </c:pt>
                <c:pt idx="76">
                  <c:v>133.393958394628</c:v>
                </c:pt>
                <c:pt idx="77">
                  <c:v>135.643266916176</c:v>
                </c:pt>
                <c:pt idx="78">
                  <c:v>137.986318244527</c:v>
                </c:pt>
                <c:pt idx="79">
                  <c:v>140.393094444576</c:v>
                </c:pt>
                <c:pt idx="80">
                  <c:v>142.835696473137</c:v>
                </c:pt>
                <c:pt idx="81">
                  <c:v>145.274793157017</c:v>
                </c:pt>
                <c:pt idx="82">
                  <c:v>147.670880231396</c:v>
                </c:pt>
                <c:pt idx="83">
                  <c:v>149.973159304327</c:v>
                </c:pt>
                <c:pt idx="84">
                  <c:v>152.120582543236</c:v>
                </c:pt>
                <c:pt idx="85">
                  <c:v>154.023722104531</c:v>
                </c:pt>
                <c:pt idx="86">
                  <c:v>155.545012048006</c:v>
                </c:pt>
                <c:pt idx="87">
                  <c:v>156.442000905312</c:v>
                </c:pt>
                <c:pt idx="88">
                  <c:v>156.226576841116</c:v>
                </c:pt>
                <c:pt idx="89">
                  <c:v>153.752032942564</c:v>
                </c:pt>
                <c:pt idx="90">
                  <c:v>145.689001776957</c:v>
                </c:pt>
                <c:pt idx="91">
                  <c:v>120.399968390501</c:v>
                </c:pt>
                <c:pt idx="92">
                  <c:v>68.051915618507</c:v>
                </c:pt>
                <c:pt idx="93">
                  <c:v>39.4512342480548</c:v>
                </c:pt>
                <c:pt idx="94">
                  <c:v>36.1501392205564</c:v>
                </c:pt>
                <c:pt idx="95">
                  <c:v>34.8136718533362</c:v>
                </c:pt>
                <c:pt idx="96">
                  <c:v>33.6669298345254</c:v>
                </c:pt>
                <c:pt idx="97">
                  <c:v>32.6596499710218</c:v>
                </c:pt>
                <c:pt idx="98">
                  <c:v>31.7950158091998</c:v>
                </c:pt>
                <c:pt idx="99">
                  <c:v>31.035980718458</c:v>
                </c:pt>
                <c:pt idx="100">
                  <c:v>30.3859362912836</c:v>
                </c:pt>
                <c:pt idx="101">
                  <c:v>29.8178490614754</c:v>
                </c:pt>
                <c:pt idx="102">
                  <c:v>29.3342383129053</c:v>
                </c:pt>
                <c:pt idx="103">
                  <c:v>28.9147986364205</c:v>
                </c:pt>
                <c:pt idx="104">
                  <c:v>28.5618967189166</c:v>
                </c:pt>
                <c:pt idx="105">
                  <c:v>28.2607456062675</c:v>
                </c:pt>
                <c:pt idx="106">
                  <c:v>28.0126131985198</c:v>
                </c:pt>
                <c:pt idx="107">
                  <c:v>27.8068621592854</c:v>
                </c:pt>
                <c:pt idx="108">
                  <c:v>27.643792691462</c:v>
                </c:pt>
                <c:pt idx="109">
                  <c:v>27.5158556593368</c:v>
                </c:pt>
                <c:pt idx="110">
                  <c:v>27.4226303749598</c:v>
                </c:pt>
                <c:pt idx="111">
                  <c:v>27.3589804599319</c:v>
                </c:pt>
                <c:pt idx="112">
                  <c:v>27.3238416750082</c:v>
                </c:pt>
                <c:pt idx="113">
                  <c:v>27.3140743687696</c:v>
                </c:pt>
                <c:pt idx="114">
                  <c:v>27.3278607441448</c:v>
                </c:pt>
                <c:pt idx="115">
                  <c:v>27.3636732323326</c:v>
                </c:pt>
                <c:pt idx="116">
                  <c:v>27.4190577332297</c:v>
                </c:pt>
                <c:pt idx="117">
                  <c:v>27.4938223878313</c:v>
                </c:pt>
                <c:pt idx="118">
                  <c:v>27.5849235332048</c:v>
                </c:pt>
                <c:pt idx="119">
                  <c:v>27.6932194160126</c:v>
                </c:pt>
                <c:pt idx="120">
                  <c:v>27.8151783248444</c:v>
                </c:pt>
                <c:pt idx="121">
                  <c:v>27.9525947039375</c:v>
                </c:pt>
                <c:pt idx="122">
                  <c:v>28.1014603197823</c:v>
                </c:pt>
                <c:pt idx="123">
                  <c:v>28.2644673147365</c:v>
                </c:pt>
                <c:pt idx="124">
                  <c:v>28.4370833168235</c:v>
                </c:pt>
                <c:pt idx="125">
                  <c:v>28.6225919660217</c:v>
                </c:pt>
                <c:pt idx="126">
                  <c:v>28.8161455317372</c:v>
                </c:pt>
                <c:pt idx="127">
                  <c:v>29.0216274735176</c:v>
                </c:pt>
                <c:pt idx="128">
                  <c:v>29.2338240529407</c:v>
                </c:pt>
                <c:pt idx="129">
                  <c:v>29.4571427743928</c:v>
                </c:pt>
                <c:pt idx="130">
                  <c:v>29.6860356548855</c:v>
                </c:pt>
                <c:pt idx="131">
                  <c:v>29.9253704359446</c:v>
                </c:pt>
                <c:pt idx="132">
                  <c:v>30.0467934539215</c:v>
                </c:pt>
                <c:pt idx="133">
                  <c:v>30.1692941857009</c:v>
                </c:pt>
                <c:pt idx="134">
                  <c:v>30.2957556409575</c:v>
                </c:pt>
                <c:pt idx="135">
                  <c:v>30.4232126128764</c:v>
                </c:pt>
                <c:pt idx="136">
                  <c:v>30.5516026057411</c:v>
                </c:pt>
                <c:pt idx="137">
                  <c:v>30.6808664061839</c:v>
                </c:pt>
                <c:pt idx="138">
                  <c:v>30.8139102990314</c:v>
                </c:pt>
                <c:pt idx="139">
                  <c:v>30.9477525149555</c:v>
                </c:pt>
                <c:pt idx="140">
                  <c:v>31.0823391120933</c:v>
                </c:pt>
                <c:pt idx="141">
                  <c:v>31.2176189404566</c:v>
                </c:pt>
                <c:pt idx="142">
                  <c:v>31.3567741535181</c:v>
                </c:pt>
                <c:pt idx="143">
                  <c:v>31.4965556387629</c:v>
                </c:pt>
                <c:pt idx="144">
                  <c:v>31.6369165617225</c:v>
                </c:pt>
                <c:pt idx="145">
                  <c:v>31.7778124844213</c:v>
                </c:pt>
                <c:pt idx="146">
                  <c:v>31.9224818859377</c:v>
                </c:pt>
                <c:pt idx="147">
                  <c:v>32.0676243263627</c:v>
                </c:pt>
                <c:pt idx="148">
                  <c:v>32.2131991133926</c:v>
                </c:pt>
                <c:pt idx="149">
                  <c:v>32.3591676171871</c:v>
                </c:pt>
                <c:pt idx="150">
                  <c:v>32.5088803419596</c:v>
                </c:pt>
                <c:pt idx="151">
                  <c:v>32.65892949804</c:v>
                </c:pt>
                <c:pt idx="152">
                  <c:v>32.8092796693127</c:v>
                </c:pt>
                <c:pt idx="153">
                  <c:v>32.9598972222906</c:v>
                </c:pt>
                <c:pt idx="154">
                  <c:v>33.1143039444156</c:v>
                </c:pt>
                <c:pt idx="155">
                  <c:v>33.2689247755972</c:v>
                </c:pt>
                <c:pt idx="156">
                  <c:v>33.4237288163168</c:v>
                </c:pt>
                <c:pt idx="157">
                  <c:v>33.5786867166604</c:v>
                </c:pt>
                <c:pt idx="158">
                  <c:v>33.7374100068298</c:v>
                </c:pt>
                <c:pt idx="159">
                  <c:v>33.8962368570746</c:v>
                </c:pt>
                <c:pt idx="160">
                  <c:v>34.0551403005552</c:v>
                </c:pt>
                <c:pt idx="161">
                  <c:v>34.2140947220892</c:v>
                </c:pt>
                <c:pt idx="162">
                  <c:v>34.3767199712118</c:v>
                </c:pt>
                <c:pt idx="163">
                  <c:v>34.53934835684</c:v>
                </c:pt>
                <c:pt idx="164">
                  <c:v>34.7019563843264</c:v>
                </c:pt>
                <c:pt idx="165">
                  <c:v>34.8645217396884</c:v>
                </c:pt>
                <c:pt idx="166">
                  <c:v>35.0308777662438</c:v>
                </c:pt>
                <c:pt idx="167">
                  <c:v>35.1971452650446</c:v>
                </c:pt>
                <c:pt idx="168">
                  <c:v>35.3633037372683</c:v>
                </c:pt>
                <c:pt idx="169">
                  <c:v>35.5293337219679</c:v>
                </c:pt>
                <c:pt idx="170">
                  <c:v>35.6987747199455</c:v>
                </c:pt>
                <c:pt idx="171">
                  <c:v>35.868043687336</c:v>
                </c:pt>
                <c:pt idx="172">
                  <c:v>36.0371228896359</c:v>
                </c:pt>
                <c:pt idx="173">
                  <c:v>36.205995499442</c:v>
                </c:pt>
                <c:pt idx="174">
                  <c:v>36.3788942204528</c:v>
                </c:pt>
                <c:pt idx="175">
                  <c:v>36.5515427025682</c:v>
                </c:pt>
                <c:pt idx="176">
                  <c:v>36.7239254785576</c:v>
                </c:pt>
                <c:pt idx="177">
                  <c:v>36.8960278878407</c:v>
                </c:pt>
                <c:pt idx="178">
                  <c:v>37.0720570043739</c:v>
                </c:pt>
                <c:pt idx="179">
                  <c:v>37.2477630532752</c:v>
                </c:pt>
                <c:pt idx="180">
                  <c:v>37.4231326331152</c:v>
                </c:pt>
                <c:pt idx="181">
                  <c:v>37.5981530595302</c:v>
                </c:pt>
                <c:pt idx="182">
                  <c:v>37.7763017505169</c:v>
                </c:pt>
                <c:pt idx="183">
                  <c:v>37.9540626466386</c:v>
                </c:pt>
                <c:pt idx="184">
                  <c:v>38.1314243611888</c:v>
                </c:pt>
                <c:pt idx="185">
                  <c:v>38.3083761349998</c:v>
                </c:pt>
                <c:pt idx="186">
                  <c:v>38.4897477544938</c:v>
                </c:pt>
                <c:pt idx="187">
                  <c:v>38.6706654879774</c:v>
                </c:pt>
                <c:pt idx="188">
                  <c:v>38.851119529451</c:v>
                </c:pt>
                <c:pt idx="189">
                  <c:v>39.0311006393004</c:v>
                </c:pt>
                <c:pt idx="190">
                  <c:v>39.2140209400336</c:v>
                </c:pt>
                <c:pt idx="191">
                  <c:v>39.3964323852232</c:v>
                </c:pt>
                <c:pt idx="192">
                  <c:v>39.5783268318506</c:v>
                </c:pt>
                <c:pt idx="193">
                  <c:v>39.7596966323735</c:v>
                </c:pt>
                <c:pt idx="194">
                  <c:v>39.9452684638853</c:v>
                </c:pt>
                <c:pt idx="195">
                  <c:v>40.1302729551527</c:v>
                </c:pt>
                <c:pt idx="196">
                  <c:v>40.3147033086517</c:v>
                </c:pt>
                <c:pt idx="197">
                  <c:v>40.4985531731182</c:v>
                </c:pt>
                <c:pt idx="198">
                  <c:v>40.685823085607</c:v>
                </c:pt>
                <c:pt idx="199">
                  <c:v>40.8724747277851</c:v>
                </c:pt>
                <c:pt idx="200">
                  <c:v>41.0585026245612</c:v>
                </c:pt>
                <c:pt idx="201">
                  <c:v>41.2439016962634</c:v>
                </c:pt>
                <c:pt idx="202">
                  <c:v>41.4326195344044</c:v>
                </c:pt>
                <c:pt idx="203">
                  <c:v>41.6206717733921</c:v>
                </c:pt>
                <c:pt idx="204">
                  <c:v>41.8080541526765</c:v>
                </c:pt>
                <c:pt idx="205">
                  <c:v>41.9947627616248</c:v>
                </c:pt>
                <c:pt idx="206">
                  <c:v>42.1853387142372</c:v>
                </c:pt>
                <c:pt idx="207">
                  <c:v>42.3752002527142</c:v>
                </c:pt>
                <c:pt idx="208">
                  <c:v>42.5643442029202</c:v>
                </c:pt>
                <c:pt idx="209">
                  <c:v>42.7527677039938</c:v>
                </c:pt>
                <c:pt idx="210">
                  <c:v>42.9455829583056</c:v>
                </c:pt>
                <c:pt idx="211">
                  <c:v>43.1376327115754</c:v>
                </c:pt>
                <c:pt idx="212">
                  <c:v>43.3289147932902</c:v>
                </c:pt>
                <c:pt idx="213">
                  <c:v>43.5194273160818</c:v>
                </c:pt>
                <c:pt idx="214">
                  <c:v>43.7129430316557</c:v>
                </c:pt>
                <c:pt idx="215">
                  <c:v>43.9056550751623</c:v>
                </c:pt>
                <c:pt idx="216">
                  <c:v>44.0975622639855</c:v>
                </c:pt>
                <c:pt idx="217">
                  <c:v>44.2886636636958</c:v>
                </c:pt>
                <c:pt idx="218">
                  <c:v>44.4832881389121</c:v>
                </c:pt>
                <c:pt idx="219">
                  <c:v>44.6770684232519</c:v>
                </c:pt>
                <c:pt idx="220">
                  <c:v>44.8700042419228</c:v>
                </c:pt>
                <c:pt idx="221">
                  <c:v>45.0620955396178</c:v>
                </c:pt>
                <c:pt idx="222">
                  <c:v>45.2575963163914</c:v>
                </c:pt>
                <c:pt idx="223">
                  <c:v>45.4522150350606</c:v>
                </c:pt>
                <c:pt idx="224">
                  <c:v>45.6459522754946</c:v>
                </c:pt>
                <c:pt idx="225">
                  <c:v>45.8388088105498</c:v>
                </c:pt>
                <c:pt idx="226">
                  <c:v>46.0355588374943</c:v>
                </c:pt>
                <c:pt idx="227">
                  <c:v>46.2313859356703</c:v>
                </c:pt>
                <c:pt idx="228">
                  <c:v>46.4262915026498</c:v>
                </c:pt>
                <c:pt idx="229">
                  <c:v>46.6202771065063</c:v>
                </c:pt>
                <c:pt idx="230">
                  <c:v>47.0148168931729</c:v>
                </c:pt>
                <c:pt idx="231">
                  <c:v>47.2106468565573</c:v>
                </c:pt>
                <c:pt idx="232">
                  <c:v>47.4055199251874</c:v>
                </c:pt>
                <c:pt idx="233">
                  <c:v>47.6040304045621</c:v>
                </c:pt>
                <c:pt idx="234">
                  <c:v>47.801543405697</c:v>
                </c:pt>
                <c:pt idx="235">
                  <c:v>47.9980618614274</c:v>
                </c:pt>
                <c:pt idx="236">
                  <c:v>48.1935888334247</c:v>
                </c:pt>
                <c:pt idx="237">
                  <c:v>48.3920644590334</c:v>
                </c:pt>
                <c:pt idx="238">
                  <c:v>48.589514774753</c:v>
                </c:pt>
                <c:pt idx="239">
                  <c:v>48.7859433987071</c:v>
                </c:pt>
                <c:pt idx="240">
                  <c:v>48.9813540573871</c:v>
                </c:pt>
                <c:pt idx="241">
                  <c:v>49.1807076825823</c:v>
                </c:pt>
                <c:pt idx="242">
                  <c:v>49.3789988814219</c:v>
                </c:pt>
                <c:pt idx="243">
                  <c:v>49.5762319846965</c:v>
                </c:pt>
                <c:pt idx="244">
                  <c:v>49.7724114145362</c:v>
                </c:pt>
                <c:pt idx="245">
                  <c:v>49.9718540466056</c:v>
                </c:pt>
                <c:pt idx="246">
                  <c:v>50.1702053957952</c:v>
                </c:pt>
                <c:pt idx="247">
                  <c:v>50.367470440838</c:v>
                </c:pt>
                <c:pt idx="248">
                  <c:v>50.5636542344311</c:v>
                </c:pt>
                <c:pt idx="249">
                  <c:v>50.7635072209921</c:v>
                </c:pt>
                <c:pt idx="250">
                  <c:v>50.9622365162772</c:v>
                </c:pt>
                <c:pt idx="251">
                  <c:v>51.1598477570601</c:v>
                </c:pt>
                <c:pt idx="252">
                  <c:v>51.3563466381708</c:v>
                </c:pt>
                <c:pt idx="253">
                  <c:v>51.5558622775537</c:v>
                </c:pt>
                <c:pt idx="254">
                  <c:v>51.7542301408224</c:v>
                </c:pt>
                <c:pt idx="255">
                  <c:v>51.9514564470752</c:v>
                </c:pt>
                <c:pt idx="256">
                  <c:v>52.1475474576</c:v>
                </c:pt>
                <c:pt idx="257">
                  <c:v>52.3475453542132</c:v>
                </c:pt>
                <c:pt idx="258">
                  <c:v>52.5463618366217</c:v>
                </c:pt>
                <c:pt idx="259">
                  <c:v>52.7440037744179</c:v>
                </c:pt>
                <c:pt idx="260">
                  <c:v>52.9404780648665</c:v>
                </c:pt>
                <c:pt idx="261">
                  <c:v>53.1402171378444</c:v>
                </c:pt>
                <c:pt idx="262">
                  <c:v>53.3387495489262</c:v>
                </c:pt>
                <c:pt idx="263">
                  <c:v>53.5360827397457</c:v>
                </c:pt>
                <c:pt idx="264">
                  <c:v>53.7322241651291</c:v>
                </c:pt>
                <c:pt idx="265">
                  <c:v>53.9315002757567</c:v>
                </c:pt>
                <c:pt idx="266">
                  <c:v>54.1295468441908</c:v>
                </c:pt>
                <c:pt idx="267">
                  <c:v>54.3263718525637</c:v>
                </c:pt>
                <c:pt idx="268">
                  <c:v>54.5219832822432</c:v>
                </c:pt>
                <c:pt idx="269">
                  <c:v>54.7210700579078</c:v>
                </c:pt>
                <c:pt idx="270">
                  <c:v>54.9189008487088</c:v>
                </c:pt>
                <c:pt idx="271">
                  <c:v>55.11548420501</c:v>
                </c:pt>
                <c:pt idx="272">
                  <c:v>55.3108286628473</c:v>
                </c:pt>
                <c:pt idx="273">
                  <c:v>55.5095061210705</c:v>
                </c:pt>
                <c:pt idx="274">
                  <c:v>55.7069035924676</c:v>
                </c:pt>
                <c:pt idx="275">
                  <c:v>55.9030301662903</c:v>
                </c:pt>
                <c:pt idx="276">
                  <c:v>56.0978949042066</c:v>
                </c:pt>
                <c:pt idx="277">
                  <c:v>56.2955086366935</c:v>
                </c:pt>
                <c:pt idx="278">
                  <c:v>56.4918266364699</c:v>
                </c:pt>
                <c:pt idx="279">
                  <c:v>56.686858435912</c:v>
                </c:pt>
                <c:pt idx="280">
                  <c:v>56.880613527297</c:v>
                </c:pt>
                <c:pt idx="281">
                  <c:v>57.0782979378395</c:v>
                </c:pt>
                <c:pt idx="282">
                  <c:v>57.2746556955075</c:v>
                </c:pt>
                <c:pt idx="283">
                  <c:v>57.4696969391973</c:v>
                </c:pt>
                <c:pt idx="284">
                  <c:v>57.6634317544055</c:v>
                </c:pt>
                <c:pt idx="285">
                  <c:v>57.85966363825</c:v>
                </c:pt>
                <c:pt idx="286">
                  <c:v>58.0545579066475</c:v>
                </c:pt>
                <c:pt idx="287">
                  <c:v>58.2481250725531</c:v>
                </c:pt>
                <c:pt idx="288">
                  <c:v>58.4403755839854</c:v>
                </c:pt>
                <c:pt idx="289">
                  <c:v>58.6362407998522</c:v>
                </c:pt>
                <c:pt idx="290">
                  <c:v>58.8307424369779</c:v>
                </c:pt>
                <c:pt idx="291">
                  <c:v>59.023891552884</c:v>
                </c:pt>
                <c:pt idx="292">
                  <c:v>59.2156991273695</c:v>
                </c:pt>
                <c:pt idx="293">
                  <c:v>59.4105621953127</c:v>
                </c:pt>
                <c:pt idx="294">
                  <c:v>59.6040439992976</c:v>
                </c:pt>
                <c:pt idx="295">
                  <c:v>59.7961560383819</c:v>
                </c:pt>
                <c:pt idx="296">
                  <c:v>59.9869097220816</c:v>
                </c:pt>
                <c:pt idx="297">
                  <c:v>60.1805790794876</c:v>
                </c:pt>
                <c:pt idx="298">
                  <c:v>60.3728518664314</c:v>
                </c:pt>
                <c:pt idx="299">
                  <c:v>60.5637399877323</c:v>
                </c:pt>
                <c:pt idx="300">
                  <c:v>60.7532552473275</c:v>
                </c:pt>
                <c:pt idx="301">
                  <c:v>60.9455500855662</c:v>
                </c:pt>
                <c:pt idx="302">
                  <c:v>61.1364353540438</c:v>
                </c:pt>
                <c:pt idx="303">
                  <c:v>61.3259233267474</c:v>
                </c:pt>
                <c:pt idx="304">
                  <c:v>61.5140261659819</c:v>
                </c:pt>
                <c:pt idx="305">
                  <c:v>61.7055071750436</c:v>
                </c:pt>
                <c:pt idx="306">
                  <c:v>61.8955569423368</c:v>
                </c:pt>
                <c:pt idx="307">
                  <c:v>62.084188219283</c:v>
                </c:pt>
                <c:pt idx="308">
                  <c:v>62.2714136335299</c:v>
                </c:pt>
                <c:pt idx="309">
                  <c:v>62.4611467898671</c:v>
                </c:pt>
                <c:pt idx="310">
                  <c:v>62.6494404229184</c:v>
                </c:pt>
                <c:pt idx="311">
                  <c:v>62.8363075773747</c:v>
                </c:pt>
                <c:pt idx="312">
                  <c:v>63.0217611644888</c:v>
                </c:pt>
                <c:pt idx="313">
                  <c:v>63.2102856625953</c:v>
                </c:pt>
                <c:pt idx="314">
                  <c:v>63.3973537987122</c:v>
                </c:pt>
                <c:pt idx="315">
                  <c:v>63.5829790197587</c:v>
                </c:pt>
                <c:pt idx="316">
                  <c:v>63.7671746281516</c:v>
                </c:pt>
                <c:pt idx="317">
                  <c:v>63.9542885104727</c:v>
                </c:pt>
                <c:pt idx="318">
                  <c:v>64.1399316510273</c:v>
                </c:pt>
                <c:pt idx="319">
                  <c:v>64.324117859756</c:v>
                </c:pt>
                <c:pt idx="320">
                  <c:v>64.5068607916019</c:v>
                </c:pt>
                <c:pt idx="321">
                  <c:v>64.6923736280901</c:v>
                </c:pt>
                <c:pt idx="322">
                  <c:v>64.8764037130688</c:v>
                </c:pt>
                <c:pt idx="323">
                  <c:v>65.0589651797832</c:v>
                </c:pt>
                <c:pt idx="324">
                  <c:v>65.240071996628</c:v>
                </c:pt>
                <c:pt idx="325">
                  <c:v>65.4238046479341</c:v>
                </c:pt>
                <c:pt idx="326">
                  <c:v>65.6060448088955</c:v>
                </c:pt>
                <c:pt idx="327">
                  <c:v>65.7868068962865</c:v>
                </c:pt>
                <c:pt idx="328">
                  <c:v>65.9661051528786</c:v>
                </c:pt>
                <c:pt idx="329">
                  <c:v>66.1481922049746</c:v>
                </c:pt>
                <c:pt idx="330">
                  <c:v>66.3287741951368</c:v>
                </c:pt>
                <c:pt idx="331">
                  <c:v>66.5078658574592</c:v>
                </c:pt>
                <c:pt idx="332">
                  <c:v>66.685481742415</c:v>
                </c:pt>
                <c:pt idx="333">
                  <c:v>66.8654431747328</c:v>
                </c:pt>
                <c:pt idx="334">
                  <c:v>67.0438942072566</c:v>
                </c:pt>
                <c:pt idx="335">
                  <c:v>67.220849777676</c:v>
                </c:pt>
                <c:pt idx="336">
                  <c:v>67.3963246324383</c:v>
                </c:pt>
                <c:pt idx="337">
                  <c:v>67.5745799621797</c:v>
                </c:pt>
                <c:pt idx="338">
                  <c:v>67.7513118327651</c:v>
                </c:pt>
                <c:pt idx="339">
                  <c:v>67.9265354921675</c:v>
                </c:pt>
                <c:pt idx="340">
                  <c:v>68.1002659877877</c:v>
                </c:pt>
                <c:pt idx="341">
                  <c:v>68.2766210498438</c:v>
                </c:pt>
                <c:pt idx="342">
                  <c:v>68.4514419463986</c:v>
                </c:pt>
                <c:pt idx="343">
                  <c:v>68.624744194038</c:v>
                </c:pt>
                <c:pt idx="344">
                  <c:v>68.7965431002526</c:v>
                </c:pt>
                <c:pt idx="345">
                  <c:v>68.9705512375021</c:v>
                </c:pt>
                <c:pt idx="346">
                  <c:v>69.1430214099527</c:v>
                </c:pt>
                <c:pt idx="347">
                  <c:v>69.3139692905624</c:v>
                </c:pt>
                <c:pt idx="348">
                  <c:v>69.4834103368284</c:v>
                </c:pt>
                <c:pt idx="349">
                  <c:v>69.6554376155185</c:v>
                </c:pt>
                <c:pt idx="350">
                  <c:v>69.8259158167371</c:v>
                </c:pt>
                <c:pt idx="351">
                  <c:v>69.9948608738919</c:v>
                </c:pt>
                <c:pt idx="352">
                  <c:v>70.1622884968133</c:v>
                </c:pt>
                <c:pt idx="353">
                  <c:v>70.3321466065268</c:v>
                </c:pt>
                <c:pt idx="354">
                  <c:v>70.5004467853065</c:v>
                </c:pt>
                <c:pt idx="355">
                  <c:v>70.6672051858431</c:v>
                </c:pt>
                <c:pt idx="356">
                  <c:v>70.8324377300353</c:v>
                </c:pt>
                <c:pt idx="357">
                  <c:v>70.9997129364454</c:v>
                </c:pt>
                <c:pt idx="358">
                  <c:v>71.1654279153439</c:v>
                </c:pt>
                <c:pt idx="359">
                  <c:v>71.3295989298896</c:v>
                </c:pt>
                <c:pt idx="360">
                  <c:v>71.4922420074925</c:v>
                </c:pt>
                <c:pt idx="361">
                  <c:v>71.6572508294142</c:v>
                </c:pt>
                <c:pt idx="362">
                  <c:v>71.8206902127441</c:v>
                </c:pt>
                <c:pt idx="363">
                  <c:v>71.9825766323121</c:v>
                </c:pt>
                <c:pt idx="364">
                  <c:v>72.1429263204915</c:v>
                </c:pt>
                <c:pt idx="365">
                  <c:v>72.3052676520983</c:v>
                </c:pt>
                <c:pt idx="366">
                  <c:v>72.466036737401</c:v>
                </c:pt>
                <c:pt idx="367">
                  <c:v>72.6252501563682</c:v>
                </c:pt>
                <c:pt idx="368">
                  <c:v>72.7829242420952</c:v>
                </c:pt>
                <c:pt idx="369">
                  <c:v>72.9428750439825</c:v>
                </c:pt>
                <c:pt idx="370">
                  <c:v>73.1012442256384</c:v>
                </c:pt>
                <c:pt idx="371">
                  <c:v>73.2580485703716</c:v>
                </c:pt>
                <c:pt idx="372">
                  <c:v>73.4133046084743</c:v>
                </c:pt>
                <c:pt idx="373">
                  <c:v>73.5704770127072</c:v>
                </c:pt>
                <c:pt idx="374">
                  <c:v>73.726064673566</c:v>
                </c:pt>
                <c:pt idx="375">
                  <c:v>73.8800844738306</c:v>
                </c:pt>
                <c:pt idx="376">
                  <c:v>74.0325530394288</c:v>
                </c:pt>
                <c:pt idx="377">
                  <c:v>74.1871870116826</c:v>
                </c:pt>
                <c:pt idx="378">
                  <c:v>74.340226886909</c:v>
                </c:pt>
                <c:pt idx="379">
                  <c:v>74.4916897427336</c:v>
                </c:pt>
                <c:pt idx="380">
                  <c:v>74.6415923944028</c:v>
                </c:pt>
                <c:pt idx="381">
                  <c:v>74.793127090304</c:v>
                </c:pt>
                <c:pt idx="382">
                  <c:v>74.9430683667603</c:v>
                </c:pt>
                <c:pt idx="383">
                  <c:v>75.091433332234</c:v>
                </c:pt>
                <c:pt idx="384">
                  <c:v>75.2382388308864</c:v>
                </c:pt>
                <c:pt idx="385">
                  <c:v>75.3870820605119</c:v>
                </c:pt>
                <c:pt idx="386">
                  <c:v>75.5343225567277</c:v>
                </c:pt>
                <c:pt idx="387">
                  <c:v>75.6799776169607</c:v>
                </c:pt>
                <c:pt idx="388">
                  <c:v>75.8240642694285</c:v>
                </c:pt>
                <c:pt idx="389">
                  <c:v>75.9698558618979</c:v>
                </c:pt>
                <c:pt idx="390">
                  <c:v>76.1140413607209</c:v>
                </c:pt>
                <c:pt idx="391">
                  <c:v>76.2566381550384</c:v>
                </c:pt>
                <c:pt idx="392">
                  <c:v>76.3976633621483</c:v>
                </c:pt>
                <c:pt idx="393">
                  <c:v>76.5402484267262</c:v>
                </c:pt>
                <c:pt idx="394">
                  <c:v>76.6812258653237</c:v>
                </c:pt>
                <c:pt idx="395">
                  <c:v>76.820613128604</c:v>
                </c:pt>
                <c:pt idx="396">
                  <c:v>76.9584273936588</c:v>
                </c:pt>
                <c:pt idx="397">
                  <c:v>77.0979743642615</c:v>
                </c:pt>
                <c:pt idx="398">
                  <c:v>77.2359066571607</c:v>
                </c:pt>
                <c:pt idx="399">
                  <c:v>77.3722418749578</c:v>
                </c:pt>
                <c:pt idx="400">
                  <c:v>77.5069973433433</c:v>
                </c:pt>
                <c:pt idx="401">
                  <c:v>77.6431788211179</c:v>
                </c:pt>
                <c:pt idx="402">
                  <c:v>77.7777442049022</c:v>
                </c:pt>
                <c:pt idx="403">
                  <c:v>77.9107111593374</c:v>
                </c:pt>
                <c:pt idx="404">
                  <c:v>78.0420970709693</c:v>
                </c:pt>
                <c:pt idx="405">
                  <c:v>78.1749097630698</c:v>
                </c:pt>
                <c:pt idx="406">
                  <c:v>78.306103228886</c:v>
                </c:pt>
                <c:pt idx="407">
                  <c:v>78.435695226144</c:v>
                </c:pt>
                <c:pt idx="408">
                  <c:v>78.5637032329114</c:v>
                </c:pt>
                <c:pt idx="409">
                  <c:v>78.6931263223275</c:v>
                </c:pt>
                <c:pt idx="410">
                  <c:v>78.8209255425244</c:v>
                </c:pt>
                <c:pt idx="411">
                  <c:v>78.9471187735781</c:v>
                </c:pt>
                <c:pt idx="412">
                  <c:v>79.0717236139962</c:v>
                </c:pt>
                <c:pt idx="413">
                  <c:v>79.1975910965567</c:v>
                </c:pt>
                <c:pt idx="414">
                  <c:v>79.3218320880696</c:v>
                </c:pt>
                <c:pt idx="415">
                  <c:v>79.4444645634805</c:v>
                </c:pt>
                <c:pt idx="416">
                  <c:v>79.5655062150893</c:v>
                </c:pt>
                <c:pt idx="417">
                  <c:v>79.6877853582789</c:v>
                </c:pt>
                <c:pt idx="418">
                  <c:v>79.8084340605663</c:v>
                </c:pt>
                <c:pt idx="419">
                  <c:v>79.9274704208665</c:v>
                </c:pt>
                <c:pt idx="420">
                  <c:v>80.0449122540094</c:v>
                </c:pt>
                <c:pt idx="421">
                  <c:v>80.1633238042738</c:v>
                </c:pt>
                <c:pt idx="422">
                  <c:v>80.2801062183719</c:v>
                </c:pt>
                <c:pt idx="423">
                  <c:v>80.3952776402236</c:v>
                </c:pt>
                <c:pt idx="424">
                  <c:v>80.508855930099</c:v>
                </c:pt>
                <c:pt idx="425">
                  <c:v>80.6235949304577</c:v>
                </c:pt>
                <c:pt idx="426">
                  <c:v>80.7366985073722</c:v>
                </c:pt>
                <c:pt idx="427">
                  <c:v>80.8481849861598</c:v>
                </c:pt>
                <c:pt idx="428">
                  <c:v>80.9580724063008</c:v>
                </c:pt>
                <c:pt idx="429">
                  <c:v>81.0688569899829</c:v>
                </c:pt>
                <c:pt idx="430">
                  <c:v>81.1780052413471</c:v>
                </c:pt>
                <c:pt idx="431">
                  <c:v>81.285535588535</c:v>
                </c:pt>
                <c:pt idx="432">
                  <c:v>81.3914661734899</c:v>
                </c:pt>
                <c:pt idx="433">
                  <c:v>81.4981482891987</c:v>
                </c:pt>
                <c:pt idx="434">
                  <c:v>81.6031952047115</c:v>
                </c:pt>
                <c:pt idx="435">
                  <c:v>81.7066254288406</c:v>
                </c:pt>
                <c:pt idx="436">
                  <c:v>81.8084571844597</c:v>
                </c:pt>
                <c:pt idx="437">
                  <c:v>81.9110827526515</c:v>
                </c:pt>
                <c:pt idx="438">
                  <c:v>82.012070385599</c:v>
                </c:pt>
                <c:pt idx="439">
                  <c:v>82.1114387520857</c:v>
                </c:pt>
                <c:pt idx="440">
                  <c:v>82.2092062337299</c:v>
                </c:pt>
                <c:pt idx="441">
                  <c:v>82.3076150629108</c:v>
                </c:pt>
                <c:pt idx="442">
                  <c:v>82.4043855296109</c:v>
                </c:pt>
                <c:pt idx="443">
                  <c:v>82.4995364387102</c:v>
                </c:pt>
                <c:pt idx="444">
                  <c:v>82.5930863073047</c:v>
                </c:pt>
                <c:pt idx="445">
                  <c:v>82.6871307242269</c:v>
                </c:pt>
                <c:pt idx="446">
                  <c:v>82.7795385917229</c:v>
                </c:pt>
                <c:pt idx="447">
                  <c:v>82.8703288285745</c:v>
                </c:pt>
                <c:pt idx="448">
                  <c:v>82.9595200656943</c:v>
                </c:pt>
                <c:pt idx="449">
                  <c:v>83.0492134389733</c:v>
                </c:pt>
                <c:pt idx="450">
                  <c:v>83.1372688043083</c:v>
                </c:pt>
                <c:pt idx="451">
                  <c:v>83.2237052687646</c:v>
                </c:pt>
                <c:pt idx="452">
                  <c:v>83.3085416500025</c:v>
                </c:pt>
                <c:pt idx="453">
                  <c:v>83.3936594263489</c:v>
                </c:pt>
                <c:pt idx="454">
                  <c:v>83.4771428983971</c:v>
                </c:pt>
                <c:pt idx="455">
                  <c:v>83.559011290373</c:v>
                </c:pt>
                <c:pt idx="456">
                  <c:v>83.6392835370141</c:v>
                </c:pt>
                <c:pt idx="457">
                  <c:v>83.719826830006</c:v>
                </c:pt>
                <c:pt idx="458">
                  <c:v>83.7987365773838</c:v>
                </c:pt>
                <c:pt idx="459">
                  <c:v>83.8760321921963</c:v>
                </c:pt>
                <c:pt idx="460">
                  <c:v>83.951732796468</c:v>
                </c:pt>
                <c:pt idx="461">
                  <c:v>84.0275569961483</c:v>
                </c:pt>
                <c:pt idx="462">
                  <c:v>84.101750974689</c:v>
                </c:pt>
                <c:pt idx="463">
                  <c:v>84.1743343096723</c:v>
                </c:pt>
                <c:pt idx="464">
                  <c:v>84.2453262865569</c:v>
                </c:pt>
                <c:pt idx="465">
                  <c:v>84.3163542213236</c:v>
                </c:pt>
                <c:pt idx="466">
                  <c:v>84.3857552922669</c:v>
                </c:pt>
                <c:pt idx="467">
                  <c:v>84.453549263007</c:v>
                </c:pt>
                <c:pt idx="468">
                  <c:v>84.5197556034298</c:v>
                </c:pt>
                <c:pt idx="469">
                  <c:v>84.5858555322498</c:v>
                </c:pt>
                <c:pt idx="470">
                  <c:v>84.6503345783808</c:v>
                </c:pt>
                <c:pt idx="471">
                  <c:v>84.7132126666225</c:v>
                </c:pt>
                <c:pt idx="472">
                  <c:v>84.7745094267974</c:v>
                </c:pt>
                <c:pt idx="473">
                  <c:v>84.8356517638097</c:v>
                </c:pt>
                <c:pt idx="474">
                  <c:v>84.8951770726227</c:v>
                </c:pt>
                <c:pt idx="475">
                  <c:v>84.9531055023056</c:v>
                </c:pt>
                <c:pt idx="476">
                  <c:v>85.0094569043094</c:v>
                </c:pt>
                <c:pt idx="477">
                  <c:v>85.0655104005196</c:v>
                </c:pt>
                <c:pt idx="478">
                  <c:v>85.1199535807669</c:v>
                </c:pt>
                <c:pt idx="479">
                  <c:v>85.1728067903723</c:v>
                </c:pt>
                <c:pt idx="480">
                  <c:v>85.2240900747595</c:v>
                </c:pt>
                <c:pt idx="481">
                  <c:v>85.2749387889473</c:v>
                </c:pt>
                <c:pt idx="482">
                  <c:v>85.3241866821435</c:v>
                </c:pt>
                <c:pt idx="483">
                  <c:v>85.3718542682202</c:v>
                </c:pt>
                <c:pt idx="484">
                  <c:v>85.4179617591881</c:v>
                </c:pt>
                <c:pt idx="485">
                  <c:v>85.4635353029506</c:v>
                </c:pt>
                <c:pt idx="486">
                  <c:v>85.507518072814</c:v>
                </c:pt>
                <c:pt idx="487">
                  <c:v>85.5499307656586</c:v>
                </c:pt>
                <c:pt idx="488">
                  <c:v>85.5907937739987</c:v>
                </c:pt>
                <c:pt idx="489">
                  <c:v>85.6310458471727</c:v>
                </c:pt>
                <c:pt idx="490">
                  <c:v>85.6697158212195</c:v>
                </c:pt>
                <c:pt idx="491">
                  <c:v>85.7068246293967</c:v>
                </c:pt>
                <c:pt idx="492">
                  <c:v>85.7423928967582</c:v>
                </c:pt>
                <c:pt idx="493">
                  <c:v>85.7772153489473</c:v>
                </c:pt>
                <c:pt idx="494">
                  <c:v>85.8104674583329</c:v>
                </c:pt>
                <c:pt idx="495">
                  <c:v>85.8421703611717</c:v>
                </c:pt>
                <c:pt idx="496">
                  <c:v>85.8723448820165</c:v>
                </c:pt>
                <c:pt idx="497">
                  <c:v>85.9016642204342</c:v>
                </c:pt>
                <c:pt idx="498">
                  <c:v>85.9294259944159</c:v>
                </c:pt>
                <c:pt idx="499">
                  <c:v>85.9556515500711</c:v>
                </c:pt>
                <c:pt idx="500">
                  <c:v>85.9803619178257</c:v>
                </c:pt>
                <c:pt idx="501">
                  <c:v>86.0041054077286</c:v>
                </c:pt>
                <c:pt idx="502">
                  <c:v>86.026305275076</c:v>
                </c:pt>
                <c:pt idx="503">
                  <c:v>86.0469830800532</c:v>
                </c:pt>
                <c:pt idx="504">
                  <c:v>86.0661600627286</c:v>
                </c:pt>
                <c:pt idx="505">
                  <c:v>86.0842461379479</c:v>
                </c:pt>
                <c:pt idx="506">
                  <c:v>86.100805667556</c:v>
                </c:pt>
                <c:pt idx="507">
                  <c:v>86.115860388097</c:v>
                </c:pt>
                <c:pt idx="508">
                  <c:v>86.129431711919</c:v>
                </c:pt>
                <c:pt idx="509">
                  <c:v>86.1418027056203</c:v>
                </c:pt>
                <c:pt idx="510">
                  <c:v>86.1526654725419</c:v>
                </c:pt>
                <c:pt idx="511">
                  <c:v>86.1620419263334</c:v>
                </c:pt>
                <c:pt idx="512">
                  <c:v>86.1699536519458</c:v>
                </c:pt>
                <c:pt idx="513">
                  <c:v>86.1765579325716</c:v>
                </c:pt>
                <c:pt idx="514">
                  <c:v>86.1816719511394</c:v>
                </c:pt>
                <c:pt idx="515">
                  <c:v>86.1853178345396</c:v>
                </c:pt>
                <c:pt idx="516">
                  <c:v>86.1875173753099</c:v>
                </c:pt>
                <c:pt idx="517">
                  <c:v>86.1882932665058</c:v>
                </c:pt>
                <c:pt idx="518">
                  <c:v>86.1876001511062</c:v>
                </c:pt>
                <c:pt idx="519">
                  <c:v>86.1854603250469</c:v>
                </c:pt>
                <c:pt idx="520">
                  <c:v>86.1818957446973</c:v>
                </c:pt>
                <c:pt idx="521">
                  <c:v>86.1767962814297</c:v>
                </c:pt>
                <c:pt idx="522">
                  <c:v>86.1702506253141</c:v>
                </c:pt>
                <c:pt idx="523">
                  <c:v>86.1622812339017</c:v>
                </c:pt>
                <c:pt idx="524">
                  <c:v>86.1529102196569</c:v>
                </c:pt>
                <c:pt idx="525">
                  <c:v>86.1418933860621</c:v>
                </c:pt>
                <c:pt idx="526">
                  <c:v>86.1294548160048</c:v>
                </c:pt>
                <c:pt idx="527">
                  <c:v>86.1156171185254</c:v>
                </c:pt>
                <c:pt idx="528">
                  <c:v>86.1004025517983</c:v>
                </c:pt>
                <c:pt idx="529">
                  <c:v>86.0834319611071</c:v>
                </c:pt>
                <c:pt idx="530">
                  <c:v>86.065065805838</c:v>
                </c:pt>
                <c:pt idx="531">
                  <c:v>86.045326833742</c:v>
                </c:pt>
                <c:pt idx="532">
                  <c:v>86.0242374357106</c:v>
                </c:pt>
                <c:pt idx="533">
                  <c:v>86.0012707559181</c:v>
                </c:pt>
                <c:pt idx="534">
                  <c:v>85.9769350593986</c:v>
                </c:pt>
                <c:pt idx="535">
                  <c:v>85.9512532523936</c:v>
                </c:pt>
                <c:pt idx="536">
                  <c:v>85.9242478773855</c:v>
                </c:pt>
                <c:pt idx="537">
                  <c:v>85.8952835113289</c:v>
                </c:pt>
                <c:pt idx="538">
                  <c:v>85.8649813498024</c:v>
                </c:pt>
                <c:pt idx="539">
                  <c:v>85.8333643685664</c:v>
                </c:pt>
                <c:pt idx="540">
                  <c:v>85.8004551741131</c:v>
                </c:pt>
                <c:pt idx="541">
                  <c:v>85.7654502707907</c:v>
                </c:pt>
                <c:pt idx="542">
                  <c:v>85.7291379301969</c:v>
                </c:pt>
                <c:pt idx="543">
                  <c:v>85.6915412470335</c:v>
                </c:pt>
                <c:pt idx="544">
                  <c:v>85.6526829396772</c:v>
                </c:pt>
                <c:pt idx="545">
                  <c:v>85.6116420224844</c:v>
                </c:pt>
                <c:pt idx="546">
                  <c:v>85.5693272958169</c:v>
                </c:pt>
                <c:pt idx="547">
                  <c:v>85.5257619153675</c:v>
                </c:pt>
                <c:pt idx="548">
                  <c:v>85.4809686541991</c:v>
                </c:pt>
                <c:pt idx="549">
                  <c:v>85.4338922730391</c:v>
                </c:pt>
                <c:pt idx="550">
                  <c:v>85.3855776059333</c:v>
                </c:pt>
                <c:pt idx="551">
                  <c:v>85.3360478446699</c:v>
                </c:pt>
                <c:pt idx="552">
                  <c:v>85.2853257921614</c:v>
                </c:pt>
                <c:pt idx="553">
                  <c:v>85.2321983945149</c:v>
                </c:pt>
                <c:pt idx="554">
                  <c:v>85.1778690344413</c:v>
                </c:pt>
                <c:pt idx="555">
                  <c:v>85.1223609446298</c:v>
                </c:pt>
                <c:pt idx="556">
                  <c:v>85.0656969620437</c:v>
                </c:pt>
                <c:pt idx="557">
                  <c:v>84.9461999115162</c:v>
                </c:pt>
                <c:pt idx="558">
                  <c:v>84.8221410451841</c:v>
                </c:pt>
                <c:pt idx="559">
                  <c:v>84.6907075516415</c:v>
                </c:pt>
                <c:pt idx="560">
                  <c:v>84.5548774448498</c:v>
                </c:pt>
                <c:pt idx="561">
                  <c:v>84.4114589189786</c:v>
                </c:pt>
                <c:pt idx="562">
                  <c:v>84.2638089993467</c:v>
                </c:pt>
                <c:pt idx="563">
                  <c:v>84.1088095691911</c:v>
                </c:pt>
                <c:pt idx="564">
                  <c:v>83.9497687190219</c:v>
                </c:pt>
                <c:pt idx="565">
                  <c:v>83.7827099043122</c:v>
                </c:pt>
                <c:pt idx="566">
                  <c:v>83.6117766105796</c:v>
                </c:pt>
                <c:pt idx="567">
                  <c:v>83.4328082874745</c:v>
                </c:pt>
                <c:pt idx="568">
                  <c:v>83.2501452058249</c:v>
                </c:pt>
                <c:pt idx="569">
                  <c:v>83.0602071991259</c:v>
                </c:pt>
                <c:pt idx="570">
                  <c:v>82.8667923086431</c:v>
                </c:pt>
                <c:pt idx="571">
                  <c:v>82.664630442557</c:v>
                </c:pt>
                <c:pt idx="572">
                  <c:v>82.4591652218781</c:v>
                </c:pt>
                <c:pt idx="573">
                  <c:v>82.2465618398225</c:v>
                </c:pt>
                <c:pt idx="574">
                  <c:v>82.0308880470039</c:v>
                </c:pt>
                <c:pt idx="575">
                  <c:v>81.8065471091763</c:v>
                </c:pt>
                <c:pt idx="576">
                  <c:v>81.5793303851294</c:v>
                </c:pt>
                <c:pt idx="577">
                  <c:v>80.5893262131823</c:v>
                </c:pt>
                <c:pt idx="578">
                  <c:v>79.5622949385071</c:v>
                </c:pt>
                <c:pt idx="579">
                  <c:v>77.2276496099566</c:v>
                </c:pt>
                <c:pt idx="580">
                  <c:v>74.6046482636245</c:v>
                </c:pt>
                <c:pt idx="581">
                  <c:v>71.7352805684243</c:v>
                </c:pt>
                <c:pt idx="582">
                  <c:v>68.6601470936869</c:v>
                </c:pt>
                <c:pt idx="583">
                  <c:v>65.4263822940749</c:v>
                </c:pt>
                <c:pt idx="584">
                  <c:v>62.0773226928351</c:v>
                </c:pt>
                <c:pt idx="585">
                  <c:v>58.6600293559606</c:v>
                </c:pt>
                <c:pt idx="586">
                  <c:v>55.217213632921</c:v>
                </c:pt>
                <c:pt idx="587">
                  <c:v>51.7870536729715</c:v>
                </c:pt>
                <c:pt idx="588">
                  <c:v>48.4086922186863</c:v>
                </c:pt>
                <c:pt idx="589">
                  <c:v>45.1104465336404</c:v>
                </c:pt>
                <c:pt idx="590">
                  <c:v>41.9194203918776</c:v>
                </c:pt>
                <c:pt idx="591">
                  <c:v>38.8558338240611</c:v>
                </c:pt>
                <c:pt idx="592">
                  <c:v>35.9354183570893</c:v>
                </c:pt>
                <c:pt idx="593">
                  <c:v>33.1678532342205</c:v>
                </c:pt>
                <c:pt idx="594">
                  <c:v>30.5601237885683</c:v>
                </c:pt>
                <c:pt idx="595">
                  <c:v>28.1142419512487</c:v>
                </c:pt>
                <c:pt idx="596">
                  <c:v>25.8301701158401</c:v>
                </c:pt>
                <c:pt idx="597">
                  <c:v>23.704433249373</c:v>
                </c:pt>
                <c:pt idx="598">
                  <c:v>21.7326797943269</c:v>
                </c:pt>
                <c:pt idx="599">
                  <c:v>19.9081537985739</c:v>
                </c:pt>
                <c:pt idx="600">
                  <c:v>18.223960377311</c:v>
                </c:pt>
              </c:numCache>
            </c:numRef>
          </c:yVal>
          <c:smooth val="0"/>
        </c:ser>
        <c:axId val="63420495"/>
        <c:axId val="35028805"/>
      </c:scatterChart>
      <c:valAx>
        <c:axId val="18204885"/>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600" spc="-1" strike="noStrike">
                    <a:solidFill>
                      <a:srgbClr val="000000"/>
                    </a:solidFill>
                    <a:latin typeface="Arial"/>
                  </a:defRPr>
                </a:pPr>
                <a:r>
                  <a:rPr b="1" sz="600" spc="-1" strike="noStrike">
                    <a:solidFill>
                      <a:srgbClr val="000000"/>
                    </a:solidFill>
                    <a:latin typeface="Arial"/>
                  </a:rPr>
                  <a:t>Frequency (Hz)</a:t>
                </a:r>
              </a:p>
            </c:rich>
          </c:tx>
          <c:overlay val="0"/>
          <c:spPr>
            <a:noFill/>
            <a:ln w="0">
              <a:noFill/>
            </a:ln>
          </c:spPr>
        </c:title>
        <c:numFmt formatCode="0.E+00" sourceLinked="0"/>
        <c:majorTickMark val="out"/>
        <c:minorTickMark val="out"/>
        <c:tickLblPos val="low"/>
        <c:spPr>
          <a:ln w="0">
            <a:solidFill>
              <a:srgbClr val="000000"/>
            </a:solidFill>
          </a:ln>
        </c:spPr>
        <c:txPr>
          <a:bodyPr/>
          <a:lstStyle/>
          <a:p>
            <a:pPr>
              <a:defRPr b="0" sz="500" spc="-1" strike="noStrike">
                <a:solidFill>
                  <a:srgbClr val="000000"/>
                </a:solidFill>
                <a:latin typeface="Arial"/>
              </a:defRPr>
            </a:pPr>
          </a:p>
        </c:txPr>
        <c:crossAx val="61324916"/>
        <c:crossesAt val="-40"/>
        <c:crossBetween val="midCat"/>
        <c:majorUnit val="1"/>
        <c:minorUnit val="9"/>
      </c:valAx>
      <c:valAx>
        <c:axId val="61324916"/>
        <c:scaling>
          <c:orientation val="minMax"/>
          <c:max val="60"/>
          <c:min val="-40"/>
        </c:scaling>
        <c:delete val="0"/>
        <c:axPos val="l"/>
        <c:majorGridlines>
          <c:spPr>
            <a:ln w="0">
              <a:solidFill>
                <a:srgbClr val="000000"/>
              </a:solidFill>
            </a:ln>
          </c:spPr>
        </c:majorGridlines>
        <c:title>
          <c:tx>
            <c:rich>
              <a:bodyPr rot="0"/>
              <a:lstStyle/>
              <a:p>
                <a:pPr>
                  <a:defRPr b="1" sz="800" spc="-1" strike="noStrike">
                    <a:solidFill>
                      <a:srgbClr val="0000ff"/>
                    </a:solidFill>
                    <a:latin typeface="Arial"/>
                  </a:defRPr>
                </a:pPr>
                <a:r>
                  <a:rPr b="1" sz="800" spc="-1" strike="noStrike">
                    <a:solidFill>
                      <a:srgbClr val="0000ff"/>
                    </a:solidFill>
                    <a:latin typeface="Arial"/>
                  </a:rPr>
                  <a:t>Gain</a:t>
                </a:r>
              </a:p>
            </c:rich>
          </c:tx>
          <c:layout>
            <c:manualLayout>
              <c:xMode val="edge"/>
              <c:yMode val="edge"/>
              <c:x val="0.147149365841645"/>
              <c:y val="0.80331541218638"/>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600" spc="-1" strike="noStrike">
                <a:solidFill>
                  <a:srgbClr val="0000ff"/>
                </a:solidFill>
                <a:latin typeface="Arial"/>
              </a:defRPr>
            </a:pPr>
          </a:p>
        </c:txPr>
        <c:crossAx val="18204885"/>
        <c:crossesAt val="0.1"/>
        <c:crossBetween val="midCat"/>
        <c:majorUnit val="20"/>
      </c:valAx>
      <c:valAx>
        <c:axId val="63420495"/>
        <c:scaling>
          <c:logBase val="10"/>
          <c:orientation val="minMax"/>
        </c:scaling>
        <c:delete val="1"/>
        <c:axPos val="t"/>
        <c:numFmt formatCode="0.000" sourceLinked="1"/>
        <c:majorTickMark val="out"/>
        <c:minorTickMark val="none"/>
        <c:tickLblPos val="nextTo"/>
        <c:spPr>
          <a:ln w="0">
            <a:noFill/>
          </a:ln>
        </c:spPr>
        <c:txPr>
          <a:bodyPr/>
          <a:lstStyle/>
          <a:p>
            <a:pPr>
              <a:defRPr b="0" sz="325" spc="-1" strike="noStrike">
                <a:solidFill>
                  <a:srgbClr val="000000"/>
                </a:solidFill>
                <a:latin typeface="Arial"/>
              </a:defRPr>
            </a:pPr>
          </a:p>
        </c:txPr>
        <c:crossAx val="35028805"/>
        <c:crossBetween val="midCat"/>
      </c:valAx>
      <c:valAx>
        <c:axId val="35028805"/>
        <c:scaling>
          <c:orientation val="minMax"/>
          <c:max val="180"/>
          <c:min val="-180"/>
        </c:scaling>
        <c:delete val="0"/>
        <c:axPos val="r"/>
        <c:title>
          <c:tx>
            <c:rich>
              <a:bodyPr rot="0"/>
              <a:lstStyle/>
              <a:p>
                <a:pPr>
                  <a:defRPr b="1" sz="575" spc="-1" strike="noStrike">
                    <a:solidFill>
                      <a:srgbClr val="ff0000"/>
                    </a:solidFill>
                    <a:latin typeface="Arial"/>
                  </a:defRPr>
                </a:pPr>
                <a:r>
                  <a:rPr b="1" sz="575" spc="-1" strike="noStrike">
                    <a:solidFill>
                      <a:srgbClr val="ff0000"/>
                    </a:solidFill>
                    <a:latin typeface="Arial"/>
                  </a:rPr>
                  <a:t>Phase
Margin</a:t>
                </a:r>
              </a:p>
            </c:rich>
          </c:tx>
          <c:layout>
            <c:manualLayout>
              <c:xMode val="edge"/>
              <c:yMode val="edge"/>
              <c:x val="0.799778352419653"/>
              <c:y val="0.799581839904421"/>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600" spc="-1" strike="noStrike">
                <a:solidFill>
                  <a:srgbClr val="ff0000"/>
                </a:solidFill>
                <a:latin typeface="Arial"/>
              </a:defRPr>
            </a:pPr>
          </a:p>
        </c:txPr>
        <c:crossAx val="63420495"/>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AI$3:$AI$83</c:f>
              <c:numCache>
                <c:formatCode>General</c:formatCode>
                <c:ptCount val="81"/>
                <c:pt idx="0">
                  <c:v>190</c:v>
                </c:pt>
                <c:pt idx="1">
                  <c:v>180</c:v>
                </c:pt>
                <c:pt idx="2">
                  <c:v>170</c:v>
                </c:pt>
                <c:pt idx="3">
                  <c:v>160</c:v>
                </c:pt>
                <c:pt idx="4">
                  <c:v>152</c:v>
                </c:pt>
                <c:pt idx="5">
                  <c:v>148</c:v>
                </c:pt>
                <c:pt idx="6">
                  <c:v>143</c:v>
                </c:pt>
                <c:pt idx="7">
                  <c:v>138</c:v>
                </c:pt>
                <c:pt idx="8">
                  <c:v>135</c:v>
                </c:pt>
                <c:pt idx="9">
                  <c:v>130</c:v>
                </c:pt>
                <c:pt idx="10">
                  <c:v>125</c:v>
                </c:pt>
                <c:pt idx="11">
                  <c:v>121</c:v>
                </c:pt>
                <c:pt idx="12">
                  <c:v>118</c:v>
                </c:pt>
                <c:pt idx="13">
                  <c:v>115</c:v>
                </c:pt>
                <c:pt idx="14">
                  <c:v>112</c:v>
                </c:pt>
                <c:pt idx="15">
                  <c:v>109</c:v>
                </c:pt>
                <c:pt idx="16">
                  <c:v>106</c:v>
                </c:pt>
                <c:pt idx="17">
                  <c:v>103</c:v>
                </c:pt>
                <c:pt idx="18">
                  <c:v>101</c:v>
                </c:pt>
                <c:pt idx="19">
                  <c:v>98</c:v>
                </c:pt>
                <c:pt idx="20">
                  <c:v>95</c:v>
                </c:pt>
                <c:pt idx="21">
                  <c:v>94</c:v>
                </c:pt>
                <c:pt idx="22">
                  <c:v>92</c:v>
                </c:pt>
                <c:pt idx="23">
                  <c:v>89</c:v>
                </c:pt>
                <c:pt idx="24">
                  <c:v>87</c:v>
                </c:pt>
                <c:pt idx="25">
                  <c:v>85</c:v>
                </c:pt>
                <c:pt idx="26">
                  <c:v>83</c:v>
                </c:pt>
                <c:pt idx="27">
                  <c:v>81</c:v>
                </c:pt>
                <c:pt idx="28">
                  <c:v>79</c:v>
                </c:pt>
                <c:pt idx="29">
                  <c:v>77</c:v>
                </c:pt>
                <c:pt idx="30">
                  <c:v>75</c:v>
                </c:pt>
                <c:pt idx="31">
                  <c:v>74</c:v>
                </c:pt>
                <c:pt idx="32">
                  <c:v>73</c:v>
                </c:pt>
                <c:pt idx="33">
                  <c:v>72</c:v>
                </c:pt>
                <c:pt idx="34">
                  <c:v>70</c:v>
                </c:pt>
                <c:pt idx="35">
                  <c:v>69</c:v>
                </c:pt>
                <c:pt idx="36">
                  <c:v>67</c:v>
                </c:pt>
                <c:pt idx="37">
                  <c:v>66</c:v>
                </c:pt>
                <c:pt idx="38">
                  <c:v>64</c:v>
                </c:pt>
                <c:pt idx="39">
                  <c:v>63</c:v>
                </c:pt>
                <c:pt idx="40">
                  <c:v>62</c:v>
                </c:pt>
                <c:pt idx="41">
                  <c:v>60</c:v>
                </c:pt>
                <c:pt idx="42">
                  <c:v>59</c:v>
                </c:pt>
                <c:pt idx="43">
                  <c:v>57</c:v>
                </c:pt>
                <c:pt idx="44">
                  <c:v>56</c:v>
                </c:pt>
                <c:pt idx="45">
                  <c:v>55</c:v>
                </c:pt>
                <c:pt idx="46">
                  <c:v>54</c:v>
                </c:pt>
                <c:pt idx="47">
                  <c:v>53</c:v>
                </c:pt>
                <c:pt idx="48">
                  <c:v>52</c:v>
                </c:pt>
                <c:pt idx="49">
                  <c:v>51</c:v>
                </c:pt>
                <c:pt idx="50">
                  <c:v>50</c:v>
                </c:pt>
                <c:pt idx="51">
                  <c:v>50</c:v>
                </c:pt>
                <c:pt idx="52">
                  <c:v>49</c:v>
                </c:pt>
                <c:pt idx="53">
                  <c:v>49</c:v>
                </c:pt>
                <c:pt idx="54">
                  <c:v>48</c:v>
                </c:pt>
                <c:pt idx="55">
                  <c:v>48</c:v>
                </c:pt>
                <c:pt idx="56">
                  <c:v>47</c:v>
                </c:pt>
                <c:pt idx="57">
                  <c:v>47</c:v>
                </c:pt>
                <c:pt idx="58">
                  <c:v>46</c:v>
                </c:pt>
                <c:pt idx="59">
                  <c:v>46</c:v>
                </c:pt>
                <c:pt idx="60">
                  <c:v>45</c:v>
                </c:pt>
                <c:pt idx="61">
                  <c:v>45</c:v>
                </c:pt>
                <c:pt idx="62">
                  <c:v>44</c:v>
                </c:pt>
                <c:pt idx="63">
                  <c:v>44</c:v>
                </c:pt>
                <c:pt idx="64">
                  <c:v>43</c:v>
                </c:pt>
                <c:pt idx="65">
                  <c:v>43</c:v>
                </c:pt>
                <c:pt idx="66">
                  <c:v>42</c:v>
                </c:pt>
                <c:pt idx="67">
                  <c:v>42</c:v>
                </c:pt>
                <c:pt idx="68">
                  <c:v>41</c:v>
                </c:pt>
                <c:pt idx="69">
                  <c:v>41</c:v>
                </c:pt>
                <c:pt idx="70">
                  <c:v>40</c:v>
                </c:pt>
                <c:pt idx="71">
                  <c:v>40</c:v>
                </c:pt>
                <c:pt idx="72">
                  <c:v>39</c:v>
                </c:pt>
                <c:pt idx="73">
                  <c:v>39</c:v>
                </c:pt>
                <c:pt idx="74">
                  <c:v>38</c:v>
                </c:pt>
                <c:pt idx="75">
                  <c:v>38</c:v>
                </c:pt>
                <c:pt idx="76">
                  <c:v>37</c:v>
                </c:pt>
                <c:pt idx="77">
                  <c:v>37</c:v>
                </c:pt>
                <c:pt idx="78">
                  <c:v>36</c:v>
                </c:pt>
                <c:pt idx="79">
                  <c:v>36</c:v>
                </c:pt>
                <c:pt idx="80">
                  <c:v>35</c:v>
                </c:pt>
              </c:numCache>
            </c:numRef>
          </c:xVal>
          <c:yVal>
            <c:numRef>
              <c:f>'Loop Stability'!$AH$3:$AH$83</c:f>
              <c:numCache>
                <c:formatCode>General</c:formatCode>
                <c:ptCount val="81"/>
                <c:pt idx="0">
                  <c:v>200</c:v>
                </c:pt>
                <c:pt idx="1">
                  <c:v>210</c:v>
                </c:pt>
                <c:pt idx="2">
                  <c:v>220</c:v>
                </c:pt>
                <c:pt idx="3">
                  <c:v>230</c:v>
                </c:pt>
                <c:pt idx="4">
                  <c:v>240</c:v>
                </c:pt>
                <c:pt idx="5">
                  <c:v>250</c:v>
                </c:pt>
                <c:pt idx="6">
                  <c:v>260</c:v>
                </c:pt>
                <c:pt idx="7">
                  <c:v>270</c:v>
                </c:pt>
                <c:pt idx="8">
                  <c:v>280</c:v>
                </c:pt>
                <c:pt idx="9">
                  <c:v>290</c:v>
                </c:pt>
                <c:pt idx="10">
                  <c:v>300</c:v>
                </c:pt>
                <c:pt idx="11">
                  <c:v>310</c:v>
                </c:pt>
                <c:pt idx="12">
                  <c:v>320</c:v>
                </c:pt>
                <c:pt idx="13">
                  <c:v>330</c:v>
                </c:pt>
                <c:pt idx="14">
                  <c:v>340</c:v>
                </c:pt>
                <c:pt idx="15">
                  <c:v>350</c:v>
                </c:pt>
                <c:pt idx="16">
                  <c:v>360</c:v>
                </c:pt>
                <c:pt idx="17">
                  <c:v>370</c:v>
                </c:pt>
                <c:pt idx="18">
                  <c:v>380</c:v>
                </c:pt>
                <c:pt idx="19">
                  <c:v>390</c:v>
                </c:pt>
                <c:pt idx="20">
                  <c:v>400</c:v>
                </c:pt>
                <c:pt idx="21">
                  <c:v>410</c:v>
                </c:pt>
                <c:pt idx="22">
                  <c:v>420</c:v>
                </c:pt>
                <c:pt idx="23">
                  <c:v>430</c:v>
                </c:pt>
                <c:pt idx="24">
                  <c:v>440</c:v>
                </c:pt>
                <c:pt idx="25">
                  <c:v>450</c:v>
                </c:pt>
                <c:pt idx="26">
                  <c:v>460</c:v>
                </c:pt>
                <c:pt idx="27">
                  <c:v>470</c:v>
                </c:pt>
                <c:pt idx="28">
                  <c:v>480</c:v>
                </c:pt>
                <c:pt idx="29">
                  <c:v>490</c:v>
                </c:pt>
                <c:pt idx="30">
                  <c:v>500</c:v>
                </c:pt>
                <c:pt idx="31">
                  <c:v>510</c:v>
                </c:pt>
                <c:pt idx="32">
                  <c:v>520</c:v>
                </c:pt>
                <c:pt idx="33">
                  <c:v>530</c:v>
                </c:pt>
                <c:pt idx="34">
                  <c:v>540</c:v>
                </c:pt>
                <c:pt idx="35">
                  <c:v>550</c:v>
                </c:pt>
                <c:pt idx="36">
                  <c:v>560</c:v>
                </c:pt>
                <c:pt idx="37">
                  <c:v>570</c:v>
                </c:pt>
                <c:pt idx="38">
                  <c:v>580</c:v>
                </c:pt>
                <c:pt idx="39">
                  <c:v>590</c:v>
                </c:pt>
                <c:pt idx="40">
                  <c:v>600</c:v>
                </c:pt>
                <c:pt idx="41">
                  <c:v>610</c:v>
                </c:pt>
                <c:pt idx="42">
                  <c:v>620</c:v>
                </c:pt>
                <c:pt idx="43">
                  <c:v>630</c:v>
                </c:pt>
                <c:pt idx="44">
                  <c:v>640</c:v>
                </c:pt>
                <c:pt idx="45">
                  <c:v>650</c:v>
                </c:pt>
                <c:pt idx="46">
                  <c:v>660</c:v>
                </c:pt>
                <c:pt idx="47">
                  <c:v>670</c:v>
                </c:pt>
                <c:pt idx="48">
                  <c:v>680</c:v>
                </c:pt>
                <c:pt idx="49">
                  <c:v>690</c:v>
                </c:pt>
                <c:pt idx="50">
                  <c:v>700</c:v>
                </c:pt>
                <c:pt idx="51">
                  <c:v>710</c:v>
                </c:pt>
                <c:pt idx="52">
                  <c:v>720</c:v>
                </c:pt>
                <c:pt idx="53">
                  <c:v>730</c:v>
                </c:pt>
                <c:pt idx="54">
                  <c:v>740</c:v>
                </c:pt>
                <c:pt idx="55">
                  <c:v>750</c:v>
                </c:pt>
                <c:pt idx="56">
                  <c:v>760</c:v>
                </c:pt>
                <c:pt idx="57">
                  <c:v>770</c:v>
                </c:pt>
                <c:pt idx="58">
                  <c:v>780</c:v>
                </c:pt>
                <c:pt idx="59">
                  <c:v>790</c:v>
                </c:pt>
                <c:pt idx="60">
                  <c:v>800</c:v>
                </c:pt>
                <c:pt idx="61">
                  <c:v>810</c:v>
                </c:pt>
                <c:pt idx="62">
                  <c:v>820</c:v>
                </c:pt>
                <c:pt idx="63">
                  <c:v>830</c:v>
                </c:pt>
                <c:pt idx="64">
                  <c:v>840</c:v>
                </c:pt>
                <c:pt idx="65">
                  <c:v>850</c:v>
                </c:pt>
                <c:pt idx="66">
                  <c:v>860</c:v>
                </c:pt>
                <c:pt idx="67">
                  <c:v>870</c:v>
                </c:pt>
                <c:pt idx="68">
                  <c:v>880</c:v>
                </c:pt>
                <c:pt idx="69">
                  <c:v>890</c:v>
                </c:pt>
                <c:pt idx="70">
                  <c:v>900</c:v>
                </c:pt>
                <c:pt idx="71">
                  <c:v>910</c:v>
                </c:pt>
                <c:pt idx="72">
                  <c:v>920</c:v>
                </c:pt>
                <c:pt idx="73">
                  <c:v>930</c:v>
                </c:pt>
                <c:pt idx="74">
                  <c:v>940</c:v>
                </c:pt>
                <c:pt idx="75">
                  <c:v>950</c:v>
                </c:pt>
                <c:pt idx="76">
                  <c:v>960</c:v>
                </c:pt>
                <c:pt idx="77">
                  <c:v>970</c:v>
                </c:pt>
                <c:pt idx="78">
                  <c:v>980</c:v>
                </c:pt>
                <c:pt idx="79">
                  <c:v>990</c:v>
                </c:pt>
                <c:pt idx="80">
                  <c:v>1000</c:v>
                </c:pt>
              </c:numCache>
            </c:numRef>
          </c:yVal>
          <c:smooth val="1"/>
        </c:ser>
        <c:axId val="43677331"/>
        <c:axId val="79282639"/>
      </c:scatterChart>
      <c:valAx>
        <c:axId val="436773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79282639"/>
        <c:crossesAt val="0"/>
        <c:crossBetween val="midCat"/>
      </c:valAx>
      <c:valAx>
        <c:axId val="7928263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4367733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10600</xdr:colOff>
      <xdr:row>4</xdr:row>
      <xdr:rowOff>123840</xdr:rowOff>
    </xdr:from>
    <xdr:to>
      <xdr:col>20</xdr:col>
      <xdr:colOff>312480</xdr:colOff>
      <xdr:row>31</xdr:row>
      <xdr:rowOff>66600</xdr:rowOff>
    </xdr:to>
    <xdr:graphicFrame>
      <xdr:nvGraphicFramePr>
        <xdr:cNvPr id="0" name="Chart 3"/>
        <xdr:cNvGraphicFramePr/>
      </xdr:nvGraphicFramePr>
      <xdr:xfrm>
        <a:off x="8189280" y="1257480"/>
        <a:ext cx="8412120" cy="6095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628560</xdr:colOff>
      <xdr:row>36</xdr:row>
      <xdr:rowOff>123840</xdr:rowOff>
    </xdr:to>
    <xdr:graphicFrame>
      <xdr:nvGraphicFramePr>
        <xdr:cNvPr id="1" name="Chart 1"/>
        <xdr:cNvGraphicFramePr/>
      </xdr:nvGraphicFramePr>
      <xdr:xfrm>
        <a:off x="0" y="0"/>
        <a:ext cx="8286840" cy="595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160</xdr:colOff>
      <xdr:row>33</xdr:row>
      <xdr:rowOff>56880</xdr:rowOff>
    </xdr:from>
    <xdr:to>
      <xdr:col>1</xdr:col>
      <xdr:colOff>1088280</xdr:colOff>
      <xdr:row>47</xdr:row>
      <xdr:rowOff>66960</xdr:rowOff>
    </xdr:to>
    <xdr:graphicFrame>
      <xdr:nvGraphicFramePr>
        <xdr:cNvPr id="2" name="Chart 113"/>
        <xdr:cNvGraphicFramePr/>
      </xdr:nvGraphicFramePr>
      <xdr:xfrm>
        <a:off x="182160" y="5181480"/>
        <a:ext cx="3181320" cy="2296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9720</xdr:colOff>
      <xdr:row>50</xdr:row>
      <xdr:rowOff>0</xdr:rowOff>
    </xdr:from>
    <xdr:to>
      <xdr:col>6</xdr:col>
      <xdr:colOff>1058400</xdr:colOff>
      <xdr:row>64</xdr:row>
      <xdr:rowOff>37800</xdr:rowOff>
    </xdr:to>
    <xdr:graphicFrame>
      <xdr:nvGraphicFramePr>
        <xdr:cNvPr id="3" name="Chart 117"/>
        <xdr:cNvGraphicFramePr/>
      </xdr:nvGraphicFramePr>
      <xdr:xfrm>
        <a:off x="3532680" y="7915320"/>
        <a:ext cx="3774240" cy="2304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2160</xdr:colOff>
      <xdr:row>50</xdr:row>
      <xdr:rowOff>9360</xdr:rowOff>
    </xdr:from>
    <xdr:to>
      <xdr:col>1</xdr:col>
      <xdr:colOff>1088280</xdr:colOff>
      <xdr:row>64</xdr:row>
      <xdr:rowOff>37800</xdr:rowOff>
    </xdr:to>
    <xdr:graphicFrame>
      <xdr:nvGraphicFramePr>
        <xdr:cNvPr id="4" name="Chart 118"/>
        <xdr:cNvGraphicFramePr/>
      </xdr:nvGraphicFramePr>
      <xdr:xfrm>
        <a:off x="182160" y="7924680"/>
        <a:ext cx="3181320" cy="2295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53680</xdr:colOff>
      <xdr:row>0</xdr:row>
      <xdr:rowOff>133560</xdr:rowOff>
    </xdr:from>
    <xdr:to>
      <xdr:col>11</xdr:col>
      <xdr:colOff>343080</xdr:colOff>
      <xdr:row>15</xdr:row>
      <xdr:rowOff>133560</xdr:rowOff>
    </xdr:to>
    <xdr:graphicFrame>
      <xdr:nvGraphicFramePr>
        <xdr:cNvPr id="5" name="Chart 2"/>
        <xdr:cNvGraphicFramePr/>
      </xdr:nvGraphicFramePr>
      <xdr:xfrm>
        <a:off x="5519880" y="133560"/>
        <a:ext cx="292824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170640</xdr:colOff>
      <xdr:row>0</xdr:row>
      <xdr:rowOff>133560</xdr:rowOff>
    </xdr:from>
    <xdr:to>
      <xdr:col>18</xdr:col>
      <xdr:colOff>121320</xdr:colOff>
      <xdr:row>15</xdr:row>
      <xdr:rowOff>152280</xdr:rowOff>
    </xdr:to>
    <xdr:graphicFrame>
      <xdr:nvGraphicFramePr>
        <xdr:cNvPr id="6" name="Chart 3"/>
        <xdr:cNvGraphicFramePr/>
      </xdr:nvGraphicFramePr>
      <xdr:xfrm>
        <a:off x="9623880" y="133560"/>
        <a:ext cx="3682440" cy="2447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9</xdr:col>
      <xdr:colOff>492840</xdr:colOff>
      <xdr:row>0</xdr:row>
      <xdr:rowOff>123840</xdr:rowOff>
    </xdr:from>
    <xdr:to>
      <xdr:col>23</xdr:col>
      <xdr:colOff>479160</xdr:colOff>
      <xdr:row>15</xdr:row>
      <xdr:rowOff>105120</xdr:rowOff>
    </xdr:to>
    <xdr:graphicFrame>
      <xdr:nvGraphicFramePr>
        <xdr:cNvPr id="7" name="Chart 4"/>
        <xdr:cNvGraphicFramePr/>
      </xdr:nvGraphicFramePr>
      <xdr:xfrm>
        <a:off x="14351760" y="123840"/>
        <a:ext cx="2923200" cy="2410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6</xdr:col>
      <xdr:colOff>498600</xdr:colOff>
      <xdr:row>63</xdr:row>
      <xdr:rowOff>28440</xdr:rowOff>
    </xdr:from>
    <xdr:to>
      <xdr:col>32</xdr:col>
      <xdr:colOff>230040</xdr:colOff>
      <xdr:row>78</xdr:row>
      <xdr:rowOff>162000</xdr:rowOff>
    </xdr:to>
    <xdr:graphicFrame>
      <xdr:nvGraphicFramePr>
        <xdr:cNvPr id="8" name="Chart 5"/>
        <xdr:cNvGraphicFramePr/>
      </xdr:nvGraphicFramePr>
      <xdr:xfrm>
        <a:off x="19208880" y="10229760"/>
        <a:ext cx="3560400" cy="2562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M4" activeCellId="0" sqref="M4"/>
    </sheetView>
  </sheetViews>
  <sheetFormatPr defaultColWidth="9.13671875" defaultRowHeight="12" zeroHeight="false" outlineLevelRow="0" outlineLevelCol="0"/>
  <cols>
    <col collapsed="false" customWidth="true" hidden="false" outlineLevel="0" max="1" min="1" style="1" width="3.14"/>
    <col collapsed="false" customWidth="true" hidden="false" outlineLevel="0" max="2" min="2" style="1" width="5.28"/>
    <col collapsed="false" customWidth="true" hidden="false" outlineLevel="0" max="3" min="3" style="1" width="13.41"/>
    <col collapsed="false" customWidth="true" hidden="false" outlineLevel="0" max="4" min="4" style="1" width="10.28"/>
    <col collapsed="false" customWidth="true" hidden="false" outlineLevel="0" max="5" min="5" style="1" width="5.56"/>
    <col collapsed="false" customWidth="false" hidden="false" outlineLevel="0" max="6" min="6" style="2" width="9.14"/>
    <col collapsed="false" customWidth="true" hidden="false" outlineLevel="0" max="7" min="7" style="2" width="52.7"/>
    <col collapsed="false" customWidth="true" hidden="false" outlineLevel="0" max="8" min="8" style="2" width="8.41"/>
    <col collapsed="false" customWidth="true" hidden="false" outlineLevel="0" max="9" min="9" style="2" width="5.28"/>
    <col collapsed="false" customWidth="true" hidden="false" outlineLevel="0" max="10" min="10" style="2" width="3.42"/>
    <col collapsed="false" customWidth="false" hidden="false" outlineLevel="0" max="11" min="11" style="2" width="9.14"/>
    <col collapsed="false" customWidth="true" hidden="false" outlineLevel="0" max="12" min="12" style="2" width="15.56"/>
    <col collapsed="false" customWidth="true" hidden="false" outlineLevel="0" max="13" min="13" style="2" width="25.85"/>
    <col collapsed="false" customWidth="false" hidden="false" outlineLevel="0" max="257" min="14" style="2" width="9.14"/>
  </cols>
  <sheetData>
    <row r="1" customFormat="false" ht="12" hidden="false" customHeight="false" outlineLevel="0" collapsed="false">
      <c r="A1" s="2"/>
      <c r="B1" s="2"/>
      <c r="C1" s="2"/>
      <c r="D1" s="2"/>
      <c r="E1" s="2"/>
    </row>
    <row r="2" customFormat="false" ht="24.75" hidden="false" customHeight="true" outlineLevel="0" collapsed="false">
      <c r="A2" s="2"/>
      <c r="B2" s="2"/>
      <c r="C2" s="3" t="s">
        <v>0</v>
      </c>
      <c r="D2" s="3"/>
      <c r="E2" s="3"/>
      <c r="G2" s="4" t="s">
        <v>1</v>
      </c>
      <c r="L2" s="5" t="s">
        <v>2</v>
      </c>
      <c r="M2" s="5"/>
      <c r="N2" s="5"/>
    </row>
    <row r="3" customFormat="false" ht="27.75" hidden="false" customHeight="true" outlineLevel="0" collapsed="false">
      <c r="A3" s="2"/>
      <c r="B3" s="2"/>
      <c r="C3" s="6" t="s">
        <v>3</v>
      </c>
      <c r="D3" s="7" t="n">
        <f aca="false">VinMin</f>
        <v>10</v>
      </c>
      <c r="E3" s="8" t="s">
        <v>4</v>
      </c>
      <c r="G3" s="9" t="s">
        <v>5</v>
      </c>
      <c r="H3" s="9" t="n">
        <v>100</v>
      </c>
      <c r="I3" s="9" t="s">
        <v>6</v>
      </c>
      <c r="L3" s="10" t="s">
        <v>7</v>
      </c>
      <c r="M3" s="11" t="n">
        <f aca="false">IF(Min_Fsw&lt;MIN(H25:H27),Min_Fsw,IF(H25&lt;Min_Fsw,"Application off-time &lt; IC off-time",IF(H26&lt;Min_Fsw,"Application on-time &lt; IC min on-time","IC Tj &gt; Tj Max w/o fan")))</f>
        <v>200</v>
      </c>
      <c r="N3" s="12" t="str">
        <f aca="false">IF(MIN(H25:H27)&gt;50,"KHz","")</f>
        <v>KHz</v>
      </c>
    </row>
    <row r="4" customFormat="false" ht="24.75" hidden="false" customHeight="true" outlineLevel="0" collapsed="false">
      <c r="A4" s="2"/>
      <c r="B4" s="2"/>
      <c r="C4" s="6" t="s">
        <v>8</v>
      </c>
      <c r="D4" s="7" t="n">
        <f aca="false">VinMax</f>
        <v>14</v>
      </c>
      <c r="E4" s="8" t="s">
        <v>4</v>
      </c>
      <c r="G4" s="9" t="s">
        <v>9</v>
      </c>
      <c r="H4" s="13" t="n">
        <f aca="false">IF(T_amb&lt;25,(0.0000004346-0.000000005389*T_amb)*1000000000,300)</f>
        <v>300</v>
      </c>
      <c r="I4" s="9" t="s">
        <v>6</v>
      </c>
      <c r="L4" s="10" t="s">
        <v>10</v>
      </c>
      <c r="M4" s="11" t="n">
        <f aca="false">IF(Min_Fsw&lt;MIN(H25:H27),MIN(MIN(H25:H27),Max_Fsw),IF(H25&lt;Min_Fsw,"Application off-time &lt; IC off-time",IF(H26&lt;Min_Fsw,"Application on-time &lt; IC min on-time","IC Tj &gt; Tj Max w/o fan")))</f>
        <v>1000</v>
      </c>
      <c r="N4" s="12" t="str">
        <f aca="false">IF(MIN(H26:H28)&gt;50,"KHz","")</f>
        <v>KHz</v>
      </c>
    </row>
    <row r="5" customFormat="false" ht="24.75" hidden="false" customHeight="true" outlineLevel="0" collapsed="false">
      <c r="A5" s="2"/>
      <c r="B5" s="2"/>
      <c r="C5" s="6" t="s">
        <v>11</v>
      </c>
      <c r="D5" s="7" t="n">
        <f aca="false">Vout</f>
        <v>3.3</v>
      </c>
      <c r="E5" s="8" t="s">
        <v>4</v>
      </c>
      <c r="G5" s="9" t="s">
        <v>12</v>
      </c>
      <c r="H5" s="13" t="n">
        <v>20</v>
      </c>
      <c r="I5" s="9" t="s">
        <v>6</v>
      </c>
    </row>
    <row r="6" customFormat="false" ht="24.75" hidden="false" customHeight="true" outlineLevel="0" collapsed="false">
      <c r="A6" s="2"/>
      <c r="B6" s="2"/>
      <c r="C6" s="6" t="s">
        <v>13</v>
      </c>
      <c r="D6" s="7" t="n">
        <f aca="false">Iout</f>
        <v>2</v>
      </c>
      <c r="E6" s="8" t="s">
        <v>14</v>
      </c>
      <c r="G6" s="9" t="s">
        <v>15</v>
      </c>
      <c r="H6" s="9" t="n">
        <v>20</v>
      </c>
      <c r="I6" s="9" t="s">
        <v>6</v>
      </c>
    </row>
    <row r="7" customFormat="false" ht="24.75" hidden="false" customHeight="true" outlineLevel="0" collapsed="false">
      <c r="A7" s="2"/>
      <c r="B7" s="2"/>
      <c r="C7" s="6" t="s">
        <v>16</v>
      </c>
      <c r="D7" s="7" t="n">
        <f aca="false">Tambient</f>
        <v>25</v>
      </c>
      <c r="E7" s="8" t="s">
        <v>17</v>
      </c>
      <c r="G7" s="9" t="s">
        <v>18</v>
      </c>
      <c r="H7" s="9" t="n">
        <v>0.2</v>
      </c>
      <c r="I7" s="9" t="s">
        <v>19</v>
      </c>
    </row>
    <row r="8" customFormat="false" ht="24.75" hidden="false" customHeight="true" outlineLevel="0" collapsed="false">
      <c r="A8" s="2"/>
      <c r="B8" s="2"/>
      <c r="C8" s="6" t="s">
        <v>20</v>
      </c>
      <c r="D8" s="7" t="n">
        <v>125</v>
      </c>
      <c r="E8" s="8" t="s">
        <v>17</v>
      </c>
      <c r="G8" s="9" t="s">
        <v>21</v>
      </c>
      <c r="H8" s="9" t="n">
        <v>37</v>
      </c>
      <c r="I8" s="9" t="s">
        <v>22</v>
      </c>
    </row>
    <row r="9" customFormat="false" ht="24.75" hidden="false" customHeight="true" outlineLevel="0" collapsed="false">
      <c r="A9" s="2"/>
      <c r="B9" s="2"/>
      <c r="G9" s="14" t="s">
        <v>23</v>
      </c>
      <c r="H9" s="14" t="n">
        <v>0.5</v>
      </c>
      <c r="I9" s="14" t="s">
        <v>4</v>
      </c>
    </row>
    <row r="10" customFormat="false" ht="24.75" hidden="false" customHeight="true" outlineLevel="0" collapsed="false">
      <c r="A10" s="2"/>
      <c r="B10" s="2"/>
      <c r="G10" s="14" t="s">
        <v>24</v>
      </c>
      <c r="H10" s="14" t="n">
        <v>200</v>
      </c>
      <c r="I10" s="14" t="s">
        <v>25</v>
      </c>
    </row>
    <row r="11" customFormat="false" ht="24.75" hidden="false" customHeight="true" outlineLevel="0" collapsed="false">
      <c r="A11" s="2"/>
      <c r="B11" s="2"/>
      <c r="G11" s="14" t="s">
        <v>26</v>
      </c>
      <c r="H11" s="14" t="n">
        <v>1000</v>
      </c>
      <c r="I11" s="14" t="s">
        <v>25</v>
      </c>
    </row>
    <row r="12" customFormat="false" ht="16.5" hidden="false" customHeight="true" outlineLevel="0" collapsed="false"/>
    <row r="13" customFormat="false" ht="16.5" hidden="false" customHeight="true" outlineLevel="0" collapsed="false">
      <c r="G13" s="4" t="s">
        <v>27</v>
      </c>
    </row>
    <row r="14" customFormat="false" ht="16.5" hidden="false" customHeight="true" outlineLevel="0" collapsed="false">
      <c r="G14" s="9" t="s">
        <v>28</v>
      </c>
      <c r="H14" s="15" t="n">
        <f aca="false">(SQRT((Voutnew+Vd)/Vin_min)*Ioutnew)^2*Rdson</f>
        <v>0.304</v>
      </c>
      <c r="I14" s="9" t="s">
        <v>29</v>
      </c>
    </row>
    <row r="15" customFormat="false" ht="16.5" hidden="false" customHeight="true" outlineLevel="0" collapsed="false">
      <c r="G15" s="9" t="s">
        <v>30</v>
      </c>
      <c r="H15" s="15" t="n">
        <f aca="false">(Tj_max-T_amb)/Rja</f>
        <v>2.7027027027027</v>
      </c>
      <c r="I15" s="9" t="s">
        <v>29</v>
      </c>
    </row>
    <row r="16" customFormat="false" ht="16.5" hidden="false" customHeight="true" outlineLevel="0" collapsed="false">
      <c r="G16" s="9" t="s">
        <v>31</v>
      </c>
      <c r="H16" s="15" t="n">
        <f aca="false">H15-H14</f>
        <v>2.3987027027027</v>
      </c>
      <c r="I16" s="9" t="s">
        <v>29</v>
      </c>
    </row>
    <row r="17" customFormat="false" ht="16.5" hidden="false" customHeight="true" outlineLevel="0" collapsed="false">
      <c r="G17" s="16" t="s">
        <v>32</v>
      </c>
      <c r="H17" s="17" t="n">
        <f aca="false">IF(Pd_sw_budget1&gt;0,Pd_sw_budget1/(0.5*Vin_min*Ioutnew*(Tr_rise+Tr_fall)*0.000000001)/1000,0)</f>
        <v>5996.75675675676</v>
      </c>
      <c r="I17" s="18" t="s">
        <v>25</v>
      </c>
    </row>
    <row r="18" customFormat="false" ht="16.5" hidden="false" customHeight="true" outlineLevel="0" collapsed="false"/>
    <row r="19" customFormat="false" ht="16.5" hidden="false" customHeight="true" outlineLevel="0" collapsed="false">
      <c r="G19" s="9" t="s">
        <v>33</v>
      </c>
      <c r="H19" s="15" t="n">
        <f aca="false">(SQRT((Voutnew+Vd)/Vin_max)*Ioutnew)^2*Rdson</f>
        <v>0.217142857142857</v>
      </c>
      <c r="I19" s="9" t="s">
        <v>29</v>
      </c>
    </row>
    <row r="20" customFormat="false" ht="16.5" hidden="false" customHeight="true" outlineLevel="0" collapsed="false">
      <c r="G20" s="9" t="s">
        <v>30</v>
      </c>
      <c r="H20" s="15" t="n">
        <f aca="false">(Tj_max-T_amb)/Rja</f>
        <v>2.7027027027027</v>
      </c>
      <c r="I20" s="9" t="s">
        <v>29</v>
      </c>
    </row>
    <row r="21" customFormat="false" ht="16.5" hidden="false" customHeight="true" outlineLevel="0" collapsed="false">
      <c r="G21" s="9" t="s">
        <v>31</v>
      </c>
      <c r="H21" s="15" t="n">
        <f aca="false">H20-H19</f>
        <v>2.48555984555985</v>
      </c>
      <c r="I21" s="9" t="s">
        <v>29</v>
      </c>
    </row>
    <row r="22" customFormat="false" ht="16.5" hidden="false" customHeight="true" outlineLevel="0" collapsed="false">
      <c r="G22" s="16" t="s">
        <v>34</v>
      </c>
      <c r="H22" s="17" t="n">
        <f aca="false">IF(Pd_sw_budget2&gt;0,Pd_sw_budget2/(0.5*Vin_max*Ioutnew*(Tr_fall+Tr_rise)*0.000000001)/1000,0)</f>
        <v>4438.49972421401</v>
      </c>
      <c r="I22" s="18" t="s">
        <v>25</v>
      </c>
    </row>
    <row r="23" customFormat="false" ht="16.5" hidden="false" customHeight="true" outlineLevel="0" collapsed="false">
      <c r="D23" s="19"/>
    </row>
    <row r="24" customFormat="false" ht="16.5" hidden="false" customHeight="true" outlineLevel="0" collapsed="false"/>
    <row r="25" customFormat="false" ht="16.5" hidden="false" customHeight="true" outlineLevel="0" collapsed="false">
      <c r="G25" s="20" t="s">
        <v>35</v>
      </c>
      <c r="H25" s="21" t="n">
        <f aca="false">(1/(Toff*0.000000001))*(1-(Voutnew+Vd)/Vin_min)/1000</f>
        <v>2066.66666666667</v>
      </c>
      <c r="I25" s="22" t="s">
        <v>36</v>
      </c>
    </row>
    <row r="26" customFormat="false" ht="16.5" hidden="false" customHeight="true" outlineLevel="0" collapsed="false">
      <c r="G26" s="23" t="s">
        <v>37</v>
      </c>
      <c r="H26" s="24" t="n">
        <f aca="false">(1/(Ton*0.000000001)*(Voutnew+Vd)/Vin_max/1000)</f>
        <v>2714.28571428571</v>
      </c>
      <c r="I26" s="25" t="s">
        <v>36</v>
      </c>
    </row>
    <row r="27" customFormat="false" ht="15.75" hidden="false" customHeight="true" outlineLevel="0" collapsed="false">
      <c r="G27" s="26" t="s">
        <v>38</v>
      </c>
      <c r="H27" s="27" t="n">
        <f aca="false">MIN(H22,H17)</f>
        <v>4438.49972421401</v>
      </c>
      <c r="I27" s="28" t="s">
        <v>36</v>
      </c>
    </row>
  </sheetData>
  <mergeCells count="2">
    <mergeCell ref="C2:E2"/>
    <mergeCell ref="L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29" width="9.14"/>
    <col collapsed="false" customWidth="true" hidden="false" outlineLevel="0" max="3" min="3" style="0" width="12.99"/>
    <col collapsed="false" customWidth="true" hidden="false" outlineLevel="0" max="4" min="4" style="0" width="11.7"/>
    <col collapsed="false" customWidth="true" hidden="false" outlineLevel="0" max="8" min="6" style="0" width="9.56"/>
    <col collapsed="false" customWidth="true" hidden="false" outlineLevel="0" max="10" min="10" style="30" width="26.56"/>
    <col collapsed="false" customWidth="true" hidden="false" outlineLevel="0" max="16" min="15" style="0" width="9.56"/>
    <col collapsed="false" customWidth="true" hidden="false" outlineLevel="0" max="17" min="17" style="0" width="10.56"/>
  </cols>
  <sheetData>
    <row r="1" customFormat="false" ht="12.75" hidden="false" customHeight="false" outlineLevel="0" collapsed="false">
      <c r="D1" s="31" t="s">
        <v>39</v>
      </c>
      <c r="E1" s="31" t="n">
        <f aca="false">0.4*Ioutnew</f>
        <v>0.8</v>
      </c>
      <c r="F1" s="31" t="n">
        <f aca="false">0.6*Ioutnew</f>
        <v>1.2</v>
      </c>
      <c r="G1" s="31" t="n">
        <f aca="false">0.8*Ioutnew</f>
        <v>1.6</v>
      </c>
      <c r="H1" s="31" t="n">
        <f aca="false">Ioutnew</f>
        <v>2</v>
      </c>
    </row>
    <row r="2" customFormat="false" ht="38.25" hidden="false" customHeight="false" outlineLevel="0" collapsed="false">
      <c r="A2" s="29" t="s">
        <v>40</v>
      </c>
      <c r="B2" s="32" t="s">
        <v>41</v>
      </c>
      <c r="C2" s="32" t="s">
        <v>42</v>
      </c>
      <c r="D2" s="32" t="s">
        <v>43</v>
      </c>
      <c r="E2" s="32" t="str">
        <f aca="false">"FswMax 
Tj @"&amp;E1&amp;"A"</f>
        <v>FswMax 
Tj @0.8A</v>
      </c>
      <c r="F2" s="32" t="str">
        <f aca="false">"FswMax 
Tj @"&amp;F1&amp;"A"</f>
        <v>FswMax 
Tj @1.2A</v>
      </c>
      <c r="G2" s="32" t="str">
        <f aca="false">"FswMax 
Tj @"&amp;G1&amp;"A"</f>
        <v>FswMax 
Tj @1.6A</v>
      </c>
      <c r="H2" s="32" t="str">
        <f aca="false">"FswMax 
Tj @"&amp;H1&amp;"A"</f>
        <v>FswMax 
Tj @2A</v>
      </c>
      <c r="I2" s="32" t="s">
        <v>44</v>
      </c>
      <c r="J2" s="33" t="s">
        <v>45</v>
      </c>
      <c r="K2" s="32" t="s">
        <v>46</v>
      </c>
      <c r="L2" s="32" t="s">
        <v>47</v>
      </c>
      <c r="M2" s="32"/>
      <c r="O2" s="32" t="s">
        <v>48</v>
      </c>
      <c r="P2" s="32" t="s">
        <v>49</v>
      </c>
      <c r="Q2" s="32" t="s">
        <v>50</v>
      </c>
    </row>
    <row r="3" customFormat="false" ht="12.75" hidden="false" customHeight="false" outlineLevel="0" collapsed="false">
      <c r="A3" s="34" t="n">
        <v>0.05</v>
      </c>
      <c r="B3" s="35" t="n">
        <f aca="false">(Voutnew+Vd)/A3</f>
        <v>76</v>
      </c>
      <c r="C3" s="36" t="n">
        <f aca="false">(1/(Toff*0.000000001))*(1-A3)/1000</f>
        <v>3166.66666666667</v>
      </c>
      <c r="D3" s="0" t="n">
        <f aca="false">(1/(Ton*0.000000001)*A3/1000)</f>
        <v>500</v>
      </c>
      <c r="E3" s="37" t="n">
        <f aca="false">((Tj_max-T_amb)/Rja-(A3*E$1)^2*Rdson)/(0.5*B3*E$1*(Tr_rise+Tr_fall)*0.000000001)/1000</f>
        <v>2222.35419630157</v>
      </c>
      <c r="F3" s="36" t="n">
        <f aca="false">((Tj_max-T_amb)/Rja-(A3*F$1)^2*Rdson)/(0.5*B3*F$1*(Tr_rise+Tr_fall)*0.000000001)/1000</f>
        <v>1481.35016595543</v>
      </c>
      <c r="G3" s="36" t="n">
        <f aca="false">((Tj_max-T_amb)/Rja-(A3*G$1)^2*Rdson)/(0.5*B3*G$1*(Tr_rise+Tr_fall)*0.000000001)/1000</f>
        <v>1110.78236130868</v>
      </c>
      <c r="H3" s="36" t="n">
        <f aca="false">((Tj_max-T_amb)/Rja-(A3*H$1)^2*Rdson)/(0.5*B3*H$1*(Tr_rise+Tr_fall)*0.000000001)/1000</f>
        <v>888.389046941679</v>
      </c>
      <c r="I3" s="36" t="n">
        <f aca="false">IF(MIN(C3:H3)&gt;Min_Fsw,MIN(C3:H3),0)</f>
        <v>500</v>
      </c>
      <c r="J3" s="37" t="n">
        <f aca="false">IF(I3&lt;Max_Fsw,I3,Max_Fsw)</f>
        <v>500</v>
      </c>
      <c r="K3" s="38" t="n">
        <f aca="false">ROUNDUP((Voutnew+Vd)/Vin_max,2)</f>
        <v>0.28</v>
      </c>
      <c r="L3" s="38" t="n">
        <f aca="false">((Voutnew+Vd)/Vin_min)</f>
        <v>0.38</v>
      </c>
      <c r="M3" s="38"/>
      <c r="N3" s="0" t="n">
        <v>0</v>
      </c>
      <c r="O3" s="36" t="n">
        <f aca="false">LOOKUP(K3,A3:A553,J3:J553)</f>
        <v>1000</v>
      </c>
      <c r="P3" s="36" t="n">
        <f aca="false">LOOKUP(L3,A3:A553,J3:J553)</f>
        <v>1000</v>
      </c>
      <c r="Q3" s="36" t="n">
        <f aca="false">MIN(O$3:P$3)</f>
        <v>1000</v>
      </c>
    </row>
    <row r="4" customFormat="false" ht="12.75" hidden="false" customHeight="false" outlineLevel="0" collapsed="false">
      <c r="A4" s="34" t="n">
        <f aca="false">A3+0.002</f>
        <v>0.052</v>
      </c>
      <c r="B4" s="35" t="n">
        <f aca="false">(Voutnew+Vd)/A4</f>
        <v>73.0769230769231</v>
      </c>
      <c r="C4" s="36" t="n">
        <f aca="false">(1/(Toff*0.000000001))*(1-A4)/1000</f>
        <v>3160</v>
      </c>
      <c r="D4" s="0" t="n">
        <f aca="false">(1/(Ton*0.000000001)*A4/1000)</f>
        <v>520</v>
      </c>
      <c r="E4" s="37" t="n">
        <f aca="false">((Tj_max-T_amb)/Rja-(A4*E$1)^2*Rdson)/(0.5*B4*E$1*(Tr_rise+Tr_fall)*0.000000001)/1000</f>
        <v>2311.22603152205</v>
      </c>
      <c r="F4" s="36" t="n">
        <f aca="false">((Tj_max-T_amb)/Rja-(A4*F$1)^2*Rdson)/(0.5*B4*F$1*(Tr_rise+Tr_fall)*0.000000001)/1000</f>
        <v>1540.57067364628</v>
      </c>
      <c r="G4" s="36" t="n">
        <f aca="false">((Tj_max-T_amb)/Rja-(A4*G$1)^2*Rdson)/(0.5*B4*G$1*(Tr_rise+Tr_fall)*0.000000001)/1000</f>
        <v>1155.16899049787</v>
      </c>
      <c r="H4" s="36" t="n">
        <f aca="false">((Tj_max-T_amb)/Rja-(A4*H$1)^2*Rdson)/(0.5*B4*H$1*(Tr_rise+Tr_fall)*0.000000001)/1000</f>
        <v>923.868777240398</v>
      </c>
      <c r="I4" s="36" t="n">
        <f aca="false">IF(MIN(C4:H4)&gt;Min_Fsw,MIN(C4:H4),0)</f>
        <v>520</v>
      </c>
      <c r="J4" s="37" t="n">
        <f aca="false">IF(I4&lt;Max_Fsw,I4,Max_Fsw)</f>
        <v>520</v>
      </c>
      <c r="K4" s="38" t="n">
        <f aca="false">ROUNDUP((Voutnew+Vd)/Vin_max,2)</f>
        <v>0.28</v>
      </c>
      <c r="L4" s="38" t="n">
        <f aca="false">ROUNDUP((Voutnew+Vd)/Vin_min,2)</f>
        <v>0.38</v>
      </c>
      <c r="M4" s="38"/>
      <c r="N4" s="0" t="n">
        <v>10000</v>
      </c>
      <c r="Q4" s="36" t="n">
        <f aca="false">MIN(O$3:P$3)</f>
        <v>1000</v>
      </c>
    </row>
    <row r="5" customFormat="false" ht="12.75" hidden="false" customHeight="false" outlineLevel="0" collapsed="false">
      <c r="A5" s="34" t="n">
        <f aca="false">A4+0.002</f>
        <v>0.054</v>
      </c>
      <c r="B5" s="35" t="n">
        <f aca="false">(Voutnew+Vd)/A5</f>
        <v>70.3703703703704</v>
      </c>
      <c r="C5" s="36" t="n">
        <f aca="false">(1/(Toff*0.000000001))*(1-A5)/1000</f>
        <v>3153.33333333333</v>
      </c>
      <c r="D5" s="0" t="n">
        <f aca="false">(1/(Ton*0.000000001)*A5/1000)</f>
        <v>540</v>
      </c>
      <c r="E5" s="37" t="n">
        <f aca="false">((Tj_max-T_amb)/Rja-(A5*E$1)^2*Rdson)/(0.5*B5*E$1*(Tr_rise+Tr_fall)*0.000000001)/1000</f>
        <v>2400.09523937411</v>
      </c>
      <c r="F5" s="36" t="n">
        <f aca="false">((Tj_max-T_amb)/Rja-(A5*F$1)^2*Rdson)/(0.5*B5*F$1*(Tr_rise+Tr_fall)*0.000000001)/1000</f>
        <v>1599.7872402845</v>
      </c>
      <c r="G5" s="36" t="n">
        <f aca="false">((Tj_max-T_amb)/Rja-(A5*G$1)^2*Rdson)/(0.5*B5*G$1*(Tr_rise+Tr_fall)*0.000000001)/1000</f>
        <v>1199.55036495021</v>
      </c>
      <c r="H5" s="36" t="n">
        <f aca="false">((Tj_max-T_amb)/Rja-(A5*H$1)^2*Rdson)/(0.5*B5*H$1*(Tr_rise+Tr_fall)*0.000000001)/1000</f>
        <v>959.341939118066</v>
      </c>
      <c r="I5" s="36" t="n">
        <f aca="false">IF(MIN(C5:H5)&gt;Min_Fsw,MIN(C5:H5),0)</f>
        <v>540</v>
      </c>
      <c r="J5" s="37" t="n">
        <f aca="false">IF(I5&lt;Max_Fsw,I5,Max_Fsw)</f>
        <v>540</v>
      </c>
      <c r="K5" s="38" t="n">
        <f aca="false">ROUNDUP((Voutnew+Vd)/Vin_max,2)</f>
        <v>0.28</v>
      </c>
      <c r="L5" s="38" t="n">
        <f aca="false">ROUNDUP((Voutnew+Vd)/Vin_min,2)</f>
        <v>0.38</v>
      </c>
      <c r="M5" s="38"/>
      <c r="Q5" s="36" t="n">
        <f aca="false">MIN(O$3:P$3)</f>
        <v>1000</v>
      </c>
    </row>
    <row r="6" customFormat="false" ht="12.75" hidden="false" customHeight="false" outlineLevel="0" collapsed="false">
      <c r="A6" s="34" t="n">
        <f aca="false">A5+0.002</f>
        <v>0.056</v>
      </c>
      <c r="B6" s="35" t="n">
        <f aca="false">(Voutnew+Vd)/A6</f>
        <v>67.8571428571429</v>
      </c>
      <c r="C6" s="36" t="n">
        <f aca="false">(1/(Toff*0.000000001))*(1-A6)/1000</f>
        <v>3146.66666666667</v>
      </c>
      <c r="D6" s="0" t="n">
        <f aca="false">(1/(Ton*0.000000001)*A6/1000)</f>
        <v>560</v>
      </c>
      <c r="E6" s="37" t="n">
        <f aca="false">((Tj_max-T_amb)/Rja-(A6*E$1)^2*Rdson)/(0.5*B6*E$1*(Tr_rise+Tr_fall)*0.000000001)/1000</f>
        <v>2488.96171880512</v>
      </c>
      <c r="F6" s="36" t="n">
        <f aca="false">((Tj_max-T_amb)/Rja-(A6*F$1)^2*Rdson)/(0.5*B6*F$1*(Tr_rise+Tr_fall)*0.000000001)/1000</f>
        <v>1658.99971429113</v>
      </c>
      <c r="G6" s="36" t="n">
        <f aca="false">((Tj_max-T_amb)/Rja-(A6*G$1)^2*Rdson)/(0.5*B6*G$1*(Tr_rise+Tr_fall)*0.000000001)/1000</f>
        <v>1243.92628256046</v>
      </c>
      <c r="H6" s="36" t="n">
        <f aca="false">((Tj_max-T_amb)/Rja-(A6*H$1)^2*Rdson)/(0.5*B6*H$1*(Tr_rise+Tr_fall)*0.000000001)/1000</f>
        <v>994.808279943101</v>
      </c>
      <c r="I6" s="36" t="n">
        <f aca="false">IF(MIN(C6:H6)&gt;Min_Fsw,MIN(C6:H6),0)</f>
        <v>560</v>
      </c>
      <c r="J6" s="37" t="n">
        <f aca="false">IF(I6&lt;Max_Fsw,I6,Max_Fsw)</f>
        <v>560</v>
      </c>
      <c r="K6" s="38" t="n">
        <f aca="false">ROUNDUP((Voutnew+Vd)/Vin_max,2)</f>
        <v>0.28</v>
      </c>
      <c r="L6" s="38" t="n">
        <f aca="false">ROUNDUP((Voutnew+Vd)/Vin_min,2)</f>
        <v>0.38</v>
      </c>
      <c r="M6" s="38"/>
      <c r="Q6" s="36" t="n">
        <f aca="false">MIN(O$3:P$3)</f>
        <v>1000</v>
      </c>
    </row>
    <row r="7" customFormat="false" ht="12.75" hidden="false" customHeight="false" outlineLevel="0" collapsed="false">
      <c r="A7" s="34" t="n">
        <f aca="false">A6+0.002</f>
        <v>0.058</v>
      </c>
      <c r="B7" s="35" t="n">
        <f aca="false">(Voutnew+Vd)/A7</f>
        <v>65.5172413793103</v>
      </c>
      <c r="C7" s="36" t="n">
        <f aca="false">(1/(Toff*0.000000001))*(1-A7)/1000</f>
        <v>3140</v>
      </c>
      <c r="D7" s="0" t="n">
        <f aca="false">(1/(Ton*0.000000001)*A7/1000)</f>
        <v>580</v>
      </c>
      <c r="E7" s="37" t="n">
        <f aca="false">((Tj_max-T_amb)/Rja-(A7*E$1)^2*Rdson)/(0.5*B7*E$1*(Tr_rise+Tr_fall)*0.000000001)/1000</f>
        <v>2577.82536876245</v>
      </c>
      <c r="F7" s="36" t="n">
        <f aca="false">((Tj_max-T_amb)/Rja-(A7*F$1)^2*Rdson)/(0.5*B7*F$1*(Tr_rise+Tr_fall)*0.000000001)/1000</f>
        <v>1718.20794408725</v>
      </c>
      <c r="G7" s="36" t="n">
        <f aca="false">((Tj_max-T_amb)/Rja-(A7*G$1)^2*Rdson)/(0.5*B7*G$1*(Tr_rise+Tr_fall)*0.000000001)/1000</f>
        <v>1288.29654122333</v>
      </c>
      <c r="H7" s="36" t="n">
        <f aca="false">((Tj_max-T_amb)/Rja-(A7*H$1)^2*Rdson)/(0.5*B7*H$1*(Tr_rise+Tr_fall)*0.000000001)/1000</f>
        <v>1030.26754708393</v>
      </c>
      <c r="I7" s="36" t="n">
        <f aca="false">IF(MIN(C7:H7)&gt;Min_Fsw,MIN(C7:H7),0)</f>
        <v>580</v>
      </c>
      <c r="J7" s="37" t="n">
        <f aca="false">IF(I7&lt;Max_Fsw,I7,Max_Fsw)</f>
        <v>580</v>
      </c>
      <c r="K7" s="38" t="n">
        <f aca="false">ROUNDUP((Voutnew+Vd)/Vin_max,2)</f>
        <v>0.28</v>
      </c>
      <c r="L7" s="38" t="n">
        <f aca="false">ROUNDUP((Voutnew+Vd)/Vin_min,2)</f>
        <v>0.38</v>
      </c>
      <c r="M7" s="38"/>
      <c r="Q7" s="36" t="n">
        <f aca="false">MIN(O$3:P$3)</f>
        <v>1000</v>
      </c>
    </row>
    <row r="8" customFormat="false" ht="12.75" hidden="false" customHeight="false" outlineLevel="0" collapsed="false">
      <c r="A8" s="34" t="n">
        <f aca="false">A7+0.002</f>
        <v>0.06</v>
      </c>
      <c r="B8" s="35" t="n">
        <f aca="false">(Voutnew+Vd)/A8</f>
        <v>63.3333333333333</v>
      </c>
      <c r="C8" s="36" t="n">
        <f aca="false">(1/(Toff*0.000000001))*(1-A8)/1000</f>
        <v>3133.33333333333</v>
      </c>
      <c r="D8" s="0" t="n">
        <f aca="false">(1/(Ton*0.000000001)*A8/1000)</f>
        <v>600</v>
      </c>
      <c r="E8" s="37" t="n">
        <f aca="false">((Tj_max-T_amb)/Rja-(A8*E$1)^2*Rdson)/(0.5*B8*E$1*(Tr_rise+Tr_fall)*0.000000001)/1000</f>
        <v>2666.68608819346</v>
      </c>
      <c r="F8" s="36" t="n">
        <f aca="false">((Tj_max-T_amb)/Rja-(A8*F$1)^2*Rdson)/(0.5*B8*F$1*(Tr_rise+Tr_fall)*0.000000001)/1000</f>
        <v>1777.41177809388</v>
      </c>
      <c r="G8" s="36" t="n">
        <f aca="false">((Tj_max-T_amb)/Rja-(A8*G$1)^2*Rdson)/(0.5*B8*G$1*(Tr_rise+Tr_fall)*0.000000001)/1000</f>
        <v>1332.66093883357</v>
      </c>
      <c r="H8" s="36" t="n">
        <f aca="false">((Tj_max-T_amb)/Rja-(A8*H$1)^2*Rdson)/(0.5*B8*H$1*(Tr_rise+Tr_fall)*0.000000001)/1000</f>
        <v>1065.71948790896</v>
      </c>
      <c r="I8" s="36" t="n">
        <f aca="false">IF(MIN(C8:H8)&gt;Min_Fsw,MIN(C8:H8),0)</f>
        <v>600</v>
      </c>
      <c r="J8" s="37" t="n">
        <f aca="false">IF(I8&lt;Max_Fsw,I8,Max_Fsw)</f>
        <v>600</v>
      </c>
      <c r="K8" s="38" t="n">
        <f aca="false">ROUNDUP((Voutnew+Vd)/Vin_max,2)</f>
        <v>0.28</v>
      </c>
      <c r="L8" s="38" t="n">
        <f aca="false">ROUNDUP((Voutnew+Vd)/Vin_min,2)</f>
        <v>0.38</v>
      </c>
      <c r="M8" s="38"/>
      <c r="Q8" s="36" t="n">
        <f aca="false">MIN(O$3:P$3)</f>
        <v>1000</v>
      </c>
    </row>
    <row r="9" customFormat="false" ht="12.75" hidden="false" customHeight="false" outlineLevel="0" collapsed="false">
      <c r="A9" s="34" t="n">
        <f aca="false">A8+0.002</f>
        <v>0.062</v>
      </c>
      <c r="B9" s="35" t="n">
        <f aca="false">(Voutnew+Vd)/A9</f>
        <v>61.2903225806451</v>
      </c>
      <c r="C9" s="36" t="n">
        <f aca="false">(1/(Toff*0.000000001))*(1-A9)/1000</f>
        <v>3126.66666666667</v>
      </c>
      <c r="D9" s="0" t="n">
        <f aca="false">(1/(Ton*0.000000001)*A9/1000)</f>
        <v>620</v>
      </c>
      <c r="E9" s="37" t="n">
        <f aca="false">((Tj_max-T_amb)/Rja-(A9*E$1)^2*Rdson)/(0.5*B9*E$1*(Tr_rise+Tr_fall)*0.000000001)/1000</f>
        <v>2755.54377604552</v>
      </c>
      <c r="F9" s="36" t="n">
        <f aca="false">((Tj_max-T_amb)/Rja-(A9*F$1)^2*Rdson)/(0.5*B9*F$1*(Tr_rise+Tr_fall)*0.000000001)/1000</f>
        <v>1836.6110647321</v>
      </c>
      <c r="G9" s="36" t="n">
        <f aca="false">((Tj_max-T_amb)/Rja-(A9*G$1)^2*Rdson)/(0.5*B9*G$1*(Tr_rise+Tr_fall)*0.000000001)/1000</f>
        <v>1377.01927328592</v>
      </c>
      <c r="H9" s="36" t="n">
        <f aca="false">((Tj_max-T_amb)/Rja-(A9*H$1)^2*Rdson)/(0.5*B9*H$1*(Tr_rise+Tr_fall)*0.000000001)/1000</f>
        <v>1101.16384978663</v>
      </c>
      <c r="I9" s="36" t="n">
        <f aca="false">IF(MIN(C9:H9)&gt;Min_Fsw,MIN(C9:H9),0)</f>
        <v>620</v>
      </c>
      <c r="J9" s="37" t="n">
        <f aca="false">IF(I9&lt;Max_Fsw,I9,Max_Fsw)</f>
        <v>620</v>
      </c>
      <c r="K9" s="38" t="n">
        <f aca="false">ROUNDUP((Voutnew+Vd)/Vin_max,2)</f>
        <v>0.28</v>
      </c>
      <c r="L9" s="38" t="n">
        <f aca="false">ROUNDUP((Voutnew+Vd)/Vin_min,2)</f>
        <v>0.38</v>
      </c>
      <c r="M9" s="38"/>
      <c r="Q9" s="36" t="n">
        <f aca="false">MIN(O$3:P$3)</f>
        <v>1000</v>
      </c>
    </row>
    <row r="10" customFormat="false" ht="12.75" hidden="false" customHeight="false" outlineLevel="0" collapsed="false">
      <c r="A10" s="34" t="n">
        <f aca="false">A9+0.002</f>
        <v>0.064</v>
      </c>
      <c r="B10" s="35" t="n">
        <f aca="false">(Voutnew+Vd)/A10</f>
        <v>59.375</v>
      </c>
      <c r="C10" s="36" t="n">
        <f aca="false">(1/(Toff*0.000000001))*(1-A10)/1000</f>
        <v>3120</v>
      </c>
      <c r="D10" s="0" t="n">
        <f aca="false">(1/(Ton*0.000000001)*A10/1000)</f>
        <v>640</v>
      </c>
      <c r="E10" s="37" t="n">
        <f aca="false">((Tj_max-T_amb)/Rja-(A10*E$1)^2*Rdson)/(0.5*B10*E$1*(Tr_rise+Tr_fall)*0.000000001)/1000</f>
        <v>2844.398331266</v>
      </c>
      <c r="F10" s="36" t="n">
        <f aca="false">((Tj_max-T_amb)/Rja-(A10*F$1)^2*Rdson)/(0.5*B10*F$1*(Tr_rise+Tr_fall)*0.000000001)/1000</f>
        <v>1895.80565242295</v>
      </c>
      <c r="G10" s="36" t="n">
        <f aca="false">((Tj_max-T_amb)/Rja-(A10*G$1)^2*Rdson)/(0.5*B10*G$1*(Tr_rise+Tr_fall)*0.000000001)/1000</f>
        <v>1421.37134247511</v>
      </c>
      <c r="H10" s="36" t="n">
        <f aca="false">((Tj_max-T_amb)/Rja-(A10*H$1)^2*Rdson)/(0.5*B10*H$1*(Tr_rise+Tr_fall)*0.000000001)/1000</f>
        <v>1136.60038008535</v>
      </c>
      <c r="I10" s="36" t="n">
        <f aca="false">IF(MIN(C10:H10)&gt;Min_Fsw,MIN(C10:H10),0)</f>
        <v>640</v>
      </c>
      <c r="J10" s="37" t="n">
        <f aca="false">IF(I10&lt;Max_Fsw,I10,Max_Fsw)</f>
        <v>640</v>
      </c>
      <c r="K10" s="38" t="n">
        <f aca="false">ROUNDUP((Voutnew+Vd)/Vin_max,2)</f>
        <v>0.28</v>
      </c>
      <c r="L10" s="38" t="n">
        <f aca="false">ROUNDUP((Voutnew+Vd)/Vin_min,2)</f>
        <v>0.38</v>
      </c>
      <c r="M10" s="38"/>
      <c r="Q10" s="36" t="n">
        <f aca="false">MIN(O$3:P$3)</f>
        <v>1000</v>
      </c>
    </row>
    <row r="11" customFormat="false" ht="12.75" hidden="false" customHeight="false" outlineLevel="0" collapsed="false">
      <c r="A11" s="34" t="n">
        <f aca="false">A10+0.002</f>
        <v>0.066</v>
      </c>
      <c r="B11" s="35" t="n">
        <f aca="false">(Voutnew+Vd)/A11</f>
        <v>57.5757575757576</v>
      </c>
      <c r="C11" s="36" t="n">
        <f aca="false">(1/(Toff*0.000000001))*(1-A11)/1000</f>
        <v>3113.33333333333</v>
      </c>
      <c r="D11" s="0" t="n">
        <f aca="false">(1/(Ton*0.000000001)*A11/1000)</f>
        <v>660</v>
      </c>
      <c r="E11" s="37" t="n">
        <f aca="false">((Tj_max-T_amb)/Rja-(A11*E$1)^2*Rdson)/(0.5*B11*E$1*(Tr_rise+Tr_fall)*0.000000001)/1000</f>
        <v>2933.24965280228</v>
      </c>
      <c r="F11" s="36" t="n">
        <f aca="false">((Tj_max-T_amb)/Rja-(A11*F$1)^2*Rdson)/(0.5*B11*F$1*(Tr_rise+Tr_fall)*0.000000001)/1000</f>
        <v>1954.99538958748</v>
      </c>
      <c r="G11" s="36" t="n">
        <f aca="false">((Tj_max-T_amb)/Rja-(A11*G$1)^2*Rdson)/(0.5*B11*G$1*(Tr_rise+Tr_fall)*0.000000001)/1000</f>
        <v>1465.71694429588</v>
      </c>
      <c r="H11" s="36" t="n">
        <f aca="false">((Tj_max-T_amb)/Rja-(A11*H$1)^2*Rdson)/(0.5*B11*H$1*(Tr_rise+Tr_fall)*0.000000001)/1000</f>
        <v>1172.02882617354</v>
      </c>
      <c r="I11" s="36" t="n">
        <f aca="false">IF(MIN(C11:H11)&gt;Min_Fsw,MIN(C11:H11),0)</f>
        <v>660</v>
      </c>
      <c r="J11" s="37" t="n">
        <f aca="false">IF(I11&lt;Max_Fsw,I11,Max_Fsw)</f>
        <v>660</v>
      </c>
      <c r="K11" s="38" t="n">
        <f aca="false">ROUNDUP((Voutnew+Vd)/Vin_max,2)</f>
        <v>0.28</v>
      </c>
      <c r="L11" s="38" t="n">
        <f aca="false">ROUNDUP((Voutnew+Vd)/Vin_min,2)</f>
        <v>0.38</v>
      </c>
      <c r="M11" s="38"/>
      <c r="Q11" s="36" t="n">
        <f aca="false">MIN(O$3:P$3)</f>
        <v>1000</v>
      </c>
    </row>
    <row r="12" customFormat="false" ht="12.75" hidden="false" customHeight="false" outlineLevel="0" collapsed="false">
      <c r="A12" s="34" t="n">
        <f aca="false">A11+0.002</f>
        <v>0.068</v>
      </c>
      <c r="B12" s="35" t="n">
        <f aca="false">(Voutnew+Vd)/A12</f>
        <v>55.8823529411765</v>
      </c>
      <c r="C12" s="36" t="n">
        <f aca="false">(1/(Toff*0.000000001))*(1-A12)/1000</f>
        <v>3106.66666666667</v>
      </c>
      <c r="D12" s="0" t="n">
        <f aca="false">(1/(Ton*0.000000001)*A12/1000)</f>
        <v>680</v>
      </c>
      <c r="E12" s="37" t="n">
        <f aca="false">((Tj_max-T_amb)/Rja-(A12*E$1)^2*Rdson)/(0.5*B12*E$1*(Tr_rise+Tr_fall)*0.000000001)/1000</f>
        <v>3022.09763960171</v>
      </c>
      <c r="F12" s="36" t="n">
        <f aca="false">((Tj_max-T_amb)/Rja-(A12*F$1)^2*Rdson)/(0.5*B12*F$1*(Tr_rise+Tr_fall)*0.000000001)/1000</f>
        <v>2014.18012464675</v>
      </c>
      <c r="G12" s="36" t="n">
        <f aca="false">((Tj_max-T_amb)/Rja-(A12*G$1)^2*Rdson)/(0.5*B12*G$1*(Tr_rise+Tr_fall)*0.000000001)/1000</f>
        <v>1510.05587664296</v>
      </c>
      <c r="H12" s="36" t="n">
        <f aca="false">((Tj_max-T_amb)/Rja-(A12*H$1)^2*Rdson)/(0.5*B12*H$1*(Tr_rise+Tr_fall)*0.000000001)/1000</f>
        <v>1207.44893541963</v>
      </c>
      <c r="I12" s="36" t="n">
        <f aca="false">IF(MIN(C12:H12)&gt;Min_Fsw,MIN(C12:H12),0)</f>
        <v>680</v>
      </c>
      <c r="J12" s="37" t="n">
        <f aca="false">IF(I12&lt;Max_Fsw,I12,Max_Fsw)</f>
        <v>680</v>
      </c>
      <c r="K12" s="38" t="n">
        <f aca="false">ROUNDUP((Voutnew+Vd)/Vin_max,2)</f>
        <v>0.28</v>
      </c>
      <c r="L12" s="38" t="n">
        <f aca="false">ROUNDUP((Voutnew+Vd)/Vin_min,2)</f>
        <v>0.38</v>
      </c>
      <c r="M12" s="38"/>
      <c r="Q12" s="36" t="n">
        <f aca="false">MIN(O$3:P$3)</f>
        <v>1000</v>
      </c>
    </row>
    <row r="13" customFormat="false" ht="12.75" hidden="false" customHeight="false" outlineLevel="0" collapsed="false">
      <c r="A13" s="34" t="n">
        <f aca="false">A12+0.002</f>
        <v>0.07</v>
      </c>
      <c r="B13" s="35" t="n">
        <f aca="false">(Voutnew+Vd)/A13</f>
        <v>54.2857142857143</v>
      </c>
      <c r="C13" s="36" t="n">
        <f aca="false">(1/(Toff*0.000000001))*(1-A13)/1000</f>
        <v>3100</v>
      </c>
      <c r="D13" s="0" t="n">
        <f aca="false">(1/(Ton*0.000000001)*A13/1000)</f>
        <v>700</v>
      </c>
      <c r="E13" s="37" t="n">
        <f aca="false">((Tj_max-T_amb)/Rja-(A13*E$1)^2*Rdson)/(0.5*B13*E$1*(Tr_rise+Tr_fall)*0.000000001)/1000</f>
        <v>3110.94219061167</v>
      </c>
      <c r="F13" s="36" t="n">
        <f aca="false">((Tj_max-T_amb)/Rja-(A13*F$1)^2*Rdson)/(0.5*B13*F$1*(Tr_rise+Tr_fall)*0.000000001)/1000</f>
        <v>2073.35970602181</v>
      </c>
      <c r="G13" s="36" t="n">
        <f aca="false">((Tj_max-T_amb)/Rja-(A13*G$1)^2*Rdson)/(0.5*B13*G$1*(Tr_rise+Tr_fall)*0.000000001)/1000</f>
        <v>1554.3879374111</v>
      </c>
      <c r="H13" s="36" t="n">
        <f aca="false">((Tj_max-T_amb)/Rja-(A13*H$1)^2*Rdson)/(0.5*B13*H$1*(Tr_rise+Tr_fall)*0.000000001)/1000</f>
        <v>1242.86045519203</v>
      </c>
      <c r="I13" s="36" t="n">
        <f aca="false">IF(MIN(C13:H13)&gt;Min_Fsw,MIN(C13:H13),0)</f>
        <v>700</v>
      </c>
      <c r="J13" s="37" t="n">
        <f aca="false">IF(I13&lt;Max_Fsw,I13,Max_Fsw)</f>
        <v>700</v>
      </c>
      <c r="K13" s="38" t="n">
        <f aca="false">ROUNDUP((Voutnew+Vd)/Vin_max,2)</f>
        <v>0.28</v>
      </c>
      <c r="L13" s="38" t="n">
        <f aca="false">ROUNDUP((Voutnew+Vd)/Vin_min,2)</f>
        <v>0.38</v>
      </c>
      <c r="M13" s="38"/>
      <c r="Q13" s="36" t="n">
        <f aca="false">MIN(O$3:P$3)</f>
        <v>1000</v>
      </c>
    </row>
    <row r="14" customFormat="false" ht="12.75" hidden="false" customHeight="false" outlineLevel="0" collapsed="false">
      <c r="A14" s="34" t="n">
        <f aca="false">A13+0.002</f>
        <v>0.072</v>
      </c>
      <c r="B14" s="35" t="n">
        <f aca="false">(Voutnew+Vd)/A14</f>
        <v>52.7777777777778</v>
      </c>
      <c r="C14" s="36" t="n">
        <f aca="false">(1/(Toff*0.000000001))*(1-A14)/1000</f>
        <v>3093.33333333333</v>
      </c>
      <c r="D14" s="0" t="n">
        <f aca="false">(1/(Ton*0.000000001)*A14/1000)</f>
        <v>720</v>
      </c>
      <c r="E14" s="37" t="n">
        <f aca="false">((Tj_max-T_amb)/Rja-(A14*E$1)^2*Rdson)/(0.5*B14*E$1*(Tr_rise+Tr_fall)*0.000000001)/1000</f>
        <v>3199.78320477952</v>
      </c>
      <c r="F14" s="36" t="n">
        <f aca="false">((Tj_max-T_amb)/Rja-(A14*F$1)^2*Rdson)/(0.5*B14*F$1*(Tr_rise+Tr_fall)*0.000000001)/1000</f>
        <v>2132.53398213371</v>
      </c>
      <c r="G14" s="36" t="n">
        <f aca="false">((Tj_max-T_amb)/Rja-(A14*G$1)^2*Rdson)/(0.5*B14*G$1*(Tr_rise+Tr_fall)*0.000000001)/1000</f>
        <v>1598.71292449502</v>
      </c>
      <c r="H14" s="36" t="n">
        <f aca="false">((Tj_max-T_amb)/Rja-(A14*H$1)^2*Rdson)/(0.5*B14*H$1*(Tr_rise+Tr_fall)*0.000000001)/1000</f>
        <v>1278.26313285918</v>
      </c>
      <c r="I14" s="36" t="n">
        <f aca="false">IF(MIN(C14:H14)&gt;Min_Fsw,MIN(C14:H14),0)</f>
        <v>720</v>
      </c>
      <c r="J14" s="37" t="n">
        <f aca="false">IF(I14&lt;Max_Fsw,I14,Max_Fsw)</f>
        <v>720</v>
      </c>
      <c r="K14" s="38" t="n">
        <f aca="false">ROUNDUP((Voutnew+Vd)/Vin_max,2)</f>
        <v>0.28</v>
      </c>
      <c r="L14" s="38" t="n">
        <f aca="false">ROUNDUP((Voutnew+Vd)/Vin_min,2)</f>
        <v>0.38</v>
      </c>
      <c r="M14" s="38"/>
      <c r="Q14" s="36" t="n">
        <f aca="false">MIN(O$3:P$3)</f>
        <v>1000</v>
      </c>
    </row>
    <row r="15" customFormat="false" ht="12.75" hidden="false" customHeight="false" outlineLevel="0" collapsed="false">
      <c r="A15" s="34" t="n">
        <f aca="false">A14+0.002</f>
        <v>0.074</v>
      </c>
      <c r="B15" s="35" t="n">
        <f aca="false">(Voutnew+Vd)/A15</f>
        <v>51.3513513513513</v>
      </c>
      <c r="C15" s="36" t="n">
        <f aca="false">(1/(Toff*0.000000001))*(1-A15)/1000</f>
        <v>3086.66666666667</v>
      </c>
      <c r="D15" s="0" t="n">
        <f aca="false">(1/(Ton*0.000000001)*A15/1000)</f>
        <v>740</v>
      </c>
      <c r="E15" s="37" t="n">
        <f aca="false">((Tj_max-T_amb)/Rja-(A15*E$1)^2*Rdson)/(0.5*B15*E$1*(Tr_rise+Tr_fall)*0.000000001)/1000</f>
        <v>3288.62058105263</v>
      </c>
      <c r="F15" s="36" t="n">
        <f aca="false">((Tj_max-T_amb)/Rja-(A15*F$1)^2*Rdson)/(0.5*B15*F$1*(Tr_rise+Tr_fall)*0.000000001)/1000</f>
        <v>2191.70280140351</v>
      </c>
      <c r="G15" s="36" t="n">
        <f aca="false">((Tj_max-T_amb)/Rja-(A15*G$1)^2*Rdson)/(0.5*B15*G$1*(Tr_rise+Tr_fall)*0.000000001)/1000</f>
        <v>1643.03063578947</v>
      </c>
      <c r="H15" s="36" t="n">
        <f aca="false">((Tj_max-T_amb)/Rja-(A15*H$1)^2*Rdson)/(0.5*B15*H$1*(Tr_rise+Tr_fall)*0.000000001)/1000</f>
        <v>1313.65671578947</v>
      </c>
      <c r="I15" s="36" t="n">
        <f aca="false">IF(MIN(C15:H15)&gt;Min_Fsw,MIN(C15:H15),0)</f>
        <v>740</v>
      </c>
      <c r="J15" s="37" t="n">
        <f aca="false">IF(I15&lt;Max_Fsw,I15,Max_Fsw)</f>
        <v>740</v>
      </c>
      <c r="K15" s="38" t="n">
        <f aca="false">ROUNDUP((Voutnew+Vd)/Vin_max,2)</f>
        <v>0.28</v>
      </c>
      <c r="L15" s="38" t="n">
        <f aca="false">ROUNDUP((Voutnew+Vd)/Vin_min,2)</f>
        <v>0.38</v>
      </c>
      <c r="M15" s="38"/>
      <c r="Q15" s="36" t="n">
        <f aca="false">MIN(O$3:P$3)</f>
        <v>1000</v>
      </c>
    </row>
    <row r="16" customFormat="false" ht="12.75" hidden="false" customHeight="false" outlineLevel="0" collapsed="false">
      <c r="A16" s="34" t="n">
        <f aca="false">A15+0.002</f>
        <v>0.076</v>
      </c>
      <c r="B16" s="35" t="n">
        <f aca="false">(Voutnew+Vd)/A16</f>
        <v>50</v>
      </c>
      <c r="C16" s="36" t="n">
        <f aca="false">(1/(Toff*0.000000001))*(1-A16)/1000</f>
        <v>3080</v>
      </c>
      <c r="D16" s="0" t="n">
        <f aca="false">(1/(Ton*0.000000001)*A16/1000)</f>
        <v>760</v>
      </c>
      <c r="E16" s="37" t="n">
        <f aca="false">((Tj_max-T_amb)/Rja-(A16*E$1)^2*Rdson)/(0.5*B16*E$1*(Tr_rise+Tr_fall)*0.000000001)/1000</f>
        <v>3377.45421837838</v>
      </c>
      <c r="F16" s="36" t="n">
        <f aca="false">((Tj_max-T_amb)/Rja-(A16*F$1)^2*Rdson)/(0.5*B16*F$1*(Tr_rise+Tr_fall)*0.000000001)/1000</f>
        <v>2250.86601225225</v>
      </c>
      <c r="G16" s="36" t="n">
        <f aca="false">((Tj_max-T_amb)/Rja-(A16*G$1)^2*Rdson)/(0.5*B16*G$1*(Tr_rise+Tr_fall)*0.000000001)/1000</f>
        <v>1687.34086918919</v>
      </c>
      <c r="H16" s="36" t="n">
        <f aca="false">((Tj_max-T_amb)/Rja-(A16*H$1)^2*Rdson)/(0.5*B16*H$1*(Tr_rise+Tr_fall)*0.000000001)/1000</f>
        <v>1349.04095135135</v>
      </c>
      <c r="I16" s="36" t="n">
        <f aca="false">IF(MIN(C16:H16)&gt;Min_Fsw,MIN(C16:H16),0)</f>
        <v>760</v>
      </c>
      <c r="J16" s="37" t="n">
        <f aca="false">IF(I16&lt;Max_Fsw,I16,Max_Fsw)</f>
        <v>760</v>
      </c>
      <c r="K16" s="38" t="n">
        <f aca="false">ROUNDUP((Voutnew+Vd)/Vin_max,2)</f>
        <v>0.28</v>
      </c>
      <c r="L16" s="38" t="n">
        <f aca="false">ROUNDUP((Voutnew+Vd)/Vin_min,2)</f>
        <v>0.38</v>
      </c>
      <c r="M16" s="38"/>
      <c r="Q16" s="36" t="n">
        <f aca="false">MIN(O$3:P$3)</f>
        <v>1000</v>
      </c>
    </row>
    <row r="17" customFormat="false" ht="12.75" hidden="false" customHeight="false" outlineLevel="0" collapsed="false">
      <c r="A17" s="34" t="n">
        <f aca="false">A16+0.002</f>
        <v>0.078</v>
      </c>
      <c r="B17" s="35" t="n">
        <f aca="false">(Voutnew+Vd)/A17</f>
        <v>48.7179487179487</v>
      </c>
      <c r="C17" s="36" t="n">
        <f aca="false">(1/(Toff*0.000000001))*(1-A17)/1000</f>
        <v>3073.33333333333</v>
      </c>
      <c r="D17" s="0" t="n">
        <f aca="false">(1/(Ton*0.000000001)*A17/1000)</f>
        <v>780</v>
      </c>
      <c r="E17" s="37" t="n">
        <f aca="false">((Tj_max-T_amb)/Rja-(A17*E$1)^2*Rdson)/(0.5*B17*E$1*(Tr_rise+Tr_fall)*0.000000001)/1000</f>
        <v>3466.28401570413</v>
      </c>
      <c r="F17" s="36" t="n">
        <f aca="false">((Tj_max-T_amb)/Rja-(A17*F$1)^2*Rdson)/(0.5*B17*F$1*(Tr_rise+Tr_fall)*0.000000001)/1000</f>
        <v>2310.023463101</v>
      </c>
      <c r="G17" s="36" t="n">
        <f aca="false">((Tj_max-T_amb)/Rja-(A17*G$1)^2*Rdson)/(0.5*B17*G$1*(Tr_rise+Tr_fall)*0.000000001)/1000</f>
        <v>1731.64342258891</v>
      </c>
      <c r="H17" s="36" t="n">
        <f aca="false">((Tj_max-T_amb)/Rja-(A17*H$1)^2*Rdson)/(0.5*B17*H$1*(Tr_rise+Tr_fall)*0.000000001)/1000</f>
        <v>1384.41558691323</v>
      </c>
      <c r="I17" s="36" t="n">
        <f aca="false">IF(MIN(C17:H17)&gt;Min_Fsw,MIN(C17:H17),0)</f>
        <v>780</v>
      </c>
      <c r="J17" s="37" t="n">
        <f aca="false">IF(I17&lt;Max_Fsw,I17,Max_Fsw)</f>
        <v>780</v>
      </c>
      <c r="K17" s="38" t="n">
        <f aca="false">ROUNDUP((Voutnew+Vd)/Vin_max,2)</f>
        <v>0.28</v>
      </c>
      <c r="L17" s="38" t="n">
        <f aca="false">ROUNDUP((Voutnew+Vd)/Vin_min,2)</f>
        <v>0.38</v>
      </c>
      <c r="M17" s="38"/>
      <c r="Q17" s="36" t="n">
        <f aca="false">MIN(O$3:P$3)</f>
        <v>1000</v>
      </c>
    </row>
    <row r="18" customFormat="false" ht="12.75" hidden="false" customHeight="false" outlineLevel="0" collapsed="false">
      <c r="A18" s="34" t="n">
        <f aca="false">A17+0.002</f>
        <v>0.08</v>
      </c>
      <c r="B18" s="35" t="n">
        <f aca="false">(Voutnew+Vd)/A18</f>
        <v>47.5</v>
      </c>
      <c r="C18" s="36" t="n">
        <f aca="false">(1/(Toff*0.000000001))*(1-A18)/1000</f>
        <v>3066.66666666667</v>
      </c>
      <c r="D18" s="0" t="n">
        <f aca="false">(1/(Ton*0.000000001)*A18/1000)</f>
        <v>800</v>
      </c>
      <c r="E18" s="37" t="n">
        <f aca="false">((Tj_max-T_amb)/Rja-(A18*E$1)^2*Rdson)/(0.5*B18*E$1*(Tr_rise+Tr_fall)*0.000000001)/1000</f>
        <v>3555.10987197724</v>
      </c>
      <c r="F18" s="36" t="n">
        <f aca="false">((Tj_max-T_amb)/Rja-(A18*F$1)^2*Rdson)/(0.5*B18*F$1*(Tr_rise+Tr_fall)*0.000000001)/1000</f>
        <v>2369.17500237079</v>
      </c>
      <c r="G18" s="36" t="n">
        <f aca="false">((Tj_max-T_amb)/Rja-(A18*G$1)^2*Rdson)/(0.5*B18*G$1*(Tr_rise+Tr_fall)*0.000000001)/1000</f>
        <v>1775.93809388336</v>
      </c>
      <c r="H18" s="36" t="n">
        <f aca="false">((Tj_max-T_amb)/Rja-(A18*H$1)^2*Rdson)/(0.5*B18*H$1*(Tr_rise+Tr_fall)*0.000000001)/1000</f>
        <v>1419.78036984353</v>
      </c>
      <c r="I18" s="36" t="n">
        <f aca="false">IF(MIN(C18:H18)&gt;Min_Fsw,MIN(C18:H18),0)</f>
        <v>800</v>
      </c>
      <c r="J18" s="37" t="n">
        <f aca="false">IF(I18&lt;Max_Fsw,I18,Max_Fsw)</f>
        <v>800</v>
      </c>
      <c r="K18" s="38" t="n">
        <f aca="false">ROUNDUP((Voutnew+Vd)/Vin_max,2)</f>
        <v>0.28</v>
      </c>
      <c r="L18" s="38" t="n">
        <f aca="false">ROUNDUP((Voutnew+Vd)/Vin_min,2)</f>
        <v>0.38</v>
      </c>
      <c r="M18" s="38"/>
      <c r="Q18" s="36" t="n">
        <f aca="false">MIN(O$3:P$3)</f>
        <v>1000</v>
      </c>
    </row>
    <row r="19" customFormat="false" ht="12.75" hidden="false" customHeight="false" outlineLevel="0" collapsed="false">
      <c r="A19" s="34" t="n">
        <f aca="false">A18+0.002</f>
        <v>0.082</v>
      </c>
      <c r="B19" s="35" t="n">
        <f aca="false">(Voutnew+Vd)/A19</f>
        <v>46.3414634146341</v>
      </c>
      <c r="C19" s="36" t="n">
        <f aca="false">(1/(Toff*0.000000001))*(1-A19)/1000</f>
        <v>3060</v>
      </c>
      <c r="D19" s="0" t="n">
        <f aca="false">(1/(Ton*0.000000001)*A19/1000)</f>
        <v>820</v>
      </c>
      <c r="E19" s="37" t="n">
        <f aca="false">((Tj_max-T_amb)/Rja-(A19*E$1)^2*Rdson)/(0.5*B19*E$1*(Tr_rise+Tr_fall)*0.000000001)/1000</f>
        <v>3643.93168614509</v>
      </c>
      <c r="F19" s="36" t="n">
        <f aca="false">((Tj_max-T_amb)/Rja-(A19*F$1)^2*Rdson)/(0.5*B19*F$1*(Tr_rise+Tr_fall)*0.000000001)/1000</f>
        <v>2428.32047848269</v>
      </c>
      <c r="G19" s="36" t="n">
        <f aca="false">((Tj_max-T_amb)/Rja-(A19*G$1)^2*Rdson)/(0.5*B19*G$1*(Tr_rise+Tr_fall)*0.000000001)/1000</f>
        <v>1820.22468096728</v>
      </c>
      <c r="H19" s="36" t="n">
        <f aca="false">((Tj_max-T_amb)/Rja-(A19*H$1)^2*Rdson)/(0.5*B19*H$1*(Tr_rise+Tr_fall)*0.000000001)/1000</f>
        <v>1455.13504751067</v>
      </c>
      <c r="I19" s="36" t="n">
        <f aca="false">IF(MIN(C19:H19)&gt;Min_Fsw,MIN(C19:H19),0)</f>
        <v>820</v>
      </c>
      <c r="J19" s="37" t="n">
        <f aca="false">IF(I19&lt;Max_Fsw,I19,Max_Fsw)</f>
        <v>820</v>
      </c>
      <c r="K19" s="38" t="n">
        <f aca="false">ROUNDUP((Voutnew+Vd)/Vin_max,2)</f>
        <v>0.28</v>
      </c>
      <c r="L19" s="38" t="n">
        <f aca="false">ROUNDUP((Voutnew+Vd)/Vin_min,2)</f>
        <v>0.38</v>
      </c>
      <c r="M19" s="38"/>
      <c r="Q19" s="36" t="n">
        <f aca="false">MIN(O$3:P$3)</f>
        <v>1000</v>
      </c>
    </row>
    <row r="20" customFormat="false" ht="12.75" hidden="false" customHeight="false" outlineLevel="0" collapsed="false">
      <c r="A20" s="34" t="n">
        <f aca="false">A19+0.002</f>
        <v>0.084</v>
      </c>
      <c r="B20" s="35" t="n">
        <f aca="false">(Voutnew+Vd)/A20</f>
        <v>45.2380952380952</v>
      </c>
      <c r="C20" s="36" t="n">
        <f aca="false">(1/(Toff*0.000000001))*(1-A20)/1000</f>
        <v>3053.33333333333</v>
      </c>
      <c r="D20" s="0" t="n">
        <f aca="false">(1/(Ton*0.000000001)*A20/1000)</f>
        <v>840</v>
      </c>
      <c r="E20" s="37" t="n">
        <f aca="false">((Tj_max-T_amb)/Rja-(A20*E$1)^2*Rdson)/(0.5*B20*E$1*(Tr_rise+Tr_fall)*0.000000001)/1000</f>
        <v>3732.74935715505</v>
      </c>
      <c r="F20" s="36" t="n">
        <f aca="false">((Tj_max-T_amb)/Rja-(A20*F$1)^2*Rdson)/(0.5*B20*F$1*(Tr_rise+Tr_fall)*0.000000001)/1000</f>
        <v>2487.45973985775</v>
      </c>
      <c r="G20" s="36" t="n">
        <f aca="false">((Tj_max-T_amb)/Rja-(A20*G$1)^2*Rdson)/(0.5*B20*G$1*(Tr_rise+Tr_fall)*0.000000001)/1000</f>
        <v>1864.50298173542</v>
      </c>
      <c r="H20" s="36" t="n">
        <f aca="false">((Tj_max-T_amb)/Rja-(A20*H$1)^2*Rdson)/(0.5*B20*H$1*(Tr_rise+Tr_fall)*0.000000001)/1000</f>
        <v>1490.47936728307</v>
      </c>
      <c r="I20" s="36" t="n">
        <f aca="false">IF(MIN(C20:H20)&gt;Min_Fsw,MIN(C20:H20),0)</f>
        <v>840</v>
      </c>
      <c r="J20" s="37" t="n">
        <f aca="false">IF(I20&lt;Max_Fsw,I20,Max_Fsw)</f>
        <v>840</v>
      </c>
      <c r="K20" s="38" t="n">
        <f aca="false">ROUNDUP((Voutnew+Vd)/Vin_max,2)</f>
        <v>0.28</v>
      </c>
      <c r="L20" s="38" t="n">
        <f aca="false">ROUNDUP((Voutnew+Vd)/Vin_min,2)</f>
        <v>0.38</v>
      </c>
      <c r="M20" s="38"/>
      <c r="Q20" s="36" t="n">
        <f aca="false">MIN(O$3:P$3)</f>
        <v>1000</v>
      </c>
    </row>
    <row r="21" customFormat="false" ht="12.75" hidden="false" customHeight="false" outlineLevel="0" collapsed="false">
      <c r="A21" s="34" t="n">
        <f aca="false">A20+0.002</f>
        <v>0.086</v>
      </c>
      <c r="B21" s="35" t="n">
        <f aca="false">(Voutnew+Vd)/A21</f>
        <v>44.1860465116279</v>
      </c>
      <c r="C21" s="36" t="n">
        <f aca="false">(1/(Toff*0.000000001))*(1-A21)/1000</f>
        <v>3046.66666666667</v>
      </c>
      <c r="D21" s="0" t="n">
        <f aca="false">(1/(Ton*0.000000001)*A21/1000)</f>
        <v>860</v>
      </c>
      <c r="E21" s="37" t="n">
        <f aca="false">((Tj_max-T_amb)/Rja-(A21*E$1)^2*Rdson)/(0.5*B21*E$1*(Tr_rise+Tr_fall)*0.000000001)/1000</f>
        <v>3821.56278395448</v>
      </c>
      <c r="F21" s="36" t="n">
        <f aca="false">((Tj_max-T_amb)/Rja-(A21*F$1)^2*Rdson)/(0.5*B21*F$1*(Tr_rise+Tr_fall)*0.000000001)/1000</f>
        <v>2546.59263491702</v>
      </c>
      <c r="G21" s="36" t="n">
        <f aca="false">((Tj_max-T_amb)/Rja-(A21*G$1)^2*Rdson)/(0.5*B21*G$1*(Tr_rise+Tr_fall)*0.000000001)/1000</f>
        <v>1908.7727940825</v>
      </c>
      <c r="H21" s="36" t="n">
        <f aca="false">((Tj_max-T_amb)/Rja-(A21*H$1)^2*Rdson)/(0.5*B21*H$1*(Tr_rise+Tr_fall)*0.000000001)/1000</f>
        <v>1525.81307652916</v>
      </c>
      <c r="I21" s="36" t="n">
        <f aca="false">IF(MIN(C21:H21)&gt;Min_Fsw,MIN(C21:H21),0)</f>
        <v>860</v>
      </c>
      <c r="J21" s="37" t="n">
        <f aca="false">IF(I21&lt;Max_Fsw,I21,Max_Fsw)</f>
        <v>860</v>
      </c>
      <c r="K21" s="38" t="n">
        <f aca="false">ROUNDUP((Voutnew+Vd)/Vin_max,2)</f>
        <v>0.28</v>
      </c>
      <c r="L21" s="38" t="n">
        <f aca="false">ROUNDUP((Voutnew+Vd)/Vin_min,2)</f>
        <v>0.38</v>
      </c>
      <c r="M21" s="38"/>
      <c r="Q21" s="36" t="n">
        <f aca="false">MIN(O$3:P$3)</f>
        <v>1000</v>
      </c>
    </row>
    <row r="22" customFormat="false" ht="12.75" hidden="false" customHeight="false" outlineLevel="0" collapsed="false">
      <c r="A22" s="34" t="n">
        <f aca="false">A21+0.002</f>
        <v>0.088</v>
      </c>
      <c r="B22" s="35" t="n">
        <f aca="false">(Voutnew+Vd)/A22</f>
        <v>43.1818181818182</v>
      </c>
      <c r="C22" s="36" t="n">
        <f aca="false">(1/(Toff*0.000000001))*(1-A22)/1000</f>
        <v>3040</v>
      </c>
      <c r="D22" s="0" t="n">
        <f aca="false">(1/(Ton*0.000000001)*A22/1000)</f>
        <v>880</v>
      </c>
      <c r="E22" s="37" t="n">
        <f aca="false">((Tj_max-T_amb)/Rja-(A22*E$1)^2*Rdson)/(0.5*B22*E$1*(Tr_rise+Tr_fall)*0.000000001)/1000</f>
        <v>3910.37186549076</v>
      </c>
      <c r="F22" s="36" t="n">
        <f aca="false">((Tj_max-T_amb)/Rja-(A22*F$1)^2*Rdson)/(0.5*B22*F$1*(Tr_rise+Tr_fall)*0.000000001)/1000</f>
        <v>2605.71901208156</v>
      </c>
      <c r="G22" s="36" t="n">
        <f aca="false">((Tj_max-T_amb)/Rja-(A22*G$1)^2*Rdson)/(0.5*B22*G$1*(Tr_rise+Tr_fall)*0.000000001)/1000</f>
        <v>1953.03391590327</v>
      </c>
      <c r="H22" s="36" t="n">
        <f aca="false">((Tj_max-T_amb)/Rja-(A22*H$1)^2*Rdson)/(0.5*B22*H$1*(Tr_rise+Tr_fall)*0.000000001)/1000</f>
        <v>1561.13592261736</v>
      </c>
      <c r="I22" s="36" t="n">
        <f aca="false">IF(MIN(C22:H22)&gt;Min_Fsw,MIN(C22:H22),0)</f>
        <v>880</v>
      </c>
      <c r="J22" s="37" t="n">
        <f aca="false">IF(I22&lt;Max_Fsw,I22,Max_Fsw)</f>
        <v>880</v>
      </c>
      <c r="K22" s="38" t="n">
        <f aca="false">ROUNDUP((Voutnew+Vd)/Vin_max,2)</f>
        <v>0.28</v>
      </c>
      <c r="L22" s="38" t="n">
        <f aca="false">ROUNDUP((Voutnew+Vd)/Vin_min,2)</f>
        <v>0.38</v>
      </c>
      <c r="M22" s="38"/>
      <c r="Q22" s="36" t="n">
        <f aca="false">MIN(O$3:P$3)</f>
        <v>1000</v>
      </c>
    </row>
    <row r="23" customFormat="false" ht="12.75" hidden="false" customHeight="false" outlineLevel="0" collapsed="false">
      <c r="A23" s="34" t="n">
        <f aca="false">A22+0.002</f>
        <v>0.09</v>
      </c>
      <c r="B23" s="35" t="n">
        <f aca="false">(Voutnew+Vd)/A23</f>
        <v>42.2222222222222</v>
      </c>
      <c r="C23" s="36" t="n">
        <f aca="false">(1/(Toff*0.000000001))*(1-A23)/1000</f>
        <v>3033.33333333333</v>
      </c>
      <c r="D23" s="0" t="n">
        <f aca="false">(1/(Ton*0.000000001)*A23/1000)</f>
        <v>900</v>
      </c>
      <c r="E23" s="37" t="n">
        <f aca="false">((Tj_max-T_amb)/Rja-(A23*E$1)^2*Rdson)/(0.5*B23*E$1*(Tr_rise+Tr_fall)*0.000000001)/1000</f>
        <v>3999.17650071124</v>
      </c>
      <c r="F23" s="36" t="n">
        <f aca="false">((Tj_max-T_amb)/Rja-(A23*F$1)^2*Rdson)/(0.5*B23*F$1*(Tr_rise+Tr_fall)*0.000000001)/1000</f>
        <v>2664.83871977241</v>
      </c>
      <c r="G23" s="36" t="n">
        <f aca="false">((Tj_max-T_amb)/Rja-(A23*G$1)^2*Rdson)/(0.5*B23*G$1*(Tr_rise+Tr_fall)*0.000000001)/1000</f>
        <v>1997.28614509246</v>
      </c>
      <c r="H23" s="36" t="n">
        <f aca="false">((Tj_max-T_amb)/Rja-(A23*H$1)^2*Rdson)/(0.5*B23*H$1*(Tr_rise+Tr_fall)*0.000000001)/1000</f>
        <v>1596.44765291607</v>
      </c>
      <c r="I23" s="36" t="n">
        <f aca="false">IF(MIN(C23:H23)&gt;Min_Fsw,MIN(C23:H23),0)</f>
        <v>900</v>
      </c>
      <c r="J23" s="37" t="n">
        <f aca="false">IF(I23&lt;Max_Fsw,I23,Max_Fsw)</f>
        <v>900</v>
      </c>
      <c r="K23" s="38" t="n">
        <f aca="false">ROUNDUP((Voutnew+Vd)/Vin_max,2)</f>
        <v>0.28</v>
      </c>
      <c r="L23" s="38" t="n">
        <f aca="false">ROUNDUP((Voutnew+Vd)/Vin_min,2)</f>
        <v>0.38</v>
      </c>
      <c r="M23" s="38"/>
      <c r="Q23" s="36" t="n">
        <f aca="false">MIN(O$3:P$3)</f>
        <v>1000</v>
      </c>
    </row>
    <row r="24" customFormat="false" ht="12.75" hidden="false" customHeight="false" outlineLevel="0" collapsed="false">
      <c r="A24" s="34" t="n">
        <f aca="false">A23+0.002</f>
        <v>0.092</v>
      </c>
      <c r="B24" s="35" t="n">
        <f aca="false">(Voutnew+Vd)/A24</f>
        <v>41.3043478260869</v>
      </c>
      <c r="C24" s="36" t="n">
        <f aca="false">(1/(Toff*0.000000001))*(1-A24)/1000</f>
        <v>3026.66666666667</v>
      </c>
      <c r="D24" s="0" t="n">
        <f aca="false">(1/(Ton*0.000000001)*A24/1000)</f>
        <v>920</v>
      </c>
      <c r="E24" s="37" t="n">
        <f aca="false">((Tj_max-T_amb)/Rja-(A24*E$1)^2*Rdson)/(0.5*B24*E$1*(Tr_rise+Tr_fall)*0.000000001)/1000</f>
        <v>4087.9765885633</v>
      </c>
      <c r="F24" s="36" t="n">
        <f aca="false">((Tj_max-T_amb)/Rja-(A24*F$1)^2*Rdson)/(0.5*B24*F$1*(Tr_rise+Tr_fall)*0.000000001)/1000</f>
        <v>2723.95160641062</v>
      </c>
      <c r="G24" s="36" t="n">
        <f aca="false">((Tj_max-T_amb)/Rja-(A24*G$1)^2*Rdson)/(0.5*B24*G$1*(Tr_rise+Tr_fall)*0.000000001)/1000</f>
        <v>2041.52927954481</v>
      </c>
      <c r="H24" s="36" t="n">
        <f aca="false">((Tj_max-T_amb)/Rja-(A24*H$1)^2*Rdson)/(0.5*B24*H$1*(Tr_rise+Tr_fall)*0.000000001)/1000</f>
        <v>1631.74801479374</v>
      </c>
      <c r="I24" s="36" t="n">
        <f aca="false">IF(MIN(C24:H24)&gt;Min_Fsw,MIN(C24:H24),0)</f>
        <v>920</v>
      </c>
      <c r="J24" s="37" t="n">
        <f aca="false">IF(I24&lt;Max_Fsw,I24,Max_Fsw)</f>
        <v>920</v>
      </c>
      <c r="K24" s="38" t="n">
        <f aca="false">ROUNDUP((Voutnew+Vd)/Vin_max,2)</f>
        <v>0.28</v>
      </c>
      <c r="L24" s="38" t="n">
        <f aca="false">ROUNDUP((Voutnew+Vd)/Vin_min,2)</f>
        <v>0.38</v>
      </c>
      <c r="M24" s="38"/>
      <c r="Q24" s="36" t="n">
        <f aca="false">MIN(O$3:P$3)</f>
        <v>1000</v>
      </c>
    </row>
    <row r="25" customFormat="false" ht="12.75" hidden="false" customHeight="false" outlineLevel="0" collapsed="false">
      <c r="A25" s="34" t="n">
        <f aca="false">A24+0.002</f>
        <v>0.094</v>
      </c>
      <c r="B25" s="35" t="n">
        <f aca="false">(Voutnew+Vd)/A25</f>
        <v>40.4255319148936</v>
      </c>
      <c r="C25" s="36" t="n">
        <f aca="false">(1/(Toff*0.000000001))*(1-A25)/1000</f>
        <v>3020</v>
      </c>
      <c r="D25" s="0" t="n">
        <f aca="false">(1/(Ton*0.000000001)*A25/1000)</f>
        <v>940.000000000001</v>
      </c>
      <c r="E25" s="37" t="n">
        <f aca="false">((Tj_max-T_amb)/Rja-(A25*E$1)^2*Rdson)/(0.5*B25*E$1*(Tr_rise+Tr_fall)*0.000000001)/1000</f>
        <v>4176.77202799431</v>
      </c>
      <c r="F25" s="36" t="n">
        <f aca="false">((Tj_max-T_amb)/Rja-(A25*F$1)^2*Rdson)/(0.5*B25*F$1*(Tr_rise+Tr_fall)*0.000000001)/1000</f>
        <v>2783.05752041726</v>
      </c>
      <c r="G25" s="36" t="n">
        <f aca="false">((Tj_max-T_amb)/Rja-(A25*G$1)^2*Rdson)/(0.5*B25*G$1*(Tr_rise+Tr_fall)*0.000000001)/1000</f>
        <v>2085.76311715505</v>
      </c>
      <c r="H25" s="36" t="n">
        <f aca="false">((Tj_max-T_amb)/Rja-(A25*H$1)^2*Rdson)/(0.5*B25*H$1*(Tr_rise+Tr_fall)*0.000000001)/1000</f>
        <v>1667.03675561878</v>
      </c>
      <c r="I25" s="36" t="n">
        <f aca="false">IF(MIN(C25:H25)&gt;Min_Fsw,MIN(C25:H25),0)</f>
        <v>940.000000000001</v>
      </c>
      <c r="J25" s="37" t="n">
        <f aca="false">IF(I25&lt;Max_Fsw,I25,Max_Fsw)</f>
        <v>940.000000000001</v>
      </c>
      <c r="K25" s="38" t="n">
        <f aca="false">ROUNDUP((Voutnew+Vd)/Vin_max,2)</f>
        <v>0.28</v>
      </c>
      <c r="L25" s="38" t="n">
        <f aca="false">ROUNDUP((Voutnew+Vd)/Vin_min,2)</f>
        <v>0.38</v>
      </c>
      <c r="M25" s="38"/>
      <c r="Q25" s="36" t="n">
        <f aca="false">MIN(O$3:P$3)</f>
        <v>1000</v>
      </c>
    </row>
    <row r="26" customFormat="false" ht="12.75" hidden="false" customHeight="false" outlineLevel="0" collapsed="false">
      <c r="A26" s="34" t="n">
        <f aca="false">A25+0.002</f>
        <v>0.096</v>
      </c>
      <c r="B26" s="35" t="n">
        <f aca="false">(Voutnew+Vd)/A26</f>
        <v>39.5833333333333</v>
      </c>
      <c r="C26" s="36" t="n">
        <f aca="false">(1/(Toff*0.000000001))*(1-A26)/1000</f>
        <v>3013.33333333333</v>
      </c>
      <c r="D26" s="0" t="n">
        <f aca="false">(1/(Ton*0.000000001)*A26/1000)</f>
        <v>960.000000000001</v>
      </c>
      <c r="E26" s="37" t="n">
        <f aca="false">((Tj_max-T_amb)/Rja-(A26*E$1)^2*Rdson)/(0.5*B26*E$1*(Tr_rise+Tr_fall)*0.000000001)/1000</f>
        <v>4265.56271795164</v>
      </c>
      <c r="F26" s="36" t="n">
        <f aca="false">((Tj_max-T_amb)/Rja-(A26*F$1)^2*Rdson)/(0.5*B26*F$1*(Tr_rise+Tr_fall)*0.000000001)/1000</f>
        <v>2842.15631021337</v>
      </c>
      <c r="G26" s="36" t="n">
        <f aca="false">((Tj_max-T_amb)/Rja-(A26*G$1)^2*Rdson)/(0.5*B26*G$1*(Tr_rise+Tr_fall)*0.000000001)/1000</f>
        <v>2129.98745581792</v>
      </c>
      <c r="H26" s="36" t="n">
        <f aca="false">((Tj_max-T_amb)/Rja-(A26*H$1)^2*Rdson)/(0.5*B26*H$1*(Tr_rise+Tr_fall)*0.000000001)/1000</f>
        <v>1702.3136227596</v>
      </c>
      <c r="I26" s="36" t="n">
        <f aca="false">IF(MIN(C26:H26)&gt;Min_Fsw,MIN(C26:H26),0)</f>
        <v>960.000000000001</v>
      </c>
      <c r="J26" s="37" t="n">
        <f aca="false">IF(I26&lt;Max_Fsw,I26,Max_Fsw)</f>
        <v>960.000000000001</v>
      </c>
      <c r="K26" s="38" t="n">
        <f aca="false">ROUNDUP((Voutnew+Vd)/Vin_max,2)</f>
        <v>0.28</v>
      </c>
      <c r="L26" s="38" t="n">
        <f aca="false">ROUNDUP((Voutnew+Vd)/Vin_min,2)</f>
        <v>0.38</v>
      </c>
      <c r="M26" s="38"/>
      <c r="Q26" s="36" t="n">
        <f aca="false">MIN(O$3:P$3)</f>
        <v>1000</v>
      </c>
    </row>
    <row r="27" customFormat="false" ht="12.75" hidden="false" customHeight="false" outlineLevel="0" collapsed="false">
      <c r="A27" s="34" t="n">
        <f aca="false">A26+0.002</f>
        <v>0.0980000000000001</v>
      </c>
      <c r="B27" s="35" t="n">
        <f aca="false">(Voutnew+Vd)/A27</f>
        <v>38.7755102040816</v>
      </c>
      <c r="C27" s="36" t="n">
        <f aca="false">(1/(Toff*0.000000001))*(1-A27)/1000</f>
        <v>3006.66666666667</v>
      </c>
      <c r="D27" s="0" t="n">
        <f aca="false">(1/(Ton*0.000000001)*A27/1000)</f>
        <v>980.000000000001</v>
      </c>
      <c r="E27" s="37" t="n">
        <f aca="false">((Tj_max-T_amb)/Rja-(A27*E$1)^2*Rdson)/(0.5*B27*E$1*(Tr_rise+Tr_fall)*0.000000001)/1000</f>
        <v>4354.34855738265</v>
      </c>
      <c r="F27" s="36" t="n">
        <f aca="false">((Tj_max-T_amb)/Rja-(A27*F$1)^2*Rdson)/(0.5*B27*F$1*(Tr_rise+Tr_fall)*0.000000001)/1000</f>
        <v>2901.24782422001</v>
      </c>
      <c r="G27" s="36" t="n">
        <f aca="false">((Tj_max-T_amb)/Rja-(A27*G$1)^2*Rdson)/(0.5*B27*G$1*(Tr_rise+Tr_fall)*0.000000001)/1000</f>
        <v>2174.20209342817</v>
      </c>
      <c r="H27" s="36" t="n">
        <f aca="false">((Tj_max-T_amb)/Rja-(A27*H$1)^2*Rdson)/(0.5*B27*H$1*(Tr_rise+Tr_fall)*0.000000001)/1000</f>
        <v>1737.57836358464</v>
      </c>
      <c r="I27" s="36" t="n">
        <f aca="false">IF(MIN(C27:H27)&gt;Min_Fsw,MIN(C27:H27),0)</f>
        <v>980.000000000001</v>
      </c>
      <c r="J27" s="37" t="n">
        <f aca="false">IF(I27&lt;Max_Fsw,I27,Max_Fsw)</f>
        <v>980.000000000001</v>
      </c>
      <c r="K27" s="38" t="n">
        <f aca="false">ROUNDUP((Voutnew+Vd)/Vin_max,2)</f>
        <v>0.28</v>
      </c>
      <c r="L27" s="38" t="n">
        <f aca="false">ROUNDUP((Voutnew+Vd)/Vin_min,2)</f>
        <v>0.38</v>
      </c>
      <c r="M27" s="38"/>
      <c r="Q27" s="36" t="n">
        <f aca="false">MIN(O$3:P$3)</f>
        <v>1000</v>
      </c>
    </row>
    <row r="28" customFormat="false" ht="12.75" hidden="false" customHeight="false" outlineLevel="0" collapsed="false">
      <c r="A28" s="34" t="n">
        <f aca="false">A27+0.002</f>
        <v>0.1</v>
      </c>
      <c r="B28" s="35" t="n">
        <f aca="false">(Voutnew+Vd)/A28</f>
        <v>38</v>
      </c>
      <c r="C28" s="36" t="n">
        <f aca="false">(1/(Toff*0.000000001))*(1-A28)/1000</f>
        <v>3000</v>
      </c>
      <c r="D28" s="0" t="n">
        <f aca="false">(1/(Ton*0.000000001)*A28/1000)</f>
        <v>1000</v>
      </c>
      <c r="E28" s="37" t="n">
        <f aca="false">((Tj_max-T_amb)/Rja-(A28*E$1)^2*Rdson)/(0.5*B28*E$1*(Tr_rise+Tr_fall)*0.000000001)/1000</f>
        <v>4443.12944523471</v>
      </c>
      <c r="F28" s="36" t="n">
        <f aca="false">((Tj_max-T_amb)/Rja-(A28*F$1)^2*Rdson)/(0.5*B28*F$1*(Tr_rise+Tr_fall)*0.000000001)/1000</f>
        <v>2960.33191085823</v>
      </c>
      <c r="G28" s="36" t="n">
        <f aca="false">((Tj_max-T_amb)/Rja-(A28*G$1)^2*Rdson)/(0.5*B28*G$1*(Tr_rise+Tr_fall)*0.000000001)/1000</f>
        <v>2218.40682788051</v>
      </c>
      <c r="H28" s="36" t="n">
        <f aca="false">((Tj_max-T_amb)/Rja-(A28*H$1)^2*Rdson)/(0.5*B28*H$1*(Tr_rise+Tr_fall)*0.000000001)/1000</f>
        <v>1772.83072546231</v>
      </c>
      <c r="I28" s="36" t="n">
        <f aca="false">IF(MIN(C28:H28)&gt;Min_Fsw,MIN(C28:H28),0)</f>
        <v>1000</v>
      </c>
      <c r="J28" s="37" t="n">
        <f aca="false">IF(I28&lt;Max_Fsw,I28,Max_Fsw)</f>
        <v>1000</v>
      </c>
      <c r="K28" s="38" t="n">
        <f aca="false">ROUNDUP((Voutnew+Vd)/Vin_max,2)</f>
        <v>0.28</v>
      </c>
      <c r="L28" s="38" t="n">
        <f aca="false">ROUNDUP((Voutnew+Vd)/Vin_min,2)</f>
        <v>0.38</v>
      </c>
      <c r="M28" s="38"/>
      <c r="Q28" s="36" t="n">
        <f aca="false">MIN(O$3:P$3)</f>
        <v>1000</v>
      </c>
    </row>
    <row r="29" customFormat="false" ht="12.75" hidden="false" customHeight="false" outlineLevel="0" collapsed="false">
      <c r="A29" s="34" t="n">
        <f aca="false">A28+0.002</f>
        <v>0.102</v>
      </c>
      <c r="B29" s="35" t="n">
        <f aca="false">(Voutnew+Vd)/A29</f>
        <v>37.2549019607843</v>
      </c>
      <c r="C29" s="36" t="n">
        <f aca="false">(1/(Toff*0.000000001))*(1-A29)/1000</f>
        <v>2993.33333333333</v>
      </c>
      <c r="D29" s="0" t="n">
        <f aca="false">(1/(Ton*0.000000001)*A29/1000)</f>
        <v>1020</v>
      </c>
      <c r="E29" s="37" t="n">
        <f aca="false">((Tj_max-T_amb)/Rja-(A29*E$1)^2*Rdson)/(0.5*B29*E$1*(Tr_rise+Tr_fall)*0.000000001)/1000</f>
        <v>4531.90528045519</v>
      </c>
      <c r="F29" s="36" t="n">
        <f aca="false">((Tj_max-T_amb)/Rja-(A29*F$1)^2*Rdson)/(0.5*B29*F$1*(Tr_rise+Tr_fall)*0.000000001)/1000</f>
        <v>3019.40841854908</v>
      </c>
      <c r="G29" s="36" t="n">
        <f aca="false">((Tj_max-T_amb)/Rja-(A29*G$1)^2*Rdson)/(0.5*B29*G$1*(Tr_rise+Tr_fall)*0.000000001)/1000</f>
        <v>2262.6014570697</v>
      </c>
      <c r="H29" s="36" t="n">
        <f aca="false">((Tj_max-T_amb)/Rja-(A29*H$1)^2*Rdson)/(0.5*B29*H$1*(Tr_rise+Tr_fall)*0.000000001)/1000</f>
        <v>1808.07045576103</v>
      </c>
      <c r="I29" s="36" t="n">
        <f aca="false">IF(MIN(C29:H29)&gt;Min_Fsw,MIN(C29:H29),0)</f>
        <v>1020</v>
      </c>
      <c r="J29" s="37" t="n">
        <f aca="false">IF(I29&lt;Max_Fsw,I29,Max_Fsw)</f>
        <v>1000</v>
      </c>
      <c r="K29" s="38" t="n">
        <f aca="false">ROUNDUP((Voutnew+Vd)/Vin_max,2)</f>
        <v>0.28</v>
      </c>
      <c r="L29" s="38" t="n">
        <f aca="false">ROUNDUP((Voutnew+Vd)/Vin_min,2)</f>
        <v>0.38</v>
      </c>
      <c r="M29" s="38"/>
      <c r="Q29" s="36" t="n">
        <f aca="false">MIN(O$3:P$3)</f>
        <v>1000</v>
      </c>
    </row>
    <row r="30" customFormat="false" ht="12.75" hidden="false" customHeight="false" outlineLevel="0" collapsed="false">
      <c r="A30" s="34" t="n">
        <f aca="false">A29+0.002</f>
        <v>0.104</v>
      </c>
      <c r="B30" s="35" t="n">
        <f aca="false">(Voutnew+Vd)/A30</f>
        <v>36.5384615384615</v>
      </c>
      <c r="C30" s="36" t="n">
        <f aca="false">(1/(Toff*0.000000001))*(1-A30)/1000</f>
        <v>2986.66666666667</v>
      </c>
      <c r="D30" s="0" t="n">
        <f aca="false">(1/(Ton*0.000000001)*A30/1000)</f>
        <v>1040</v>
      </c>
      <c r="E30" s="37" t="n">
        <f aca="false">((Tj_max-T_amb)/Rja-(A30*E$1)^2*Rdson)/(0.5*B30*E$1*(Tr_rise+Tr_fall)*0.000000001)/1000</f>
        <v>4620.67596199147</v>
      </c>
      <c r="F30" s="36" t="n">
        <f aca="false">((Tj_max-T_amb)/Rja-(A30*F$1)^2*Rdson)/(0.5*B30*F$1*(Tr_rise+Tr_fall)*0.000000001)/1000</f>
        <v>3078.47719571361</v>
      </c>
      <c r="G30" s="36" t="n">
        <f aca="false">((Tj_max-T_amb)/Rja-(A30*G$1)^2*Rdson)/(0.5*B30*G$1*(Tr_rise+Tr_fall)*0.000000001)/1000</f>
        <v>2306.78577889047</v>
      </c>
      <c r="H30" s="36" t="n">
        <f aca="false">((Tj_max-T_amb)/Rja-(A30*H$1)^2*Rdson)/(0.5*B30*H$1*(Tr_rise+Tr_fall)*0.000000001)/1000</f>
        <v>1843.29730184922</v>
      </c>
      <c r="I30" s="36" t="n">
        <f aca="false">IF(MIN(C30:H30)&gt;Min_Fsw,MIN(C30:H30),0)</f>
        <v>1040</v>
      </c>
      <c r="J30" s="37" t="n">
        <f aca="false">IF(I30&lt;Max_Fsw,I30,Max_Fsw)</f>
        <v>1000</v>
      </c>
      <c r="K30" s="38" t="n">
        <f aca="false">ROUNDUP((Voutnew+Vd)/Vin_max,2)</f>
        <v>0.28</v>
      </c>
      <c r="L30" s="38" t="n">
        <f aca="false">ROUNDUP((Voutnew+Vd)/Vin_min,2)</f>
        <v>0.38</v>
      </c>
      <c r="M30" s="38"/>
      <c r="Q30" s="36" t="n">
        <f aca="false">MIN(O$3:P$3)</f>
        <v>1000</v>
      </c>
    </row>
    <row r="31" customFormat="false" ht="12.75" hidden="false" customHeight="false" outlineLevel="0" collapsed="false">
      <c r="A31" s="34" t="n">
        <f aca="false">A30+0.002</f>
        <v>0.106</v>
      </c>
      <c r="B31" s="35" t="n">
        <f aca="false">(Voutnew+Vd)/A31</f>
        <v>35.8490566037736</v>
      </c>
      <c r="C31" s="36" t="n">
        <f aca="false">(1/(Toff*0.000000001))*(1-A31)/1000</f>
        <v>2980</v>
      </c>
      <c r="D31" s="0" t="n">
        <f aca="false">(1/(Ton*0.000000001)*A31/1000)</f>
        <v>1060</v>
      </c>
      <c r="E31" s="37" t="n">
        <f aca="false">((Tj_max-T_amb)/Rja-(A31*E$1)^2*Rdson)/(0.5*B31*E$1*(Tr_rise+Tr_fall)*0.000000001)/1000</f>
        <v>4709.4413887909</v>
      </c>
      <c r="F31" s="36" t="n">
        <f aca="false">((Tj_max-T_amb)/Rja-(A31*F$1)^2*Rdson)/(0.5*B31*F$1*(Tr_rise+Tr_fall)*0.000000001)/1000</f>
        <v>3137.53809077288</v>
      </c>
      <c r="G31" s="36" t="n">
        <f aca="false">((Tj_max-T_amb)/Rja-(A31*G$1)^2*Rdson)/(0.5*B31*G$1*(Tr_rise+Tr_fall)*0.000000001)/1000</f>
        <v>2350.95959123755</v>
      </c>
      <c r="H31" s="36" t="n">
        <f aca="false">((Tj_max-T_amb)/Rja-(A31*H$1)^2*Rdson)/(0.5*B31*H$1*(Tr_rise+Tr_fall)*0.000000001)/1000</f>
        <v>1878.51101109531</v>
      </c>
      <c r="I31" s="36" t="n">
        <f aca="false">IF(MIN(C31:H31)&gt;Min_Fsw,MIN(C31:H31),0)</f>
        <v>1060</v>
      </c>
      <c r="J31" s="37" t="n">
        <f aca="false">IF(I31&lt;Max_Fsw,I31,Max_Fsw)</f>
        <v>1000</v>
      </c>
      <c r="K31" s="38" t="n">
        <f aca="false">ROUNDUP((Voutnew+Vd)/Vin_max,2)</f>
        <v>0.28</v>
      </c>
      <c r="L31" s="38" t="n">
        <f aca="false">ROUNDUP((Voutnew+Vd)/Vin_min,2)</f>
        <v>0.38</v>
      </c>
      <c r="M31" s="38"/>
      <c r="Q31" s="36" t="n">
        <f aca="false">MIN(O$3:P$3)</f>
        <v>1000</v>
      </c>
    </row>
    <row r="32" customFormat="false" ht="12.75" hidden="false" customHeight="false" outlineLevel="0" collapsed="false">
      <c r="A32" s="34" t="n">
        <f aca="false">A31+0.002</f>
        <v>0.108</v>
      </c>
      <c r="B32" s="35" t="n">
        <f aca="false">(Voutnew+Vd)/A32</f>
        <v>35.1851851851852</v>
      </c>
      <c r="C32" s="36" t="n">
        <f aca="false">(1/(Toff*0.000000001))*(1-A32)/1000</f>
        <v>2973.33333333333</v>
      </c>
      <c r="D32" s="0" t="n">
        <f aca="false">(1/(Ton*0.000000001)*A32/1000)</f>
        <v>1080</v>
      </c>
      <c r="E32" s="37" t="n">
        <f aca="false">((Tj_max-T_amb)/Rja-(A32*E$1)^2*Rdson)/(0.5*B32*E$1*(Tr_rise+Tr_fall)*0.000000001)/1000</f>
        <v>4798.20145980085</v>
      </c>
      <c r="F32" s="36" t="n">
        <f aca="false">((Tj_max-T_amb)/Rja-(A32*F$1)^2*Rdson)/(0.5*B32*F$1*(Tr_rise+Tr_fall)*0.000000001)/1000</f>
        <v>3196.59095214794</v>
      </c>
      <c r="G32" s="36" t="n">
        <f aca="false">((Tj_max-T_amb)/Rja-(A32*G$1)^2*Rdson)/(0.5*B32*G$1*(Tr_rise+Tr_fall)*0.000000001)/1000</f>
        <v>2395.12269200569</v>
      </c>
      <c r="H32" s="36" t="n">
        <f aca="false">((Tj_max-T_amb)/Rja-(A32*H$1)^2*Rdson)/(0.5*B32*H$1*(Tr_rise+Tr_fall)*0.000000001)/1000</f>
        <v>1913.71133086771</v>
      </c>
      <c r="I32" s="36" t="n">
        <f aca="false">IF(MIN(C32:H32)&gt;Min_Fsw,MIN(C32:H32),0)</f>
        <v>1080</v>
      </c>
      <c r="J32" s="37" t="n">
        <f aca="false">IF(I32&lt;Max_Fsw,I32,Max_Fsw)</f>
        <v>1000</v>
      </c>
      <c r="K32" s="38" t="n">
        <f aca="false">ROUNDUP((Voutnew+Vd)/Vin_max,2)</f>
        <v>0.28</v>
      </c>
      <c r="L32" s="38" t="n">
        <f aca="false">ROUNDUP((Voutnew+Vd)/Vin_min,2)</f>
        <v>0.38</v>
      </c>
      <c r="M32" s="38"/>
      <c r="Q32" s="36" t="n">
        <f aca="false">MIN(O$3:P$3)</f>
        <v>1000</v>
      </c>
    </row>
    <row r="33" customFormat="false" ht="12.75" hidden="false" customHeight="false" outlineLevel="0" collapsed="false">
      <c r="A33" s="34" t="n">
        <f aca="false">A32+0.002</f>
        <v>0.11</v>
      </c>
      <c r="B33" s="35" t="n">
        <f aca="false">(Voutnew+Vd)/A33</f>
        <v>34.5454545454545</v>
      </c>
      <c r="C33" s="36" t="n">
        <f aca="false">(1/(Toff*0.000000001))*(1-A33)/1000</f>
        <v>2966.66666666667</v>
      </c>
      <c r="D33" s="0" t="n">
        <f aca="false">(1/(Ton*0.000000001)*A33/1000)</f>
        <v>1100</v>
      </c>
      <c r="E33" s="37" t="n">
        <f aca="false">((Tj_max-T_amb)/Rja-(A33*E$1)^2*Rdson)/(0.5*B33*E$1*(Tr_rise+Tr_fall)*0.000000001)/1000</f>
        <v>4886.95607396871</v>
      </c>
      <c r="F33" s="36" t="n">
        <f aca="false">((Tj_max-T_amb)/Rja-(A33*F$1)^2*Rdson)/(0.5*B33*F$1*(Tr_rise+Tr_fall)*0.000000001)/1000</f>
        <v>3255.63562825984</v>
      </c>
      <c r="G33" s="36" t="n">
        <f aca="false">((Tj_max-T_amb)/Rja-(A33*G$1)^2*Rdson)/(0.5*B33*G$1*(Tr_rise+Tr_fall)*0.000000001)/1000</f>
        <v>2439.27487908962</v>
      </c>
      <c r="H33" s="36" t="n">
        <f aca="false">((Tj_max-T_amb)/Rja-(A33*H$1)^2*Rdson)/(0.5*B33*H$1*(Tr_rise+Tr_fall)*0.000000001)/1000</f>
        <v>1948.89800853485</v>
      </c>
      <c r="I33" s="36" t="n">
        <f aca="false">IF(MIN(C33:H33)&gt;Min_Fsw,MIN(C33:H33),0)</f>
        <v>1100</v>
      </c>
      <c r="J33" s="37" t="n">
        <f aca="false">IF(I33&lt;Max_Fsw,I33,Max_Fsw)</f>
        <v>1000</v>
      </c>
      <c r="K33" s="38" t="n">
        <f aca="false">ROUNDUP((Voutnew+Vd)/Vin_max,2)</f>
        <v>0.28</v>
      </c>
      <c r="L33" s="38" t="n">
        <f aca="false">ROUNDUP((Voutnew+Vd)/Vin_min,2)</f>
        <v>0.38</v>
      </c>
      <c r="M33" s="38"/>
      <c r="Q33" s="36" t="n">
        <f aca="false">MIN(O$3:P$3)</f>
        <v>1000</v>
      </c>
    </row>
    <row r="34" customFormat="false" ht="12.75" hidden="false" customHeight="false" outlineLevel="0" collapsed="false">
      <c r="A34" s="34" t="n">
        <f aca="false">A33+0.002</f>
        <v>0.112</v>
      </c>
      <c r="B34" s="35" t="n">
        <f aca="false">(Voutnew+Vd)/A34</f>
        <v>33.9285714285714</v>
      </c>
      <c r="C34" s="36" t="n">
        <f aca="false">(1/(Toff*0.000000001))*(1-A34)/1000</f>
        <v>2960</v>
      </c>
      <c r="D34" s="0" t="n">
        <f aca="false">(1/(Ton*0.000000001)*A34/1000)</f>
        <v>1120</v>
      </c>
      <c r="E34" s="37" t="n">
        <f aca="false">((Tj_max-T_amb)/Rja-(A34*E$1)^2*Rdson)/(0.5*B34*E$1*(Tr_rise+Tr_fall)*0.000000001)/1000</f>
        <v>4975.70513024182</v>
      </c>
      <c r="F34" s="36" t="n">
        <f aca="false">((Tj_max-T_amb)/Rja-(A34*F$1)^2*Rdson)/(0.5*B34*F$1*(Tr_rise+Tr_fall)*0.000000001)/1000</f>
        <v>3314.67196752964</v>
      </c>
      <c r="G34" s="36" t="n">
        <f aca="false">((Tj_max-T_amb)/Rja-(A34*G$1)^2*Rdson)/(0.5*B34*G$1*(Tr_rise+Tr_fall)*0.000000001)/1000</f>
        <v>2483.41595038407</v>
      </c>
      <c r="H34" s="36" t="n">
        <f aca="false">((Tj_max-T_amb)/Rja-(A34*H$1)^2*Rdson)/(0.5*B34*H$1*(Tr_rise+Tr_fall)*0.000000001)/1000</f>
        <v>1984.07079146515</v>
      </c>
      <c r="I34" s="36" t="n">
        <f aca="false">IF(MIN(C34:H34)&gt;Min_Fsw,MIN(C34:H34),0)</f>
        <v>1120</v>
      </c>
      <c r="J34" s="37" t="n">
        <f aca="false">IF(I34&lt;Max_Fsw,I34,Max_Fsw)</f>
        <v>1000</v>
      </c>
      <c r="K34" s="38" t="n">
        <f aca="false">ROUNDUP((Voutnew+Vd)/Vin_max,2)</f>
        <v>0.28</v>
      </c>
      <c r="L34" s="38" t="n">
        <f aca="false">ROUNDUP((Voutnew+Vd)/Vin_min,2)</f>
        <v>0.38</v>
      </c>
      <c r="M34" s="38"/>
      <c r="Q34" s="36" t="n">
        <f aca="false">MIN(O$3:P$3)</f>
        <v>1000</v>
      </c>
    </row>
    <row r="35" customFormat="false" ht="12.75" hidden="false" customHeight="false" outlineLevel="0" collapsed="false">
      <c r="A35" s="34" t="n">
        <f aca="false">A34+0.002</f>
        <v>0.114</v>
      </c>
      <c r="B35" s="35" t="n">
        <f aca="false">(Voutnew+Vd)/A35</f>
        <v>33.3333333333333</v>
      </c>
      <c r="C35" s="36" t="n">
        <f aca="false">(1/(Toff*0.000000001))*(1-A35)/1000</f>
        <v>2953.33333333333</v>
      </c>
      <c r="D35" s="0" t="n">
        <f aca="false">(1/(Ton*0.000000001)*A35/1000)</f>
        <v>1140</v>
      </c>
      <c r="E35" s="37" t="n">
        <f aca="false">((Tj_max-T_amb)/Rja-(A35*E$1)^2*Rdson)/(0.5*B35*E$1*(Tr_rise+Tr_fall)*0.000000001)/1000</f>
        <v>5064.44852756757</v>
      </c>
      <c r="F35" s="36" t="n">
        <f aca="false">((Tj_max-T_amb)/Rja-(A35*F$1)^2*Rdson)/(0.5*B35*F$1*(Tr_rise+Tr_fall)*0.000000001)/1000</f>
        <v>3373.69981837838</v>
      </c>
      <c r="G35" s="36" t="n">
        <f aca="false">((Tj_max-T_amb)/Rja-(A35*G$1)^2*Rdson)/(0.5*B35*G$1*(Tr_rise+Tr_fall)*0.000000001)/1000</f>
        <v>2527.54570378379</v>
      </c>
      <c r="H35" s="36" t="n">
        <f aca="false">((Tj_max-T_amb)/Rja-(A35*H$1)^2*Rdson)/(0.5*B35*H$1*(Tr_rise+Tr_fall)*0.000000001)/1000</f>
        <v>2019.22942702703</v>
      </c>
      <c r="I35" s="36" t="n">
        <f aca="false">IF(MIN(C35:H35)&gt;Min_Fsw,MIN(C35:H35),0)</f>
        <v>1140</v>
      </c>
      <c r="J35" s="37" t="n">
        <f aca="false">IF(I35&lt;Max_Fsw,I35,Max_Fsw)</f>
        <v>1000</v>
      </c>
      <c r="K35" s="38" t="n">
        <f aca="false">ROUNDUP((Voutnew+Vd)/Vin_max,2)</f>
        <v>0.28</v>
      </c>
      <c r="L35" s="38" t="n">
        <f aca="false">ROUNDUP((Voutnew+Vd)/Vin_min,2)</f>
        <v>0.38</v>
      </c>
      <c r="M35" s="38"/>
      <c r="Q35" s="36" t="n">
        <f aca="false">MIN(O$3:P$3)</f>
        <v>1000</v>
      </c>
    </row>
    <row r="36" customFormat="false" ht="12.75" hidden="false" customHeight="false" outlineLevel="0" collapsed="false">
      <c r="A36" s="34" t="n">
        <f aca="false">A35+0.002</f>
        <v>0.116</v>
      </c>
      <c r="B36" s="35" t="n">
        <f aca="false">(Voutnew+Vd)/A36</f>
        <v>32.7586206896552</v>
      </c>
      <c r="C36" s="36" t="n">
        <f aca="false">(1/(Toff*0.000000001))*(1-A36)/1000</f>
        <v>2946.66666666667</v>
      </c>
      <c r="D36" s="0" t="n">
        <f aca="false">(1/(Ton*0.000000001)*A36/1000)</f>
        <v>1160</v>
      </c>
      <c r="E36" s="37" t="n">
        <f aca="false">((Tj_max-T_amb)/Rja-(A36*E$1)^2*Rdson)/(0.5*B36*E$1*(Tr_rise+Tr_fall)*0.000000001)/1000</f>
        <v>5153.18616489332</v>
      </c>
      <c r="F36" s="36" t="n">
        <f aca="false">((Tj_max-T_amb)/Rja-(A36*F$1)^2*Rdson)/(0.5*B36*F$1*(Tr_rise+Tr_fall)*0.000000001)/1000</f>
        <v>3432.71902922712</v>
      </c>
      <c r="G36" s="36" t="n">
        <f aca="false">((Tj_max-T_amb)/Rja-(A36*G$1)^2*Rdson)/(0.5*B36*G$1*(Tr_rise+Tr_fall)*0.000000001)/1000</f>
        <v>2571.6639371835</v>
      </c>
      <c r="H36" s="36" t="n">
        <f aca="false">((Tj_max-T_amb)/Rja-(A36*H$1)^2*Rdson)/(0.5*B36*H$1*(Tr_rise+Tr_fall)*0.000000001)/1000</f>
        <v>2054.37366258891</v>
      </c>
      <c r="I36" s="36" t="n">
        <f aca="false">IF(MIN(C36:H36)&gt;Min_Fsw,MIN(C36:H36),0)</f>
        <v>1160</v>
      </c>
      <c r="J36" s="37" t="n">
        <f aca="false">IF(I36&lt;Max_Fsw,I36,Max_Fsw)</f>
        <v>1000</v>
      </c>
      <c r="K36" s="38" t="n">
        <f aca="false">ROUNDUP((Voutnew+Vd)/Vin_max,2)</f>
        <v>0.28</v>
      </c>
      <c r="L36" s="38" t="n">
        <f aca="false">ROUNDUP((Voutnew+Vd)/Vin_min,2)</f>
        <v>0.38</v>
      </c>
      <c r="M36" s="38"/>
      <c r="N36" s="39"/>
      <c r="Q36" s="36" t="n">
        <f aca="false">MIN(O$3:P$3)</f>
        <v>1000</v>
      </c>
    </row>
    <row r="37" customFormat="false" ht="12.75" hidden="false" customHeight="false" outlineLevel="0" collapsed="false">
      <c r="A37" s="34" t="n">
        <f aca="false">A36+0.002</f>
        <v>0.118</v>
      </c>
      <c r="B37" s="35" t="n">
        <f aca="false">(Voutnew+Vd)/A37</f>
        <v>32.2033898305085</v>
      </c>
      <c r="C37" s="36" t="n">
        <f aca="false">(1/(Toff*0.000000001))*(1-A37)/1000</f>
        <v>2940</v>
      </c>
      <c r="D37" s="0" t="n">
        <f aca="false">(1/(Ton*0.000000001)*A37/1000)</f>
        <v>1180</v>
      </c>
      <c r="E37" s="37" t="n">
        <f aca="false">((Tj_max-T_amb)/Rja-(A37*E$1)^2*Rdson)/(0.5*B37*E$1*(Tr_rise+Tr_fall)*0.000000001)/1000</f>
        <v>5241.91794116643</v>
      </c>
      <c r="F37" s="36" t="n">
        <f aca="false">((Tj_max-T_amb)/Rja-(A37*F$1)^2*Rdson)/(0.5*B37*F$1*(Tr_rise+Tr_fall)*0.000000001)/1000</f>
        <v>3491.72944849692</v>
      </c>
      <c r="G37" s="36" t="n">
        <f aca="false">((Tj_max-T_amb)/Rja-(A37*G$1)^2*Rdson)/(0.5*B37*G$1*(Tr_rise+Tr_fall)*0.000000001)/1000</f>
        <v>2615.77044847795</v>
      </c>
      <c r="H37" s="36" t="n">
        <f aca="false">((Tj_max-T_amb)/Rja-(A37*H$1)^2*Rdson)/(0.5*B37*H$1*(Tr_rise+Tr_fall)*0.000000001)/1000</f>
        <v>2089.5032455192</v>
      </c>
      <c r="I37" s="36" t="n">
        <f aca="false">IF(MIN(C37:H37)&gt;Min_Fsw,MIN(C37:H37),0)</f>
        <v>1180</v>
      </c>
      <c r="J37" s="37" t="n">
        <f aca="false">IF(I37&lt;Max_Fsw,I37,Max_Fsw)</f>
        <v>1000</v>
      </c>
      <c r="K37" s="38" t="n">
        <f aca="false">ROUNDUP((Voutnew+Vd)/Vin_max,2)</f>
        <v>0.28</v>
      </c>
      <c r="L37" s="38" t="n">
        <f aca="false">ROUNDUP((Voutnew+Vd)/Vin_min,2)</f>
        <v>0.38</v>
      </c>
      <c r="M37" s="38"/>
      <c r="Q37" s="36" t="n">
        <f aca="false">MIN(O$3:P$3)</f>
        <v>1000</v>
      </c>
    </row>
    <row r="38" customFormat="false" ht="12.75" hidden="false" customHeight="false" outlineLevel="0" collapsed="false">
      <c r="A38" s="34" t="n">
        <f aca="false">A37+0.002</f>
        <v>0.12</v>
      </c>
      <c r="B38" s="35" t="n">
        <f aca="false">(Voutnew+Vd)/A38</f>
        <v>31.6666666666666</v>
      </c>
      <c r="C38" s="36" t="n">
        <f aca="false">(1/(Toff*0.000000001))*(1-A38)/1000</f>
        <v>2933.33333333333</v>
      </c>
      <c r="D38" s="0" t="n">
        <f aca="false">(1/(Ton*0.000000001)*A38/1000)</f>
        <v>1200</v>
      </c>
      <c r="E38" s="37" t="n">
        <f aca="false">((Tj_max-T_amb)/Rja-(A38*E$1)^2*Rdson)/(0.5*B38*E$1*(Tr_rise+Tr_fall)*0.000000001)/1000</f>
        <v>5330.64375533429</v>
      </c>
      <c r="F38" s="36" t="n">
        <f aca="false">((Tj_max-T_amb)/Rja-(A38*F$1)^2*Rdson)/(0.5*B38*F$1*(Tr_rise+Tr_fall)*0.000000001)/1000</f>
        <v>3550.73092460882</v>
      </c>
      <c r="G38" s="36" t="n">
        <f aca="false">((Tj_max-T_amb)/Rja-(A38*G$1)^2*Rdson)/(0.5*B38*G$1*(Tr_rise+Tr_fall)*0.000000001)/1000</f>
        <v>2659.86503556188</v>
      </c>
      <c r="H38" s="36" t="n">
        <f aca="false">((Tj_max-T_amb)/Rja-(A38*H$1)^2*Rdson)/(0.5*B38*H$1*(Tr_rise+Tr_fall)*0.000000001)/1000</f>
        <v>2124.61792318635</v>
      </c>
      <c r="I38" s="36" t="n">
        <f aca="false">IF(MIN(C38:H38)&gt;Min_Fsw,MIN(C38:H38),0)</f>
        <v>1200</v>
      </c>
      <c r="J38" s="37" t="n">
        <f aca="false">IF(I38&lt;Max_Fsw,I38,Max_Fsw)</f>
        <v>1000</v>
      </c>
      <c r="K38" s="38" t="n">
        <f aca="false">ROUNDUP((Voutnew+Vd)/Vin_max,2)</f>
        <v>0.28</v>
      </c>
      <c r="L38" s="38" t="n">
        <f aca="false">ROUNDUP((Voutnew+Vd)/Vin_min,2)</f>
        <v>0.38</v>
      </c>
      <c r="M38" s="38"/>
      <c r="Q38" s="36" t="n">
        <f aca="false">MIN(O$3:P$3)</f>
        <v>1000</v>
      </c>
    </row>
    <row r="39" customFormat="false" ht="12.75" hidden="false" customHeight="false" outlineLevel="0" collapsed="false">
      <c r="A39" s="34" t="n">
        <f aca="false">A38+0.002</f>
        <v>0.122</v>
      </c>
      <c r="B39" s="35" t="n">
        <f aca="false">(Voutnew+Vd)/A39</f>
        <v>31.1475409836065</v>
      </c>
      <c r="C39" s="36" t="n">
        <f aca="false">(1/(Toff*0.000000001))*(1-A39)/1000</f>
        <v>2926.66666666667</v>
      </c>
      <c r="D39" s="0" t="n">
        <f aca="false">(1/(Ton*0.000000001)*A39/1000)</f>
        <v>1220</v>
      </c>
      <c r="E39" s="37" t="n">
        <f aca="false">((Tj_max-T_amb)/Rja-(A39*E$1)^2*Rdson)/(0.5*B39*E$1*(Tr_rise+Tr_fall)*0.000000001)/1000</f>
        <v>5419.36350634424</v>
      </c>
      <c r="F39" s="36" t="n">
        <f aca="false">((Tj_max-T_amb)/Rja-(A39*F$1)^2*Rdson)/(0.5*B39*F$1*(Tr_rise+Tr_fall)*0.000000001)/1000</f>
        <v>3609.72330598388</v>
      </c>
      <c r="G39" s="36" t="n">
        <f aca="false">((Tj_max-T_amb)/Rja-(A39*G$1)^2*Rdson)/(0.5*B39*G$1*(Tr_rise+Tr_fall)*0.000000001)/1000</f>
        <v>2703.94749633002</v>
      </c>
      <c r="H39" s="36" t="n">
        <f aca="false">((Tj_max-T_amb)/Rja-(A39*H$1)^2*Rdson)/(0.5*B39*H$1*(Tr_rise+Tr_fall)*0.000000001)/1000</f>
        <v>2159.71744295875</v>
      </c>
      <c r="I39" s="36" t="n">
        <f aca="false">IF(MIN(C39:H39)&gt;Min_Fsw,MIN(C39:H39),0)</f>
        <v>1220</v>
      </c>
      <c r="J39" s="37" t="n">
        <f aca="false">IF(I39&lt;Max_Fsw,I39,Max_Fsw)</f>
        <v>1000</v>
      </c>
      <c r="K39" s="38" t="n">
        <f aca="false">ROUNDUP((Voutnew+Vd)/Vin_max,2)</f>
        <v>0.28</v>
      </c>
      <c r="L39" s="38" t="n">
        <f aca="false">ROUNDUP((Voutnew+Vd)/Vin_min,2)</f>
        <v>0.38</v>
      </c>
      <c r="M39" s="38"/>
      <c r="Q39" s="36" t="n">
        <f aca="false">MIN(O$3:P$3)</f>
        <v>1000</v>
      </c>
    </row>
    <row r="40" customFormat="false" ht="12.75" hidden="false" customHeight="false" outlineLevel="0" collapsed="false">
      <c r="A40" s="34" t="n">
        <f aca="false">A39+0.002</f>
        <v>0.124</v>
      </c>
      <c r="B40" s="35" t="n">
        <f aca="false">(Voutnew+Vd)/A40</f>
        <v>30.6451612903226</v>
      </c>
      <c r="C40" s="36" t="n">
        <f aca="false">(1/(Toff*0.000000001))*(1-A40)/1000</f>
        <v>2920</v>
      </c>
      <c r="D40" s="0" t="n">
        <f aca="false">(1/(Ton*0.000000001)*A40/1000)</f>
        <v>1240</v>
      </c>
      <c r="E40" s="37" t="n">
        <f aca="false">((Tj_max-T_amb)/Rja-(A40*E$1)^2*Rdson)/(0.5*B40*E$1*(Tr_rise+Tr_fall)*0.000000001)/1000</f>
        <v>5508.07709314367</v>
      </c>
      <c r="F40" s="36" t="n">
        <f aca="false">((Tj_max-T_amb)/Rja-(A40*F$1)^2*Rdson)/(0.5*B40*F$1*(Tr_rise+Tr_fall)*0.000000001)/1000</f>
        <v>3668.70644104315</v>
      </c>
      <c r="G40" s="36" t="n">
        <f aca="false">((Tj_max-T_amb)/Rja-(A40*G$1)^2*Rdson)/(0.5*B40*G$1*(Tr_rise+Tr_fall)*0.000000001)/1000</f>
        <v>2748.0176286771</v>
      </c>
      <c r="H40" s="36" t="n">
        <f aca="false">((Tj_max-T_amb)/Rja-(A40*H$1)^2*Rdson)/(0.5*B40*H$1*(Tr_rise+Tr_fall)*0.000000001)/1000</f>
        <v>2194.80155220484</v>
      </c>
      <c r="I40" s="36" t="n">
        <f aca="false">IF(MIN(C40:H40)&gt;Min_Fsw,MIN(C40:H40),0)</f>
        <v>1240</v>
      </c>
      <c r="J40" s="37" t="n">
        <f aca="false">IF(I40&lt;Max_Fsw,I40,Max_Fsw)</f>
        <v>1000</v>
      </c>
      <c r="K40" s="38" t="n">
        <f aca="false">ROUNDUP((Voutnew+Vd)/Vin_max,2)</f>
        <v>0.28</v>
      </c>
      <c r="L40" s="38" t="n">
        <f aca="false">ROUNDUP((Voutnew+Vd)/Vin_min,2)</f>
        <v>0.38</v>
      </c>
      <c r="M40" s="38"/>
      <c r="Q40" s="36" t="n">
        <f aca="false">MIN(O$3:P$3)</f>
        <v>1000</v>
      </c>
    </row>
    <row r="41" customFormat="false" ht="12.75" hidden="false" customHeight="false" outlineLevel="0" collapsed="false">
      <c r="A41" s="34" t="n">
        <f aca="false">A40+0.002</f>
        <v>0.126</v>
      </c>
      <c r="B41" s="35" t="n">
        <f aca="false">(Voutnew+Vd)/A41</f>
        <v>30.1587301587301</v>
      </c>
      <c r="C41" s="36" t="n">
        <f aca="false">(1/(Toff*0.000000001))*(1-A41)/1000</f>
        <v>2913.33333333333</v>
      </c>
      <c r="D41" s="0" t="n">
        <f aca="false">(1/(Ton*0.000000001)*A41/1000)</f>
        <v>1260</v>
      </c>
      <c r="E41" s="37" t="n">
        <f aca="false">((Tj_max-T_amb)/Rja-(A41*E$1)^2*Rdson)/(0.5*B41*E$1*(Tr_rise+Tr_fall)*0.000000001)/1000</f>
        <v>5596.78441467994</v>
      </c>
      <c r="F41" s="36" t="n">
        <f aca="false">((Tj_max-T_amb)/Rja-(A41*F$1)^2*Rdson)/(0.5*B41*F$1*(Tr_rise+Tr_fall)*0.000000001)/1000</f>
        <v>3727.68017820768</v>
      </c>
      <c r="G41" s="36" t="n">
        <f aca="false">((Tj_max-T_amb)/Rja-(A41*G$1)^2*Rdson)/(0.5*B41*G$1*(Tr_rise+Tr_fall)*0.000000001)/1000</f>
        <v>2792.07523049787</v>
      </c>
      <c r="H41" s="36" t="n">
        <f aca="false">((Tj_max-T_amb)/Rja-(A41*H$1)^2*Rdson)/(0.5*B41*H$1*(Tr_rise+Tr_fall)*0.000000001)/1000</f>
        <v>2229.86999829303</v>
      </c>
      <c r="I41" s="36" t="n">
        <f aca="false">IF(MIN(C41:H41)&gt;Min_Fsw,MIN(C41:H41),0)</f>
        <v>1260</v>
      </c>
      <c r="J41" s="37" t="n">
        <f aca="false">IF(I41&lt;Max_Fsw,I41,Max_Fsw)</f>
        <v>1000</v>
      </c>
      <c r="K41" s="38" t="n">
        <f aca="false">ROUNDUP((Voutnew+Vd)/Vin_max,2)</f>
        <v>0.28</v>
      </c>
      <c r="L41" s="38" t="n">
        <f aca="false">ROUNDUP((Voutnew+Vd)/Vin_min,2)</f>
        <v>0.38</v>
      </c>
      <c r="M41" s="38"/>
      <c r="Q41" s="36" t="n">
        <f aca="false">MIN(O$3:P$3)</f>
        <v>1000</v>
      </c>
    </row>
    <row r="42" customFormat="false" ht="12.75" hidden="false" customHeight="false" outlineLevel="0" collapsed="false">
      <c r="A42" s="34" t="n">
        <f aca="false">A41+0.002</f>
        <v>0.128</v>
      </c>
      <c r="B42" s="35" t="n">
        <f aca="false">(Voutnew+Vd)/A42</f>
        <v>29.6875</v>
      </c>
      <c r="C42" s="36" t="n">
        <f aca="false">(1/(Toff*0.000000001))*(1-A42)/1000</f>
        <v>2906.66666666667</v>
      </c>
      <c r="D42" s="0" t="n">
        <f aca="false">(1/(Ton*0.000000001)*A42/1000)</f>
        <v>1280</v>
      </c>
      <c r="E42" s="37" t="n">
        <f aca="false">((Tj_max-T_amb)/Rja-(A42*E$1)^2*Rdson)/(0.5*B42*E$1*(Tr_rise+Tr_fall)*0.000000001)/1000</f>
        <v>5685.48536990043</v>
      </c>
      <c r="F42" s="36" t="n">
        <f aca="false">((Tj_max-T_amb)/Rja-(A42*F$1)^2*Rdson)/(0.5*B42*F$1*(Tr_rise+Tr_fall)*0.000000001)/1000</f>
        <v>3786.64436589853</v>
      </c>
      <c r="G42" s="36" t="n">
        <f aca="false">((Tj_max-T_amb)/Rja-(A42*G$1)^2*Rdson)/(0.5*B42*G$1*(Tr_rise+Tr_fall)*0.000000001)/1000</f>
        <v>2836.12009968706</v>
      </c>
      <c r="H42" s="36" t="n">
        <f aca="false">((Tj_max-T_amb)/Rja-(A42*H$1)^2*Rdson)/(0.5*B42*H$1*(Tr_rise+Tr_fall)*0.000000001)/1000</f>
        <v>2264.92252859175</v>
      </c>
      <c r="I42" s="36" t="n">
        <f aca="false">IF(MIN(C42:H42)&gt;Min_Fsw,MIN(C42:H42),0)</f>
        <v>1280</v>
      </c>
      <c r="J42" s="37" t="n">
        <f aca="false">IF(I42&lt;Max_Fsw,I42,Max_Fsw)</f>
        <v>1000</v>
      </c>
      <c r="K42" s="38" t="n">
        <f aca="false">ROUNDUP((Voutnew+Vd)/Vin_max,2)</f>
        <v>0.28</v>
      </c>
      <c r="L42" s="38" t="n">
        <f aca="false">ROUNDUP((Voutnew+Vd)/Vin_min,2)</f>
        <v>0.38</v>
      </c>
      <c r="M42" s="38"/>
      <c r="Q42" s="36" t="n">
        <f aca="false">MIN(O$3:P$3)</f>
        <v>1000</v>
      </c>
    </row>
    <row r="43" customFormat="false" ht="12.75" hidden="false" customHeight="false" outlineLevel="0" collapsed="false">
      <c r="A43" s="34" t="n">
        <f aca="false">A42+0.002</f>
        <v>0.13</v>
      </c>
      <c r="B43" s="35" t="n">
        <f aca="false">(Voutnew+Vd)/A43</f>
        <v>29.2307692307692</v>
      </c>
      <c r="C43" s="36" t="n">
        <f aca="false">(1/(Toff*0.000000001))*(1-A43)/1000</f>
        <v>2900</v>
      </c>
      <c r="D43" s="0" t="n">
        <f aca="false">(1/(Ton*0.000000001)*A43/1000)</f>
        <v>1300</v>
      </c>
      <c r="E43" s="37" t="n">
        <f aca="false">((Tj_max-T_amb)/Rja-(A43*E$1)^2*Rdson)/(0.5*B43*E$1*(Tr_rise+Tr_fall)*0.000000001)/1000</f>
        <v>5774.17985775249</v>
      </c>
      <c r="F43" s="36" t="n">
        <f aca="false">((Tj_max-T_amb)/Rja-(A43*F$1)^2*Rdson)/(0.5*B43*F$1*(Tr_rise+Tr_fall)*0.000000001)/1000</f>
        <v>3845.59885253675</v>
      </c>
      <c r="G43" s="36" t="n">
        <f aca="false">((Tj_max-T_amb)/Rja-(A43*G$1)^2*Rdson)/(0.5*B43*G$1*(Tr_rise+Tr_fall)*0.000000001)/1000</f>
        <v>2880.1520341394</v>
      </c>
      <c r="H43" s="36" t="n">
        <f aca="false">((Tj_max-T_amb)/Rja-(A43*H$1)^2*Rdson)/(0.5*B43*H$1*(Tr_rise+Tr_fall)*0.000000001)/1000</f>
        <v>2299.95889046942</v>
      </c>
      <c r="I43" s="36" t="n">
        <f aca="false">IF(MIN(C43:H43)&gt;Min_Fsw,MIN(C43:H43),0)</f>
        <v>1300</v>
      </c>
      <c r="J43" s="37" t="n">
        <f aca="false">IF(I43&lt;Max_Fsw,I43,Max_Fsw)</f>
        <v>1000</v>
      </c>
      <c r="K43" s="38" t="n">
        <f aca="false">ROUNDUP((Voutnew+Vd)/Vin_max,2)</f>
        <v>0.28</v>
      </c>
      <c r="L43" s="38" t="n">
        <f aca="false">ROUNDUP((Voutnew+Vd)/Vin_min,2)</f>
        <v>0.38</v>
      </c>
      <c r="M43" s="38"/>
      <c r="Q43" s="36" t="n">
        <f aca="false">MIN(O$3:P$3)</f>
        <v>1000</v>
      </c>
    </row>
    <row r="44" customFormat="false" ht="12.75" hidden="false" customHeight="false" outlineLevel="0" collapsed="false">
      <c r="A44" s="34" t="n">
        <f aca="false">A43+0.002</f>
        <v>0.132</v>
      </c>
      <c r="B44" s="35" t="n">
        <f aca="false">(Voutnew+Vd)/A44</f>
        <v>28.7878787878788</v>
      </c>
      <c r="C44" s="36" t="n">
        <f aca="false">(1/(Toff*0.000000001))*(1-A44)/1000</f>
        <v>2893.33333333333</v>
      </c>
      <c r="D44" s="0" t="n">
        <f aca="false">(1/(Ton*0.000000001)*A44/1000)</f>
        <v>1320</v>
      </c>
      <c r="E44" s="37" t="n">
        <f aca="false">((Tj_max-T_amb)/Rja-(A44*E$1)^2*Rdson)/(0.5*B44*E$1*(Tr_rise+Tr_fall)*0.000000001)/1000</f>
        <v>5862.8677771835</v>
      </c>
      <c r="F44" s="36" t="n">
        <f aca="false">((Tj_max-T_amb)/Rja-(A44*F$1)^2*Rdson)/(0.5*B44*F$1*(Tr_rise+Tr_fall)*0.000000001)/1000</f>
        <v>3904.54348654339</v>
      </c>
      <c r="G44" s="36" t="n">
        <f aca="false">((Tj_max-T_amb)/Rja-(A44*G$1)^2*Rdson)/(0.5*B44*G$1*(Tr_rise+Tr_fall)*0.000000001)/1000</f>
        <v>2924.17083174965</v>
      </c>
      <c r="H44" s="36" t="n">
        <f aca="false">((Tj_max-T_amb)/Rja-(A44*H$1)^2*Rdson)/(0.5*B44*H$1*(Tr_rise+Tr_fall)*0.000000001)/1000</f>
        <v>2334.97883129445</v>
      </c>
      <c r="I44" s="36" t="n">
        <f aca="false">IF(MIN(C44:H44)&gt;Min_Fsw,MIN(C44:H44),0)</f>
        <v>1320</v>
      </c>
      <c r="J44" s="37" t="n">
        <f aca="false">IF(I44&lt;Max_Fsw,I44,Max_Fsw)</f>
        <v>1000</v>
      </c>
      <c r="K44" s="38" t="n">
        <f aca="false">ROUNDUP((Voutnew+Vd)/Vin_max,2)</f>
        <v>0.28</v>
      </c>
      <c r="L44" s="38" t="n">
        <f aca="false">ROUNDUP((Voutnew+Vd)/Vin_min,2)</f>
        <v>0.38</v>
      </c>
      <c r="M44" s="38"/>
      <c r="Q44" s="36" t="n">
        <f aca="false">MIN(O$3:P$3)</f>
        <v>1000</v>
      </c>
    </row>
    <row r="45" customFormat="false" ht="12.75" hidden="false" customHeight="false" outlineLevel="0" collapsed="false">
      <c r="A45" s="34" t="n">
        <f aca="false">A44+0.002</f>
        <v>0.134</v>
      </c>
      <c r="B45" s="35" t="n">
        <f aca="false">(Voutnew+Vd)/A45</f>
        <v>28.3582089552239</v>
      </c>
      <c r="C45" s="36" t="n">
        <f aca="false">(1/(Toff*0.000000001))*(1-A45)/1000</f>
        <v>2886.66666666667</v>
      </c>
      <c r="D45" s="0" t="n">
        <f aca="false">(1/(Ton*0.000000001)*A45/1000)</f>
        <v>1340</v>
      </c>
      <c r="E45" s="37" t="n">
        <f aca="false">((Tj_max-T_amb)/Rja-(A45*E$1)^2*Rdson)/(0.5*B45*E$1*(Tr_rise+Tr_fall)*0.000000001)/1000</f>
        <v>5951.54902714083</v>
      </c>
      <c r="F45" s="36" t="n">
        <f aca="false">((Tj_max-T_amb)/Rja-(A45*F$1)^2*Rdson)/(0.5*B45*F$1*(Tr_rise+Tr_fall)*0.000000001)/1000</f>
        <v>3963.4781163395</v>
      </c>
      <c r="G45" s="36" t="n">
        <f aca="false">((Tj_max-T_amb)/Rja-(A45*G$1)^2*Rdson)/(0.5*B45*G$1*(Tr_rise+Tr_fall)*0.000000001)/1000</f>
        <v>2968.17629041252</v>
      </c>
      <c r="H45" s="36" t="n">
        <f aca="false">((Tj_max-T_amb)/Rja-(A45*H$1)^2*Rdson)/(0.5*B45*H$1*(Tr_rise+Tr_fall)*0.000000001)/1000</f>
        <v>2369.98209843528</v>
      </c>
      <c r="I45" s="36" t="n">
        <f aca="false">IF(MIN(C45:H45)&gt;Min_Fsw,MIN(C45:H45),0)</f>
        <v>1340</v>
      </c>
      <c r="J45" s="37" t="n">
        <f aca="false">IF(I45&lt;Max_Fsw,I45,Max_Fsw)</f>
        <v>1000</v>
      </c>
      <c r="K45" s="38" t="n">
        <f aca="false">ROUNDUP((Voutnew+Vd)/Vin_max,2)</f>
        <v>0.28</v>
      </c>
      <c r="L45" s="38" t="n">
        <f aca="false">ROUNDUP((Voutnew+Vd)/Vin_min,2)</f>
        <v>0.38</v>
      </c>
      <c r="M45" s="38"/>
      <c r="Q45" s="36" t="n">
        <f aca="false">MIN(O$3:P$3)</f>
        <v>1000</v>
      </c>
    </row>
    <row r="46" customFormat="false" ht="12.75" hidden="false" customHeight="false" outlineLevel="0" collapsed="false">
      <c r="A46" s="34" t="n">
        <f aca="false">A45+0.002</f>
        <v>0.136</v>
      </c>
      <c r="B46" s="35" t="n">
        <f aca="false">(Voutnew+Vd)/A46</f>
        <v>27.9411764705882</v>
      </c>
      <c r="C46" s="36" t="n">
        <f aca="false">(1/(Toff*0.000000001))*(1-A46)/1000</f>
        <v>2880</v>
      </c>
      <c r="D46" s="0" t="n">
        <f aca="false">(1/(Ton*0.000000001)*A46/1000)</f>
        <v>1360</v>
      </c>
      <c r="E46" s="37" t="n">
        <f aca="false">((Tj_max-T_amb)/Rja-(A46*E$1)^2*Rdson)/(0.5*B46*E$1*(Tr_rise+Tr_fall)*0.000000001)/1000</f>
        <v>6040.22350657184</v>
      </c>
      <c r="F46" s="36" t="n">
        <f aca="false">((Tj_max-T_amb)/Rja-(A46*F$1)^2*Rdson)/(0.5*B46*F$1*(Tr_rise+Tr_fall)*0.000000001)/1000</f>
        <v>4022.40259034614</v>
      </c>
      <c r="G46" s="36" t="n">
        <f aca="false">((Tj_max-T_amb)/Rja-(A46*G$1)^2*Rdson)/(0.5*B46*G$1*(Tr_rise+Tr_fall)*0.000000001)/1000</f>
        <v>3012.16820802276</v>
      </c>
      <c r="H46" s="36" t="n">
        <f aca="false">((Tj_max-T_amb)/Rja-(A46*H$1)^2*Rdson)/(0.5*B46*H$1*(Tr_rise+Tr_fall)*0.000000001)/1000</f>
        <v>2404.96843926031</v>
      </c>
      <c r="I46" s="36" t="n">
        <f aca="false">IF(MIN(C46:H46)&gt;Min_Fsw,MIN(C46:H46),0)</f>
        <v>1360</v>
      </c>
      <c r="J46" s="37" t="n">
        <f aca="false">IF(I46&lt;Max_Fsw,I46,Max_Fsw)</f>
        <v>1000</v>
      </c>
      <c r="K46" s="38" t="n">
        <f aca="false">ROUNDUP((Voutnew+Vd)/Vin_max,2)</f>
        <v>0.28</v>
      </c>
      <c r="L46" s="38" t="n">
        <f aca="false">ROUNDUP((Voutnew+Vd)/Vin_min,2)</f>
        <v>0.38</v>
      </c>
      <c r="M46" s="38"/>
      <c r="Q46" s="36" t="n">
        <f aca="false">MIN(O$3:P$3)</f>
        <v>1000</v>
      </c>
    </row>
    <row r="47" customFormat="false" ht="12.75" hidden="false" customHeight="false" outlineLevel="0" collapsed="false">
      <c r="A47" s="34" t="n">
        <f aca="false">A46+0.002</f>
        <v>0.138</v>
      </c>
      <c r="B47" s="35" t="n">
        <f aca="false">(Voutnew+Vd)/A47</f>
        <v>27.536231884058</v>
      </c>
      <c r="C47" s="36" t="n">
        <f aca="false">(1/(Toff*0.000000001))*(1-A47)/1000</f>
        <v>2873.33333333333</v>
      </c>
      <c r="D47" s="0" t="n">
        <f aca="false">(1/(Ton*0.000000001)*A47/1000)</f>
        <v>1380</v>
      </c>
      <c r="E47" s="37" t="n">
        <f aca="false">((Tj_max-T_amb)/Rja-(A47*E$1)^2*Rdson)/(0.5*B47*E$1*(Tr_rise+Tr_fall)*0.000000001)/1000</f>
        <v>6128.8911144239</v>
      </c>
      <c r="F47" s="36" t="n">
        <f aca="false">((Tj_max-T_amb)/Rja-(A47*F$1)^2*Rdson)/(0.5*B47*F$1*(Tr_rise+Tr_fall)*0.000000001)/1000</f>
        <v>4081.31675698436</v>
      </c>
      <c r="G47" s="36" t="n">
        <f aca="false">((Tj_max-T_amb)/Rja-(A47*G$1)^2*Rdson)/(0.5*B47*G$1*(Tr_rise+Tr_fall)*0.000000001)/1000</f>
        <v>3056.14638247511</v>
      </c>
      <c r="H47" s="36" t="n">
        <f aca="false">((Tj_max-T_amb)/Rja-(A47*H$1)^2*Rdson)/(0.5*B47*H$1*(Tr_rise+Tr_fall)*0.000000001)/1000</f>
        <v>2439.93760113798</v>
      </c>
      <c r="I47" s="36" t="n">
        <f aca="false">IF(MIN(C47:H47)&gt;Min_Fsw,MIN(C47:H47),0)</f>
        <v>1380</v>
      </c>
      <c r="J47" s="37" t="n">
        <f aca="false">IF(I47&lt;Max_Fsw,I47,Max_Fsw)</f>
        <v>1000</v>
      </c>
      <c r="K47" s="38" t="n">
        <f aca="false">ROUNDUP((Voutnew+Vd)/Vin_max,2)</f>
        <v>0.28</v>
      </c>
      <c r="L47" s="38" t="n">
        <f aca="false">ROUNDUP((Voutnew+Vd)/Vin_min,2)</f>
        <v>0.38</v>
      </c>
      <c r="M47" s="38"/>
      <c r="Q47" s="36" t="n">
        <f aca="false">MIN(O$3:P$3)</f>
        <v>1000</v>
      </c>
    </row>
    <row r="48" customFormat="false" ht="12.75" hidden="false" customHeight="false" outlineLevel="0" collapsed="false">
      <c r="A48" s="34" t="n">
        <f aca="false">A47+0.002</f>
        <v>0.14</v>
      </c>
      <c r="B48" s="35" t="n">
        <f aca="false">(Voutnew+Vd)/A48</f>
        <v>27.1428571428571</v>
      </c>
      <c r="C48" s="36" t="n">
        <f aca="false">(1/(Toff*0.000000001))*(1-A48)/1000</f>
        <v>2866.66666666667</v>
      </c>
      <c r="D48" s="0" t="n">
        <f aca="false">(1/(Ton*0.000000001)*A48/1000)</f>
        <v>1400</v>
      </c>
      <c r="E48" s="37" t="n">
        <f aca="false">((Tj_max-T_amb)/Rja-(A48*E$1)^2*Rdson)/(0.5*B48*E$1*(Tr_rise+Tr_fall)*0.000000001)/1000</f>
        <v>6217.55174964438</v>
      </c>
      <c r="F48" s="36" t="n">
        <f aca="false">((Tj_max-T_amb)/Rja-(A48*F$1)^2*Rdson)/(0.5*B48*F$1*(Tr_rise+Tr_fall)*0.000000001)/1000</f>
        <v>4140.2204646752</v>
      </c>
      <c r="G48" s="36" t="n">
        <f aca="false">((Tj_max-T_amb)/Rja-(A48*G$1)^2*Rdson)/(0.5*B48*G$1*(Tr_rise+Tr_fall)*0.000000001)/1000</f>
        <v>3100.1106116643</v>
      </c>
      <c r="H48" s="36" t="n">
        <f aca="false">((Tj_max-T_amb)/Rja-(A48*H$1)^2*Rdson)/(0.5*B48*H$1*(Tr_rise+Tr_fall)*0.000000001)/1000</f>
        <v>2474.8893314367</v>
      </c>
      <c r="I48" s="36" t="n">
        <f aca="false">IF(MIN(C48:H48)&gt;Min_Fsw,MIN(C48:H48),0)</f>
        <v>1400</v>
      </c>
      <c r="J48" s="37" t="n">
        <f aca="false">IF(I48&lt;Max_Fsw,I48,Max_Fsw)</f>
        <v>1000</v>
      </c>
      <c r="K48" s="38" t="n">
        <f aca="false">ROUNDUP((Voutnew+Vd)/Vin_max,2)</f>
        <v>0.28</v>
      </c>
      <c r="L48" s="38" t="n">
        <f aca="false">ROUNDUP((Voutnew+Vd)/Vin_min,2)</f>
        <v>0.38</v>
      </c>
      <c r="M48" s="38"/>
      <c r="Q48" s="36" t="n">
        <f aca="false">MIN(O$3:P$3)</f>
        <v>1000</v>
      </c>
    </row>
    <row r="49" customFormat="false" ht="12.75" hidden="false" customHeight="false" outlineLevel="0" collapsed="false">
      <c r="A49" s="34" t="n">
        <f aca="false">A48+0.002</f>
        <v>0.142</v>
      </c>
      <c r="B49" s="35" t="n">
        <f aca="false">(Voutnew+Vd)/A49</f>
        <v>26.7605633802817</v>
      </c>
      <c r="C49" s="36" t="n">
        <f aca="false">(1/(Toff*0.000000001))*(1-A49)/1000</f>
        <v>2860</v>
      </c>
      <c r="D49" s="0" t="n">
        <f aca="false">(1/(Ton*0.000000001)*A49/1000)</f>
        <v>1420</v>
      </c>
      <c r="E49" s="37" t="n">
        <f aca="false">((Tj_max-T_amb)/Rja-(A49*E$1)^2*Rdson)/(0.5*B49*E$1*(Tr_rise+Tr_fall)*0.000000001)/1000</f>
        <v>6306.20531118066</v>
      </c>
      <c r="F49" s="36" t="n">
        <f aca="false">((Tj_max-T_amb)/Rja-(A49*F$1)^2*Rdson)/(0.5*B49*F$1*(Tr_rise+Tr_fall)*0.000000001)/1000</f>
        <v>4199.11356183974</v>
      </c>
      <c r="G49" s="36" t="n">
        <f aca="false">((Tj_max-T_amb)/Rja-(A49*G$1)^2*Rdson)/(0.5*B49*G$1*(Tr_rise+Tr_fall)*0.000000001)/1000</f>
        <v>3144.06069348507</v>
      </c>
      <c r="H49" s="36" t="n">
        <f aca="false">((Tj_max-T_amb)/Rja-(A49*H$1)^2*Rdson)/(0.5*B49*H$1*(Tr_rise+Tr_fall)*0.000000001)/1000</f>
        <v>2509.82337752489</v>
      </c>
      <c r="I49" s="36" t="n">
        <f aca="false">IF(MIN(C49:H49)&gt;Min_Fsw,MIN(C49:H49),0)</f>
        <v>1420</v>
      </c>
      <c r="J49" s="37" t="n">
        <f aca="false">IF(I49&lt;Max_Fsw,I49,Max_Fsw)</f>
        <v>1000</v>
      </c>
      <c r="K49" s="38" t="n">
        <f aca="false">ROUNDUP((Voutnew+Vd)/Vin_max,2)</f>
        <v>0.28</v>
      </c>
      <c r="L49" s="38" t="n">
        <f aca="false">ROUNDUP((Voutnew+Vd)/Vin_min,2)</f>
        <v>0.38</v>
      </c>
      <c r="M49" s="38"/>
      <c r="Q49" s="36" t="n">
        <f aca="false">MIN(O$3:P$3)</f>
        <v>1000</v>
      </c>
    </row>
    <row r="50" customFormat="false" ht="12.75" hidden="false" customHeight="false" outlineLevel="0" collapsed="false">
      <c r="A50" s="34" t="n">
        <f aca="false">A49+0.002</f>
        <v>0.144</v>
      </c>
      <c r="B50" s="35" t="n">
        <f aca="false">(Voutnew+Vd)/A50</f>
        <v>26.3888888888889</v>
      </c>
      <c r="C50" s="36" t="n">
        <f aca="false">(1/(Toff*0.000000001))*(1-A50)/1000</f>
        <v>2853.33333333333</v>
      </c>
      <c r="D50" s="0" t="n">
        <f aca="false">(1/(Ton*0.000000001)*A50/1000)</f>
        <v>1440</v>
      </c>
      <c r="E50" s="37" t="n">
        <f aca="false">((Tj_max-T_amb)/Rja-(A50*E$1)^2*Rdson)/(0.5*B50*E$1*(Tr_rise+Tr_fall)*0.000000001)/1000</f>
        <v>6394.85169798009</v>
      </c>
      <c r="F50" s="36" t="n">
        <f aca="false">((Tj_max-T_amb)/Rja-(A50*F$1)^2*Rdson)/(0.5*B50*F$1*(Tr_rise+Tr_fall)*0.000000001)/1000</f>
        <v>4257.99589689901</v>
      </c>
      <c r="G50" s="36" t="n">
        <f aca="false">((Tj_max-T_amb)/Rja-(A50*G$1)^2*Rdson)/(0.5*B50*G$1*(Tr_rise+Tr_fall)*0.000000001)/1000</f>
        <v>3187.99642583215</v>
      </c>
      <c r="H50" s="36" t="n">
        <f aca="false">((Tj_max-T_amb)/Rja-(A50*H$1)^2*Rdson)/(0.5*B50*H$1*(Tr_rise+Tr_fall)*0.000000001)/1000</f>
        <v>2544.73948677098</v>
      </c>
      <c r="I50" s="36" t="n">
        <f aca="false">IF(MIN(C50:H50)&gt;Min_Fsw,MIN(C50:H50),0)</f>
        <v>1440</v>
      </c>
      <c r="J50" s="37" t="n">
        <f aca="false">IF(I50&lt;Max_Fsw,I50,Max_Fsw)</f>
        <v>1000</v>
      </c>
      <c r="K50" s="38" t="n">
        <f aca="false">ROUNDUP((Voutnew+Vd)/Vin_max,2)</f>
        <v>0.28</v>
      </c>
      <c r="L50" s="38" t="n">
        <f aca="false">ROUNDUP((Voutnew+Vd)/Vin_min,2)</f>
        <v>0.38</v>
      </c>
      <c r="M50" s="38"/>
      <c r="Q50" s="36" t="n">
        <f aca="false">MIN(O$3:P$3)</f>
        <v>1000</v>
      </c>
    </row>
    <row r="51" customFormat="false" ht="12.75" hidden="false" customHeight="false" outlineLevel="0" collapsed="false">
      <c r="A51" s="34" t="n">
        <f aca="false">A50+0.002</f>
        <v>0.146</v>
      </c>
      <c r="B51" s="35" t="n">
        <f aca="false">(Voutnew+Vd)/A51</f>
        <v>26.027397260274</v>
      </c>
      <c r="C51" s="36" t="n">
        <f aca="false">(1/(Toff*0.000000001))*(1-A51)/1000</f>
        <v>2846.66666666667</v>
      </c>
      <c r="D51" s="0" t="n">
        <f aca="false">(1/(Ton*0.000000001)*A51/1000)</f>
        <v>1460</v>
      </c>
      <c r="E51" s="37" t="n">
        <f aca="false">((Tj_max-T_amb)/Rja-(A51*E$1)^2*Rdson)/(0.5*B51*E$1*(Tr_rise+Tr_fall)*0.000000001)/1000</f>
        <v>6483.49080899005</v>
      </c>
      <c r="F51" s="36" t="n">
        <f aca="false">((Tj_max-T_amb)/Rja-(A51*F$1)^2*Rdson)/(0.5*B51*F$1*(Tr_rise+Tr_fall)*0.000000001)/1000</f>
        <v>4316.86731827407</v>
      </c>
      <c r="G51" s="36" t="n">
        <f aca="false">((Tj_max-T_amb)/Rja-(A51*G$1)^2*Rdson)/(0.5*B51*G$1*(Tr_rise+Tr_fall)*0.000000001)/1000</f>
        <v>3231.91760660029</v>
      </c>
      <c r="H51" s="36" t="n">
        <f aca="false">((Tj_max-T_amb)/Rja-(A51*H$1)^2*Rdson)/(0.5*B51*H$1*(Tr_rise+Tr_fall)*0.000000001)/1000</f>
        <v>2579.63740654339</v>
      </c>
      <c r="I51" s="36" t="n">
        <f aca="false">IF(MIN(C51:H51)&gt;Min_Fsw,MIN(C51:H51),0)</f>
        <v>1460</v>
      </c>
      <c r="J51" s="37" t="n">
        <f aca="false">IF(I51&lt;Max_Fsw,I51,Max_Fsw)</f>
        <v>1000</v>
      </c>
      <c r="K51" s="38" t="n">
        <f aca="false">ROUNDUP((Voutnew+Vd)/Vin_max,2)</f>
        <v>0.28</v>
      </c>
      <c r="L51" s="38" t="n">
        <f aca="false">ROUNDUP((Voutnew+Vd)/Vin_min,2)</f>
        <v>0.38</v>
      </c>
      <c r="M51" s="38"/>
      <c r="Q51" s="36" t="n">
        <f aca="false">MIN(O$3:P$3)</f>
        <v>1000</v>
      </c>
    </row>
    <row r="52" customFormat="false" ht="12.75" hidden="false" customHeight="false" outlineLevel="0" collapsed="false">
      <c r="A52" s="34" t="n">
        <f aca="false">A51+0.002</f>
        <v>0.148</v>
      </c>
      <c r="B52" s="35" t="n">
        <f aca="false">(Voutnew+Vd)/A52</f>
        <v>25.6756756756757</v>
      </c>
      <c r="C52" s="36" t="n">
        <f aca="false">(1/(Toff*0.000000001))*(1-A52)/1000</f>
        <v>2840</v>
      </c>
      <c r="D52" s="0" t="n">
        <f aca="false">(1/(Ton*0.000000001)*A52/1000)</f>
        <v>1480</v>
      </c>
      <c r="E52" s="37" t="n">
        <f aca="false">((Tj_max-T_amb)/Rja-(A52*E$1)^2*Rdson)/(0.5*B52*E$1*(Tr_rise+Tr_fall)*0.000000001)/1000</f>
        <v>6572.1225431579</v>
      </c>
      <c r="F52" s="36" t="n">
        <f aca="false">((Tj_max-T_amb)/Rja-(A52*F$1)^2*Rdson)/(0.5*B52*F$1*(Tr_rise+Tr_fall)*0.000000001)/1000</f>
        <v>4375.72767438597</v>
      </c>
      <c r="G52" s="36" t="n">
        <f aca="false">((Tj_max-T_amb)/Rja-(A52*G$1)^2*Rdson)/(0.5*B52*G$1*(Tr_rise+Tr_fall)*0.000000001)/1000</f>
        <v>3275.82403368421</v>
      </c>
      <c r="H52" s="36" t="n">
        <f aca="false">((Tj_max-T_amb)/Rja-(A52*H$1)^2*Rdson)/(0.5*B52*H$1*(Tr_rise+Tr_fall)*0.000000001)/1000</f>
        <v>2614.51688421053</v>
      </c>
      <c r="I52" s="36" t="n">
        <f aca="false">IF(MIN(C52:H52)&gt;Min_Fsw,MIN(C52:H52),0)</f>
        <v>1480</v>
      </c>
      <c r="J52" s="37" t="n">
        <f aca="false">IF(I52&lt;Max_Fsw,I52,Max_Fsw)</f>
        <v>1000</v>
      </c>
      <c r="K52" s="38" t="n">
        <f aca="false">ROUNDUP((Voutnew+Vd)/Vin_max,2)</f>
        <v>0.28</v>
      </c>
      <c r="L52" s="38" t="n">
        <f aca="false">ROUNDUP((Voutnew+Vd)/Vin_min,2)</f>
        <v>0.38</v>
      </c>
      <c r="M52" s="38"/>
      <c r="Q52" s="36" t="n">
        <f aca="false">MIN(O$3:P$3)</f>
        <v>1000</v>
      </c>
    </row>
    <row r="53" customFormat="false" ht="12.75" hidden="false" customHeight="false" outlineLevel="0" collapsed="false">
      <c r="A53" s="34" t="n">
        <f aca="false">A52+0.002</f>
        <v>0.15</v>
      </c>
      <c r="B53" s="35" t="n">
        <f aca="false">(Voutnew+Vd)/A53</f>
        <v>25.3333333333333</v>
      </c>
      <c r="C53" s="36" t="n">
        <f aca="false">(1/(Toff*0.000000001))*(1-A53)/1000</f>
        <v>2833.33333333333</v>
      </c>
      <c r="D53" s="0" t="n">
        <f aca="false">(1/(Ton*0.000000001)*A53/1000)</f>
        <v>1500</v>
      </c>
      <c r="E53" s="37" t="n">
        <f aca="false">((Tj_max-T_amb)/Rja-(A53*E$1)^2*Rdson)/(0.5*B53*E$1*(Tr_rise+Tr_fall)*0.000000001)/1000</f>
        <v>6660.74679943101</v>
      </c>
      <c r="F53" s="36" t="n">
        <f aca="false">((Tj_max-T_amb)/Rja-(A53*F$1)^2*Rdson)/(0.5*B53*F$1*(Tr_rise+Tr_fall)*0.000000001)/1000</f>
        <v>4434.57681365576</v>
      </c>
      <c r="G53" s="36" t="n">
        <f aca="false">((Tj_max-T_amb)/Rja-(A53*G$1)^2*Rdson)/(0.5*B53*G$1*(Tr_rise+Tr_fall)*0.000000001)/1000</f>
        <v>3319.71550497866</v>
      </c>
      <c r="H53" s="36" t="n">
        <f aca="false">((Tj_max-T_amb)/Rja-(A53*H$1)^2*Rdson)/(0.5*B53*H$1*(Tr_rise+Tr_fall)*0.000000001)/1000</f>
        <v>2649.37766714083</v>
      </c>
      <c r="I53" s="36" t="n">
        <f aca="false">IF(MIN(C53:H53)&gt;Min_Fsw,MIN(C53:H53),0)</f>
        <v>1500</v>
      </c>
      <c r="J53" s="37" t="n">
        <f aca="false">IF(I53&lt;Max_Fsw,I53,Max_Fsw)</f>
        <v>1000</v>
      </c>
      <c r="K53" s="38" t="n">
        <f aca="false">ROUNDUP((Voutnew+Vd)/Vin_max,2)</f>
        <v>0.28</v>
      </c>
      <c r="L53" s="38" t="n">
        <f aca="false">ROUNDUP((Voutnew+Vd)/Vin_min,2)</f>
        <v>0.38</v>
      </c>
      <c r="M53" s="38"/>
      <c r="Q53" s="36" t="n">
        <f aca="false">MIN(O$3:P$3)</f>
        <v>1000</v>
      </c>
    </row>
    <row r="54" customFormat="false" ht="12.75" hidden="false" customHeight="false" outlineLevel="0" collapsed="false">
      <c r="A54" s="34" t="n">
        <f aca="false">A53+0.002</f>
        <v>0.152</v>
      </c>
      <c r="B54" s="35" t="n">
        <f aca="false">(Voutnew+Vd)/A54</f>
        <v>25</v>
      </c>
      <c r="C54" s="36" t="n">
        <f aca="false">(1/(Toff*0.000000001))*(1-A54)/1000</f>
        <v>2826.66666666667</v>
      </c>
      <c r="D54" s="0" t="n">
        <f aca="false">(1/(Ton*0.000000001)*A54/1000)</f>
        <v>1520</v>
      </c>
      <c r="E54" s="37" t="n">
        <f aca="false">((Tj_max-T_amb)/Rja-(A54*E$1)^2*Rdson)/(0.5*B54*E$1*(Tr_rise+Tr_fall)*0.000000001)/1000</f>
        <v>6749.36347675676</v>
      </c>
      <c r="F54" s="36" t="n">
        <f aca="false">((Tj_max-T_amb)/Rja-(A54*F$1)^2*Rdson)/(0.5*B54*F$1*(Tr_rise+Tr_fall)*0.000000001)/1000</f>
        <v>4493.41458450451</v>
      </c>
      <c r="G54" s="36" t="n">
        <f aca="false">((Tj_max-T_amb)/Rja-(A54*G$1)^2*Rdson)/(0.5*B54*G$1*(Tr_rise+Tr_fall)*0.000000001)/1000</f>
        <v>3363.59181837838</v>
      </c>
      <c r="H54" s="36" t="n">
        <f aca="false">((Tj_max-T_amb)/Rja-(A54*H$1)^2*Rdson)/(0.5*B54*H$1*(Tr_rise+Tr_fall)*0.000000001)/1000</f>
        <v>2684.2195027027</v>
      </c>
      <c r="I54" s="36" t="n">
        <f aca="false">IF(MIN(C54:H54)&gt;Min_Fsw,MIN(C54:H54),0)</f>
        <v>1520</v>
      </c>
      <c r="J54" s="37" t="n">
        <f aca="false">IF(I54&lt;Max_Fsw,I54,Max_Fsw)</f>
        <v>1000</v>
      </c>
      <c r="K54" s="38" t="n">
        <f aca="false">ROUNDUP((Voutnew+Vd)/Vin_max,2)</f>
        <v>0.28</v>
      </c>
      <c r="L54" s="38" t="n">
        <f aca="false">ROUNDUP((Voutnew+Vd)/Vin_min,2)</f>
        <v>0.38</v>
      </c>
      <c r="M54" s="38"/>
      <c r="Q54" s="36" t="n">
        <f aca="false">MIN(O$3:P$3)</f>
        <v>1000</v>
      </c>
    </row>
    <row r="55" customFormat="false" ht="12.75" hidden="false" customHeight="false" outlineLevel="0" collapsed="false">
      <c r="A55" s="34" t="n">
        <f aca="false">A54+0.002</f>
        <v>0.154</v>
      </c>
      <c r="B55" s="35" t="n">
        <f aca="false">(Voutnew+Vd)/A55</f>
        <v>24.6753246753247</v>
      </c>
      <c r="C55" s="36" t="n">
        <f aca="false">(1/(Toff*0.000000001))*(1-A55)/1000</f>
        <v>2820</v>
      </c>
      <c r="D55" s="0" t="n">
        <f aca="false">(1/(Ton*0.000000001)*A55/1000)</f>
        <v>1540</v>
      </c>
      <c r="E55" s="37" t="n">
        <f aca="false">((Tj_max-T_amb)/Rja-(A55*E$1)^2*Rdson)/(0.5*B55*E$1*(Tr_rise+Tr_fall)*0.000000001)/1000</f>
        <v>6837.97247408251</v>
      </c>
      <c r="F55" s="36" t="n">
        <f aca="false">((Tj_max-T_amb)/Rja-(A55*F$1)^2*Rdson)/(0.5*B55*F$1*(Tr_rise+Tr_fall)*0.000000001)/1000</f>
        <v>4552.24083535325</v>
      </c>
      <c r="G55" s="36" t="n">
        <f aca="false">((Tj_max-T_amb)/Rja-(A55*G$1)^2*Rdson)/(0.5*B55*G$1*(Tr_rise+Tr_fall)*0.000000001)/1000</f>
        <v>3407.4527717781</v>
      </c>
      <c r="H55" s="36" t="n">
        <f aca="false">((Tj_max-T_amb)/Rja-(A55*H$1)^2*Rdson)/(0.5*B55*H$1*(Tr_rise+Tr_fall)*0.000000001)/1000</f>
        <v>2719.04213826458</v>
      </c>
      <c r="I55" s="36" t="n">
        <f aca="false">IF(MIN(C55:H55)&gt;Min_Fsw,MIN(C55:H55),0)</f>
        <v>1540</v>
      </c>
      <c r="J55" s="37" t="n">
        <f aca="false">IF(I55&lt;Max_Fsw,I55,Max_Fsw)</f>
        <v>1000</v>
      </c>
      <c r="K55" s="38" t="n">
        <f aca="false">ROUNDUP((Voutnew+Vd)/Vin_max,2)</f>
        <v>0.28</v>
      </c>
      <c r="L55" s="38" t="n">
        <f aca="false">ROUNDUP((Voutnew+Vd)/Vin_min,2)</f>
        <v>0.38</v>
      </c>
      <c r="M55" s="38"/>
      <c r="Q55" s="36" t="n">
        <f aca="false">MIN(O$3:P$3)</f>
        <v>1000</v>
      </c>
    </row>
    <row r="56" customFormat="false" ht="12.75" hidden="false" customHeight="false" outlineLevel="0" collapsed="false">
      <c r="A56" s="34" t="n">
        <f aca="false">A55+0.002</f>
        <v>0.156</v>
      </c>
      <c r="B56" s="35" t="n">
        <f aca="false">(Voutnew+Vd)/A56</f>
        <v>24.3589743589743</v>
      </c>
      <c r="C56" s="36" t="n">
        <f aca="false">(1/(Toff*0.000000001))*(1-A56)/1000</f>
        <v>2813.33333333333</v>
      </c>
      <c r="D56" s="0" t="n">
        <f aca="false">(1/(Ton*0.000000001)*A56/1000)</f>
        <v>1560</v>
      </c>
      <c r="E56" s="37" t="n">
        <f aca="false">((Tj_max-T_amb)/Rja-(A56*E$1)^2*Rdson)/(0.5*B56*E$1*(Tr_rise+Tr_fall)*0.000000001)/1000</f>
        <v>6926.57369035562</v>
      </c>
      <c r="F56" s="36" t="n">
        <f aca="false">((Tj_max-T_amb)/Rja-(A56*F$1)^2*Rdson)/(0.5*B56*F$1*(Tr_rise+Tr_fall)*0.000000001)/1000</f>
        <v>4611.05541462305</v>
      </c>
      <c r="G56" s="36" t="n">
        <f aca="false">((Tj_max-T_amb)/Rja-(A56*G$1)^2*Rdson)/(0.5*B56*G$1*(Tr_rise+Tr_fall)*0.000000001)/1000</f>
        <v>3451.29816307255</v>
      </c>
      <c r="H56" s="36" t="n">
        <f aca="false">((Tj_max-T_amb)/Rja-(A56*H$1)^2*Rdson)/(0.5*B56*H$1*(Tr_rise+Tr_fall)*0.000000001)/1000</f>
        <v>2753.84532119488</v>
      </c>
      <c r="I56" s="36" t="n">
        <f aca="false">IF(MIN(C56:H56)&gt;Min_Fsw,MIN(C56:H56),0)</f>
        <v>1560</v>
      </c>
      <c r="J56" s="37" t="n">
        <f aca="false">IF(I56&lt;Max_Fsw,I56,Max_Fsw)</f>
        <v>1000</v>
      </c>
      <c r="K56" s="38" t="n">
        <f aca="false">ROUNDUP((Voutnew+Vd)/Vin_max,2)</f>
        <v>0.28</v>
      </c>
      <c r="L56" s="38" t="n">
        <f aca="false">ROUNDUP((Voutnew+Vd)/Vin_min,2)</f>
        <v>0.38</v>
      </c>
      <c r="M56" s="38"/>
      <c r="Q56" s="36" t="n">
        <f aca="false">MIN(O$3:P$3)</f>
        <v>1000</v>
      </c>
    </row>
    <row r="57" customFormat="false" ht="12.75" hidden="false" customHeight="false" outlineLevel="0" collapsed="false">
      <c r="A57" s="34" t="n">
        <f aca="false">A56+0.002</f>
        <v>0.158</v>
      </c>
      <c r="B57" s="35" t="n">
        <f aca="false">(Voutnew+Vd)/A57</f>
        <v>24.0506329113924</v>
      </c>
      <c r="C57" s="36" t="n">
        <f aca="false">(1/(Toff*0.000000001))*(1-A57)/1000</f>
        <v>2806.66666666667</v>
      </c>
      <c r="D57" s="0" t="n">
        <f aca="false">(1/(Ton*0.000000001)*A57/1000)</f>
        <v>1580</v>
      </c>
      <c r="E57" s="37" t="n">
        <f aca="false">((Tj_max-T_amb)/Rja-(A57*E$1)^2*Rdson)/(0.5*B57*E$1*(Tr_rise+Tr_fall)*0.000000001)/1000</f>
        <v>7015.16702452347</v>
      </c>
      <c r="F57" s="36" t="n">
        <f aca="false">((Tj_max-T_amb)/Rja-(A57*F$1)^2*Rdson)/(0.5*B57*F$1*(Tr_rise+Tr_fall)*0.000000001)/1000</f>
        <v>4669.85817073495</v>
      </c>
      <c r="G57" s="36" t="n">
        <f aca="false">((Tj_max-T_amb)/Rja-(A57*G$1)^2*Rdson)/(0.5*B57*G$1*(Tr_rise+Tr_fall)*0.000000001)/1000</f>
        <v>3495.12779015647</v>
      </c>
      <c r="H57" s="36" t="n">
        <f aca="false">((Tj_max-T_amb)/Rja-(A57*H$1)^2*Rdson)/(0.5*B57*H$1*(Tr_rise+Tr_fall)*0.000000001)/1000</f>
        <v>2788.62879886202</v>
      </c>
      <c r="I57" s="36" t="n">
        <f aca="false">IF(MIN(C57:H57)&gt;Min_Fsw,MIN(C57:H57),0)</f>
        <v>1580</v>
      </c>
      <c r="J57" s="37" t="n">
        <f aca="false">IF(I57&lt;Max_Fsw,I57,Max_Fsw)</f>
        <v>1000</v>
      </c>
      <c r="K57" s="38" t="n">
        <f aca="false">ROUNDUP((Voutnew+Vd)/Vin_max,2)</f>
        <v>0.28</v>
      </c>
      <c r="L57" s="38" t="n">
        <f aca="false">ROUNDUP((Voutnew+Vd)/Vin_min,2)</f>
        <v>0.38</v>
      </c>
      <c r="M57" s="38"/>
      <c r="Q57" s="36" t="n">
        <f aca="false">MIN(O$3:P$3)</f>
        <v>1000</v>
      </c>
    </row>
    <row r="58" customFormat="false" ht="12.75" hidden="false" customHeight="false" outlineLevel="0" collapsed="false">
      <c r="A58" s="34" t="n">
        <f aca="false">A57+0.002</f>
        <v>0.16</v>
      </c>
      <c r="B58" s="35" t="n">
        <f aca="false">(Voutnew+Vd)/A58</f>
        <v>23.75</v>
      </c>
      <c r="C58" s="36" t="n">
        <f aca="false">(1/(Toff*0.000000001))*(1-A58)/1000</f>
        <v>2800</v>
      </c>
      <c r="D58" s="0" t="n">
        <f aca="false">(1/(Ton*0.000000001)*A58/1000)</f>
        <v>1600</v>
      </c>
      <c r="E58" s="37" t="n">
        <f aca="false">((Tj_max-T_amb)/Rja-(A58*E$1)^2*Rdson)/(0.5*B58*E$1*(Tr_rise+Tr_fall)*0.000000001)/1000</f>
        <v>7103.75237553343</v>
      </c>
      <c r="F58" s="36" t="n">
        <f aca="false">((Tj_max-T_amb)/Rja-(A58*F$1)^2*Rdson)/(0.5*B58*F$1*(Tr_rise+Tr_fall)*0.000000001)/1000</f>
        <v>4728.64895211001</v>
      </c>
      <c r="G58" s="36" t="n">
        <f aca="false">((Tj_max-T_amb)/Rja-(A58*G$1)^2*Rdson)/(0.5*B58*G$1*(Tr_rise+Tr_fall)*0.000000001)/1000</f>
        <v>3538.94145092461</v>
      </c>
      <c r="H58" s="36" t="n">
        <f aca="false">((Tj_max-T_amb)/Rja-(A58*H$1)^2*Rdson)/(0.5*B58*H$1*(Tr_rise+Tr_fall)*0.000000001)/1000</f>
        <v>2823.39231863443</v>
      </c>
      <c r="I58" s="36" t="n">
        <f aca="false">IF(MIN(C58:H58)&gt;Min_Fsw,MIN(C58:H58),0)</f>
        <v>1600</v>
      </c>
      <c r="J58" s="37" t="n">
        <f aca="false">IF(I58&lt;Max_Fsw,I58,Max_Fsw)</f>
        <v>1000</v>
      </c>
      <c r="K58" s="38" t="n">
        <f aca="false">ROUNDUP((Voutnew+Vd)/Vin_max,2)</f>
        <v>0.28</v>
      </c>
      <c r="L58" s="38" t="n">
        <f aca="false">ROUNDUP((Voutnew+Vd)/Vin_min,2)</f>
        <v>0.38</v>
      </c>
      <c r="M58" s="38"/>
      <c r="Q58" s="36" t="n">
        <f aca="false">MIN(O$3:P$3)</f>
        <v>1000</v>
      </c>
    </row>
    <row r="59" customFormat="false" ht="12.75" hidden="false" customHeight="false" outlineLevel="0" collapsed="false">
      <c r="A59" s="34" t="n">
        <f aca="false">A58+0.002</f>
        <v>0.162</v>
      </c>
      <c r="B59" s="35" t="n">
        <f aca="false">(Voutnew+Vd)/A59</f>
        <v>23.4567901234568</v>
      </c>
      <c r="C59" s="36" t="n">
        <f aca="false">(1/(Toff*0.000000001))*(1-A59)/1000</f>
        <v>2793.33333333333</v>
      </c>
      <c r="D59" s="0" t="n">
        <f aca="false">(1/(Ton*0.000000001)*A59/1000)</f>
        <v>1620</v>
      </c>
      <c r="E59" s="37" t="n">
        <f aca="false">((Tj_max-T_amb)/Rja-(A59*E$1)^2*Rdson)/(0.5*B59*E$1*(Tr_rise+Tr_fall)*0.000000001)/1000</f>
        <v>7192.32964233286</v>
      </c>
      <c r="F59" s="36" t="n">
        <f aca="false">((Tj_max-T_amb)/Rja-(A59*F$1)^2*Rdson)/(0.5*B59*F$1*(Tr_rise+Tr_fall)*0.000000001)/1000</f>
        <v>4787.42760716928</v>
      </c>
      <c r="G59" s="36" t="n">
        <f aca="false">((Tj_max-T_amb)/Rja-(A59*G$1)^2*Rdson)/(0.5*B59*G$1*(Tr_rise+Tr_fall)*0.000000001)/1000</f>
        <v>3582.73894327169</v>
      </c>
      <c r="H59" s="36" t="n">
        <f aca="false">((Tj_max-T_amb)/Rja-(A59*H$1)^2*Rdson)/(0.5*B59*H$1*(Tr_rise+Tr_fall)*0.000000001)/1000</f>
        <v>2858.13562788051</v>
      </c>
      <c r="I59" s="36" t="n">
        <f aca="false">IF(MIN(C59:H59)&gt;Min_Fsw,MIN(C59:H59),0)</f>
        <v>1620</v>
      </c>
      <c r="J59" s="37" t="n">
        <f aca="false">IF(I59&lt;Max_Fsw,I59,Max_Fsw)</f>
        <v>1000</v>
      </c>
      <c r="K59" s="38" t="n">
        <f aca="false">ROUNDUP((Voutnew+Vd)/Vin_max,2)</f>
        <v>0.28</v>
      </c>
      <c r="L59" s="38" t="n">
        <f aca="false">ROUNDUP((Voutnew+Vd)/Vin_min,2)</f>
        <v>0.38</v>
      </c>
      <c r="M59" s="38"/>
      <c r="Q59" s="36" t="n">
        <f aca="false">MIN(O$3:P$3)</f>
        <v>1000</v>
      </c>
    </row>
    <row r="60" customFormat="false" ht="12.75" hidden="false" customHeight="false" outlineLevel="0" collapsed="false">
      <c r="A60" s="34" t="n">
        <f aca="false">A59+0.002</f>
        <v>0.164</v>
      </c>
      <c r="B60" s="35" t="n">
        <f aca="false">(Voutnew+Vd)/A60</f>
        <v>23.1707317073171</v>
      </c>
      <c r="C60" s="36" t="n">
        <f aca="false">(1/(Toff*0.000000001))*(1-A60)/1000</f>
        <v>2786.66666666667</v>
      </c>
      <c r="D60" s="0" t="n">
        <f aca="false">(1/(Ton*0.000000001)*A60/1000)</f>
        <v>1640</v>
      </c>
      <c r="E60" s="37" t="n">
        <f aca="false">((Tj_max-T_amb)/Rja-(A60*E$1)^2*Rdson)/(0.5*B60*E$1*(Tr_rise+Tr_fall)*0.000000001)/1000</f>
        <v>7280.89872386913</v>
      </c>
      <c r="F60" s="36" t="n">
        <f aca="false">((Tj_max-T_amb)/Rja-(A60*F$1)^2*Rdson)/(0.5*B60*F$1*(Tr_rise+Tr_fall)*0.000000001)/1000</f>
        <v>4846.19398433381</v>
      </c>
      <c r="G60" s="36" t="n">
        <f aca="false">((Tj_max-T_amb)/Rja-(A60*G$1)^2*Rdson)/(0.5*B60*G$1*(Tr_rise+Tr_fall)*0.000000001)/1000</f>
        <v>3626.52006509246</v>
      </c>
      <c r="H60" s="36" t="n">
        <f aca="false">((Tj_max-T_amb)/Rja-(A60*H$1)^2*Rdson)/(0.5*B60*H$1*(Tr_rise+Tr_fall)*0.000000001)/1000</f>
        <v>2892.85847396871</v>
      </c>
      <c r="I60" s="36" t="n">
        <f aca="false">IF(MIN(C60:H60)&gt;Min_Fsw,MIN(C60:H60),0)</f>
        <v>1640</v>
      </c>
      <c r="J60" s="37" t="n">
        <f aca="false">IF(I60&lt;Max_Fsw,I60,Max_Fsw)</f>
        <v>1000</v>
      </c>
      <c r="K60" s="38" t="n">
        <f aca="false">ROUNDUP((Voutnew+Vd)/Vin_max,2)</f>
        <v>0.28</v>
      </c>
      <c r="L60" s="38" t="n">
        <f aca="false">ROUNDUP((Voutnew+Vd)/Vin_min,2)</f>
        <v>0.38</v>
      </c>
      <c r="M60" s="38"/>
      <c r="Q60" s="36" t="n">
        <f aca="false">MIN(O$3:P$3)</f>
        <v>1000</v>
      </c>
    </row>
    <row r="61" customFormat="false" ht="12.75" hidden="false" customHeight="false" outlineLevel="0" collapsed="false">
      <c r="A61" s="34" t="n">
        <f aca="false">A60+0.002</f>
        <v>0.166</v>
      </c>
      <c r="B61" s="35" t="n">
        <f aca="false">(Voutnew+Vd)/A61</f>
        <v>22.8915662650602</v>
      </c>
      <c r="C61" s="36" t="n">
        <f aca="false">(1/(Toff*0.000000001))*(1-A61)/1000</f>
        <v>2780</v>
      </c>
      <c r="D61" s="0" t="n">
        <f aca="false">(1/(Ton*0.000000001)*A61/1000)</f>
        <v>1660</v>
      </c>
      <c r="E61" s="37" t="n">
        <f aca="false">((Tj_max-T_amb)/Rja-(A61*E$1)^2*Rdson)/(0.5*B61*E$1*(Tr_rise+Tr_fall)*0.000000001)/1000</f>
        <v>7369.45951908962</v>
      </c>
      <c r="F61" s="36" t="n">
        <f aca="false">((Tj_max-T_amb)/Rja-(A61*F$1)^2*Rdson)/(0.5*B61*F$1*(Tr_rise+Tr_fall)*0.000000001)/1000</f>
        <v>4904.94793202466</v>
      </c>
      <c r="G61" s="36" t="n">
        <f aca="false">((Tj_max-T_amb)/Rja-(A61*G$1)^2*Rdson)/(0.5*B61*G$1*(Tr_rise+Tr_fall)*0.000000001)/1000</f>
        <v>3670.28461428165</v>
      </c>
      <c r="H61" s="36" t="n">
        <f aca="false">((Tj_max-T_amb)/Rja-(A61*H$1)^2*Rdson)/(0.5*B61*H$1*(Tr_rise+Tr_fall)*0.000000001)/1000</f>
        <v>2927.56060426743</v>
      </c>
      <c r="I61" s="36" t="n">
        <f aca="false">IF(MIN(C61:H61)&gt;Min_Fsw,MIN(C61:H61),0)</f>
        <v>1660</v>
      </c>
      <c r="J61" s="37" t="n">
        <f aca="false">IF(I61&lt;Max_Fsw,I61,Max_Fsw)</f>
        <v>1000</v>
      </c>
      <c r="K61" s="38" t="n">
        <f aca="false">ROUNDUP((Voutnew+Vd)/Vin_max,2)</f>
        <v>0.28</v>
      </c>
      <c r="L61" s="38" t="n">
        <f aca="false">ROUNDUP((Voutnew+Vd)/Vin_min,2)</f>
        <v>0.38</v>
      </c>
      <c r="M61" s="38"/>
      <c r="Q61" s="36" t="n">
        <f aca="false">MIN(O$3:P$3)</f>
        <v>1000</v>
      </c>
    </row>
    <row r="62" customFormat="false" ht="12.75" hidden="false" customHeight="false" outlineLevel="0" collapsed="false">
      <c r="A62" s="34" t="n">
        <f aca="false">A61+0.002</f>
        <v>0.168</v>
      </c>
      <c r="B62" s="35" t="n">
        <f aca="false">(Voutnew+Vd)/A62</f>
        <v>22.6190476190476</v>
      </c>
      <c r="C62" s="36" t="n">
        <f aca="false">(1/(Toff*0.000000001))*(1-A62)/1000</f>
        <v>2773.33333333333</v>
      </c>
      <c r="D62" s="0" t="n">
        <f aca="false">(1/(Ton*0.000000001)*A62/1000)</f>
        <v>1680</v>
      </c>
      <c r="E62" s="37" t="n">
        <f aca="false">((Tj_max-T_amb)/Rja-(A62*E$1)^2*Rdson)/(0.5*B62*E$1*(Tr_rise+Tr_fall)*0.000000001)/1000</f>
        <v>7458.01192694168</v>
      </c>
      <c r="F62" s="36" t="n">
        <f aca="false">((Tj_max-T_amb)/Rja-(A62*F$1)^2*Rdson)/(0.5*B62*F$1*(Tr_rise+Tr_fall)*0.000000001)/1000</f>
        <v>4963.68929866288</v>
      </c>
      <c r="G62" s="36" t="n">
        <f aca="false">((Tj_max-T_amb)/Rja-(A62*G$1)^2*Rdson)/(0.5*B62*G$1*(Tr_rise+Tr_fall)*0.000000001)/1000</f>
        <v>3714.032388734</v>
      </c>
      <c r="H62" s="36" t="n">
        <f aca="false">((Tj_max-T_amb)/Rja-(A62*H$1)^2*Rdson)/(0.5*B62*H$1*(Tr_rise+Tr_fall)*0.000000001)/1000</f>
        <v>2962.24176614509</v>
      </c>
      <c r="I62" s="36" t="n">
        <f aca="false">IF(MIN(C62:H62)&gt;Min_Fsw,MIN(C62:H62),0)</f>
        <v>1680</v>
      </c>
      <c r="J62" s="37" t="n">
        <f aca="false">IF(I62&lt;Max_Fsw,I62,Max_Fsw)</f>
        <v>1000</v>
      </c>
      <c r="K62" s="38" t="n">
        <f aca="false">ROUNDUP((Voutnew+Vd)/Vin_max,2)</f>
        <v>0.28</v>
      </c>
      <c r="L62" s="38" t="n">
        <f aca="false">ROUNDUP((Voutnew+Vd)/Vin_min,2)</f>
        <v>0.38</v>
      </c>
      <c r="M62" s="38"/>
      <c r="Q62" s="36" t="n">
        <f aca="false">MIN(O$3:P$3)</f>
        <v>1000</v>
      </c>
    </row>
    <row r="63" customFormat="false" ht="12.75" hidden="false" customHeight="false" outlineLevel="0" collapsed="false">
      <c r="A63" s="34" t="n">
        <f aca="false">A62+0.002</f>
        <v>0.17</v>
      </c>
      <c r="B63" s="35" t="n">
        <f aca="false">(Voutnew+Vd)/A63</f>
        <v>22.3529411764706</v>
      </c>
      <c r="C63" s="36" t="n">
        <f aca="false">(1/(Toff*0.000000001))*(1-A63)/1000</f>
        <v>2766.66666666667</v>
      </c>
      <c r="D63" s="0" t="n">
        <f aca="false">(1/(Ton*0.000000001)*A63/1000)</f>
        <v>1700</v>
      </c>
      <c r="E63" s="37" t="n">
        <f aca="false">((Tj_max-T_amb)/Rja-(A63*E$1)^2*Rdson)/(0.5*B63*E$1*(Tr_rise+Tr_fall)*0.000000001)/1000</f>
        <v>7546.55584637269</v>
      </c>
      <c r="F63" s="36" t="n">
        <f aca="false">((Tj_max-T_amb)/Rja-(A63*F$1)^2*Rdson)/(0.5*B63*F$1*(Tr_rise+Tr_fall)*0.000000001)/1000</f>
        <v>5022.41793266952</v>
      </c>
      <c r="G63" s="36" t="n">
        <f aca="false">((Tj_max-T_amb)/Rja-(A63*G$1)^2*Rdson)/(0.5*B63*G$1*(Tr_rise+Tr_fall)*0.000000001)/1000</f>
        <v>3757.76318634424</v>
      </c>
      <c r="H63" s="36" t="n">
        <f aca="false">((Tj_max-T_amb)/Rja-(A63*H$1)^2*Rdson)/(0.5*B63*H$1*(Tr_rise+Tr_fall)*0.000000001)/1000</f>
        <v>2996.90170697013</v>
      </c>
      <c r="I63" s="36" t="n">
        <f aca="false">IF(MIN(C63:H63)&gt;Min_Fsw,MIN(C63:H63),0)</f>
        <v>1700</v>
      </c>
      <c r="J63" s="37" t="n">
        <f aca="false">IF(I63&lt;Max_Fsw,I63,Max_Fsw)</f>
        <v>1000</v>
      </c>
      <c r="K63" s="38" t="n">
        <f aca="false">ROUNDUP((Voutnew+Vd)/Vin_max,2)</f>
        <v>0.28</v>
      </c>
      <c r="L63" s="38" t="n">
        <f aca="false">ROUNDUP((Voutnew+Vd)/Vin_min,2)</f>
        <v>0.38</v>
      </c>
      <c r="M63" s="38"/>
      <c r="Q63" s="36" t="n">
        <f aca="false">MIN(O$3:P$3)</f>
        <v>1000</v>
      </c>
    </row>
    <row r="64" customFormat="false" ht="12.75" hidden="false" customHeight="false" outlineLevel="0" collapsed="false">
      <c r="A64" s="34" t="n">
        <f aca="false">A63+0.002</f>
        <v>0.172</v>
      </c>
      <c r="B64" s="35" t="n">
        <f aca="false">(Voutnew+Vd)/A64</f>
        <v>22.0930232558139</v>
      </c>
      <c r="C64" s="36" t="n">
        <f aca="false">(1/(Toff*0.000000001))*(1-A64)/1000</f>
        <v>2760</v>
      </c>
      <c r="D64" s="0" t="n">
        <f aca="false">(1/(Ton*0.000000001)*A64/1000)</f>
        <v>1720</v>
      </c>
      <c r="E64" s="37" t="n">
        <f aca="false">((Tj_max-T_amb)/Rja-(A64*E$1)^2*Rdson)/(0.5*B64*E$1*(Tr_rise+Tr_fall)*0.000000001)/1000</f>
        <v>7635.09117633002</v>
      </c>
      <c r="F64" s="36" t="n">
        <f aca="false">((Tj_max-T_amb)/Rja-(A64*F$1)^2*Rdson)/(0.5*B64*F$1*(Tr_rise+Tr_fall)*0.000000001)/1000</f>
        <v>5081.13368246563</v>
      </c>
      <c r="G64" s="36" t="n">
        <f aca="false">((Tj_max-T_amb)/Rja-(A64*G$1)^2*Rdson)/(0.5*B64*G$1*(Tr_rise+Tr_fall)*0.000000001)/1000</f>
        <v>3801.47680500711</v>
      </c>
      <c r="H64" s="36" t="n">
        <f aca="false">((Tj_max-T_amb)/Rja-(A64*H$1)^2*Rdson)/(0.5*B64*H$1*(Tr_rise+Tr_fall)*0.000000001)/1000</f>
        <v>3031.54017411095</v>
      </c>
      <c r="I64" s="36" t="n">
        <f aca="false">IF(MIN(C64:H64)&gt;Min_Fsw,MIN(C64:H64),0)</f>
        <v>1720</v>
      </c>
      <c r="J64" s="37" t="n">
        <f aca="false">IF(I64&lt;Max_Fsw,I64,Max_Fsw)</f>
        <v>1000</v>
      </c>
      <c r="K64" s="38" t="n">
        <f aca="false">ROUNDUP((Voutnew+Vd)/Vin_max,2)</f>
        <v>0.28</v>
      </c>
      <c r="L64" s="38" t="n">
        <f aca="false">ROUNDUP((Voutnew+Vd)/Vin_min,2)</f>
        <v>0.38</v>
      </c>
      <c r="M64" s="38"/>
      <c r="Q64" s="36" t="n">
        <f aca="false">MIN(O$3:P$3)</f>
        <v>1000</v>
      </c>
    </row>
    <row r="65" customFormat="false" ht="12.75" hidden="false" customHeight="false" outlineLevel="0" collapsed="false">
      <c r="A65" s="34" t="n">
        <f aca="false">A64+0.002</f>
        <v>0.174</v>
      </c>
      <c r="B65" s="35" t="n">
        <f aca="false">(Voutnew+Vd)/A65</f>
        <v>21.8390804597701</v>
      </c>
      <c r="C65" s="36" t="n">
        <f aca="false">(1/(Toff*0.000000001))*(1-A65)/1000</f>
        <v>2753.33333333333</v>
      </c>
      <c r="D65" s="0" t="n">
        <f aca="false">(1/(Ton*0.000000001)*A65/1000)</f>
        <v>1740</v>
      </c>
      <c r="E65" s="37" t="n">
        <f aca="false">((Tj_max-T_amb)/Rja-(A65*E$1)^2*Rdson)/(0.5*B65*E$1*(Tr_rise+Tr_fall)*0.000000001)/1000</f>
        <v>7723.61781576103</v>
      </c>
      <c r="F65" s="36" t="n">
        <f aca="false">((Tj_max-T_amb)/Rja-(A65*F$1)^2*Rdson)/(0.5*B65*F$1*(Tr_rise+Tr_fall)*0.000000001)/1000</f>
        <v>5139.83639647226</v>
      </c>
      <c r="G65" s="36" t="n">
        <f aca="false">((Tj_max-T_amb)/Rja-(A65*G$1)^2*Rdson)/(0.5*B65*G$1*(Tr_rise+Tr_fall)*0.000000001)/1000</f>
        <v>3845.17304261736</v>
      </c>
      <c r="H65" s="36" t="n">
        <f aca="false">((Tj_max-T_amb)/Rja-(A65*H$1)^2*Rdson)/(0.5*B65*H$1*(Tr_rise+Tr_fall)*0.000000001)/1000</f>
        <v>3066.15691493599</v>
      </c>
      <c r="I65" s="36" t="n">
        <f aca="false">IF(MIN(C65:H65)&gt;Min_Fsw,MIN(C65:H65),0)</f>
        <v>1740</v>
      </c>
      <c r="J65" s="37" t="n">
        <f aca="false">IF(I65&lt;Max_Fsw,I65,Max_Fsw)</f>
        <v>1000</v>
      </c>
      <c r="K65" s="38" t="n">
        <f aca="false">ROUNDUP((Voutnew+Vd)/Vin_max,2)</f>
        <v>0.28</v>
      </c>
      <c r="L65" s="38" t="n">
        <f aca="false">ROUNDUP((Voutnew+Vd)/Vin_min,2)</f>
        <v>0.38</v>
      </c>
      <c r="M65" s="38"/>
      <c r="Q65" s="36" t="n">
        <f aca="false">MIN(O$3:P$3)</f>
        <v>1000</v>
      </c>
    </row>
    <row r="66" customFormat="false" ht="12.75" hidden="false" customHeight="false" outlineLevel="0" collapsed="false">
      <c r="A66" s="34" t="n">
        <f aca="false">A65+0.002</f>
        <v>0.176</v>
      </c>
      <c r="B66" s="35" t="n">
        <f aca="false">(Voutnew+Vd)/A66</f>
        <v>21.5909090909091</v>
      </c>
      <c r="C66" s="36" t="n">
        <f aca="false">(1/(Toff*0.000000001))*(1-A66)/1000</f>
        <v>2746.66666666667</v>
      </c>
      <c r="D66" s="0" t="n">
        <f aca="false">(1/(Ton*0.000000001)*A66/1000)</f>
        <v>1760</v>
      </c>
      <c r="E66" s="37" t="n">
        <f aca="false">((Tj_max-T_amb)/Rja-(A66*E$1)^2*Rdson)/(0.5*B66*E$1*(Tr_rise+Tr_fall)*0.000000001)/1000</f>
        <v>7812.13566361309</v>
      </c>
      <c r="F66" s="36" t="n">
        <f aca="false">((Tj_max-T_amb)/Rja-(A66*F$1)^2*Rdson)/(0.5*B66*F$1*(Tr_rise+Tr_fall)*0.000000001)/1000</f>
        <v>5198.52592311048</v>
      </c>
      <c r="G66" s="36" t="n">
        <f aca="false">((Tj_max-T_amb)/Rja-(A66*G$1)^2*Rdson)/(0.5*B66*G$1*(Tr_rise+Tr_fall)*0.000000001)/1000</f>
        <v>3888.8516970697</v>
      </c>
      <c r="H66" s="36" t="n">
        <f aca="false">((Tj_max-T_amb)/Rja-(A66*H$1)^2*Rdson)/(0.5*B66*H$1*(Tr_rise+Tr_fall)*0.000000001)/1000</f>
        <v>3100.75167681366</v>
      </c>
      <c r="I66" s="36" t="n">
        <f aca="false">IF(MIN(C66:H66)&gt;Min_Fsw,MIN(C66:H66),0)</f>
        <v>1760</v>
      </c>
      <c r="J66" s="37" t="n">
        <f aca="false">IF(I66&lt;Max_Fsw,I66,Max_Fsw)</f>
        <v>1000</v>
      </c>
      <c r="K66" s="38" t="n">
        <f aca="false">ROUNDUP((Voutnew+Vd)/Vin_max,2)</f>
        <v>0.28</v>
      </c>
      <c r="L66" s="38" t="n">
        <f aca="false">ROUNDUP((Voutnew+Vd)/Vin_min,2)</f>
        <v>0.38</v>
      </c>
      <c r="M66" s="38"/>
      <c r="Q66" s="36" t="n">
        <f aca="false">MIN(O$3:P$3)</f>
        <v>1000</v>
      </c>
    </row>
    <row r="67" customFormat="false" ht="12.75" hidden="false" customHeight="false" outlineLevel="0" collapsed="false">
      <c r="A67" s="34" t="n">
        <f aca="false">A66+0.002</f>
        <v>0.178</v>
      </c>
      <c r="B67" s="35" t="n">
        <f aca="false">(Voutnew+Vd)/A67</f>
        <v>21.3483146067416</v>
      </c>
      <c r="C67" s="36" t="n">
        <f aca="false">(1/(Toff*0.000000001))*(1-A67)/1000</f>
        <v>2740</v>
      </c>
      <c r="D67" s="0" t="n">
        <f aca="false">(1/(Ton*0.000000001)*A67/1000)</f>
        <v>1780</v>
      </c>
      <c r="E67" s="37" t="n">
        <f aca="false">((Tj_max-T_amb)/Rja-(A67*E$1)^2*Rdson)/(0.5*B67*E$1*(Tr_rise+Tr_fall)*0.000000001)/1000</f>
        <v>7900.64461883357</v>
      </c>
      <c r="F67" s="36" t="n">
        <f aca="false">((Tj_max-T_amb)/Rja-(A67*F$1)^2*Rdson)/(0.5*B67*F$1*(Tr_rise+Tr_fall)*0.000000001)/1000</f>
        <v>5257.20211080133</v>
      </c>
      <c r="G67" s="36" t="n">
        <f aca="false">((Tj_max-T_amb)/Rja-(A67*G$1)^2*Rdson)/(0.5*B67*G$1*(Tr_rise+Tr_fall)*0.000000001)/1000</f>
        <v>3932.51256625889</v>
      </c>
      <c r="H67" s="36" t="n">
        <f aca="false">((Tj_max-T_amb)/Rja-(A67*H$1)^2*Rdson)/(0.5*B67*H$1*(Tr_rise+Tr_fall)*0.000000001)/1000</f>
        <v>3135.32420711238</v>
      </c>
      <c r="I67" s="36" t="n">
        <f aca="false">IF(MIN(C67:H67)&gt;Min_Fsw,MIN(C67:H67),0)</f>
        <v>1780</v>
      </c>
      <c r="J67" s="37" t="n">
        <f aca="false">IF(I67&lt;Max_Fsw,I67,Max_Fsw)</f>
        <v>1000</v>
      </c>
      <c r="K67" s="38" t="n">
        <f aca="false">ROUNDUP((Voutnew+Vd)/Vin_max,2)</f>
        <v>0.28</v>
      </c>
      <c r="L67" s="38" t="n">
        <f aca="false">ROUNDUP((Voutnew+Vd)/Vin_min,2)</f>
        <v>0.38</v>
      </c>
      <c r="M67" s="38"/>
      <c r="Q67" s="36" t="n">
        <f aca="false">MIN(O$3:P$3)</f>
        <v>1000</v>
      </c>
    </row>
    <row r="68" customFormat="false" ht="12.75" hidden="false" customHeight="false" outlineLevel="0" collapsed="false">
      <c r="A68" s="34" t="n">
        <f aca="false">A67+0.002</f>
        <v>0.18</v>
      </c>
      <c r="B68" s="35" t="n">
        <f aca="false">(Voutnew+Vd)/A68</f>
        <v>21.1111111111111</v>
      </c>
      <c r="C68" s="36" t="n">
        <f aca="false">(1/(Toff*0.000000001))*(1-A68)/1000</f>
        <v>2733.33333333333</v>
      </c>
      <c r="D68" s="0" t="n">
        <f aca="false">(1/(Ton*0.000000001)*A68/1000)</f>
        <v>1800</v>
      </c>
      <c r="E68" s="37" t="n">
        <f aca="false">((Tj_max-T_amb)/Rja-(A68*E$1)^2*Rdson)/(0.5*B68*E$1*(Tr_rise+Tr_fall)*0.000000001)/1000</f>
        <v>7989.14458036985</v>
      </c>
      <c r="F68" s="36" t="n">
        <f aca="false">((Tj_max-T_amb)/Rja-(A68*F$1)^2*Rdson)/(0.5*B68*F$1*(Tr_rise+Tr_fall)*0.000000001)/1000</f>
        <v>5315.86480796586</v>
      </c>
      <c r="G68" s="36" t="n">
        <f aca="false">((Tj_max-T_amb)/Rja-(A68*G$1)^2*Rdson)/(0.5*B68*G$1*(Tr_rise+Tr_fall)*0.000000001)/1000</f>
        <v>3976.15544807966</v>
      </c>
      <c r="H68" s="36" t="n">
        <f aca="false">((Tj_max-T_amb)/Rja-(A68*H$1)^2*Rdson)/(0.5*B68*H$1*(Tr_rise+Tr_fall)*0.000000001)/1000</f>
        <v>3169.87425320057</v>
      </c>
      <c r="I68" s="36" t="n">
        <f aca="false">IF(MIN(C68:H68)&gt;Min_Fsw,MIN(C68:H68),0)</f>
        <v>1800</v>
      </c>
      <c r="J68" s="37" t="n">
        <f aca="false">IF(I68&lt;Max_Fsw,I68,Max_Fsw)</f>
        <v>1000</v>
      </c>
      <c r="K68" s="38" t="n">
        <f aca="false">ROUNDUP((Voutnew+Vd)/Vin_max,2)</f>
        <v>0.28</v>
      </c>
      <c r="L68" s="38" t="n">
        <f aca="false">ROUNDUP((Voutnew+Vd)/Vin_min,2)</f>
        <v>0.38</v>
      </c>
      <c r="M68" s="38"/>
      <c r="Q68" s="36" t="n">
        <f aca="false">MIN(O$3:P$3)</f>
        <v>1000</v>
      </c>
    </row>
    <row r="69" customFormat="false" ht="12.75" hidden="false" customHeight="false" outlineLevel="0" collapsed="false">
      <c r="A69" s="34" t="n">
        <f aca="false">A68+0.002</f>
        <v>0.182</v>
      </c>
      <c r="B69" s="35" t="n">
        <f aca="false">(Voutnew+Vd)/A69</f>
        <v>20.8791208791209</v>
      </c>
      <c r="C69" s="36" t="n">
        <f aca="false">(1/(Toff*0.000000001))*(1-A69)/1000</f>
        <v>2726.66666666667</v>
      </c>
      <c r="D69" s="0" t="n">
        <f aca="false">(1/(Ton*0.000000001)*A69/1000)</f>
        <v>1820</v>
      </c>
      <c r="E69" s="37" t="n">
        <f aca="false">((Tj_max-T_amb)/Rja-(A69*E$1)^2*Rdson)/(0.5*B69*E$1*(Tr_rise+Tr_fall)*0.000000001)/1000</f>
        <v>8077.63544716928</v>
      </c>
      <c r="F69" s="36" t="n">
        <f aca="false">((Tj_max-T_amb)/Rja-(A69*F$1)^2*Rdson)/(0.5*B69*F$1*(Tr_rise+Tr_fall)*0.000000001)/1000</f>
        <v>5374.51386302513</v>
      </c>
      <c r="G69" s="36" t="n">
        <f aca="false">((Tj_max-T_amb)/Rja-(A69*G$1)^2*Rdson)/(0.5*B69*G$1*(Tr_rise+Tr_fall)*0.000000001)/1000</f>
        <v>4019.78014042674</v>
      </c>
      <c r="H69" s="36" t="n">
        <f aca="false">((Tj_max-T_amb)/Rja-(A69*H$1)^2*Rdson)/(0.5*B69*H$1*(Tr_rise+Tr_fall)*0.000000001)/1000</f>
        <v>3204.40156244666</v>
      </c>
      <c r="I69" s="36" t="n">
        <f aca="false">IF(MIN(C69:H69)&gt;Min_Fsw,MIN(C69:H69),0)</f>
        <v>1820</v>
      </c>
      <c r="J69" s="37" t="n">
        <f aca="false">IF(I69&lt;Max_Fsw,I69,Max_Fsw)</f>
        <v>1000</v>
      </c>
      <c r="K69" s="38" t="n">
        <f aca="false">ROUNDUP((Voutnew+Vd)/Vin_max,2)</f>
        <v>0.28</v>
      </c>
      <c r="L69" s="38" t="n">
        <f aca="false">ROUNDUP((Voutnew+Vd)/Vin_min,2)</f>
        <v>0.38</v>
      </c>
      <c r="M69" s="38"/>
      <c r="Q69" s="36" t="n">
        <f aca="false">MIN(O$3:P$3)</f>
        <v>1000</v>
      </c>
    </row>
    <row r="70" customFormat="false" ht="12.75" hidden="false" customHeight="false" outlineLevel="0" collapsed="false">
      <c r="A70" s="34" t="n">
        <f aca="false">A69+0.002</f>
        <v>0.184</v>
      </c>
      <c r="B70" s="35" t="n">
        <f aca="false">(Voutnew+Vd)/A70</f>
        <v>20.6521739130435</v>
      </c>
      <c r="C70" s="36" t="n">
        <f aca="false">(1/(Toff*0.000000001))*(1-A70)/1000</f>
        <v>2720</v>
      </c>
      <c r="D70" s="0" t="n">
        <f aca="false">(1/(Ton*0.000000001)*A70/1000)</f>
        <v>1840</v>
      </c>
      <c r="E70" s="37" t="n">
        <f aca="false">((Tj_max-T_amb)/Rja-(A70*E$1)^2*Rdson)/(0.5*B70*E$1*(Tr_rise+Tr_fall)*0.000000001)/1000</f>
        <v>8166.11711817924</v>
      </c>
      <c r="F70" s="36" t="n">
        <f aca="false">((Tj_max-T_amb)/Rja-(A70*F$1)^2*Rdson)/(0.5*B70*F$1*(Tr_rise+Tr_fall)*0.000000001)/1000</f>
        <v>5433.14912440019</v>
      </c>
      <c r="G70" s="36" t="n">
        <f aca="false">((Tj_max-T_amb)/Rja-(A70*G$1)^2*Rdson)/(0.5*B70*G$1*(Tr_rise+Tr_fall)*0.000000001)/1000</f>
        <v>4063.38644119488</v>
      </c>
      <c r="H70" s="36" t="n">
        <f aca="false">((Tj_max-T_amb)/Rja-(A70*H$1)^2*Rdson)/(0.5*B70*H$1*(Tr_rise+Tr_fall)*0.000000001)/1000</f>
        <v>3238.90588221906</v>
      </c>
      <c r="I70" s="36" t="n">
        <f aca="false">IF(MIN(C70:H70)&gt;Min_Fsw,MIN(C70:H70),0)</f>
        <v>1840</v>
      </c>
      <c r="J70" s="37" t="n">
        <f aca="false">IF(I70&lt;Max_Fsw,I70,Max_Fsw)</f>
        <v>1000</v>
      </c>
      <c r="K70" s="38" t="n">
        <f aca="false">ROUNDUP((Voutnew+Vd)/Vin_max,2)</f>
        <v>0.28</v>
      </c>
      <c r="L70" s="38" t="n">
        <f aca="false">ROUNDUP((Voutnew+Vd)/Vin_min,2)</f>
        <v>0.38</v>
      </c>
      <c r="M70" s="38"/>
      <c r="Q70" s="36" t="n">
        <f aca="false">MIN(O$3:P$3)</f>
        <v>1000</v>
      </c>
    </row>
    <row r="71" customFormat="false" ht="12.75" hidden="false" customHeight="false" outlineLevel="0" collapsed="false">
      <c r="A71" s="34" t="n">
        <f aca="false">A70+0.002</f>
        <v>0.186</v>
      </c>
      <c r="B71" s="35" t="n">
        <f aca="false">(Voutnew+Vd)/A71</f>
        <v>20.4301075268817</v>
      </c>
      <c r="C71" s="36" t="n">
        <f aca="false">(1/(Toff*0.000000001))*(1-A71)/1000</f>
        <v>2713.33333333333</v>
      </c>
      <c r="D71" s="0" t="n">
        <f aca="false">(1/(Ton*0.000000001)*A71/1000)</f>
        <v>1860</v>
      </c>
      <c r="E71" s="37" t="n">
        <f aca="false">((Tj_max-T_amb)/Rja-(A71*E$1)^2*Rdson)/(0.5*B71*E$1*(Tr_rise+Tr_fall)*0.000000001)/1000</f>
        <v>8254.58949234709</v>
      </c>
      <c r="F71" s="36" t="n">
        <f aca="false">((Tj_max-T_amb)/Rja-(A71*F$1)^2*Rdson)/(0.5*B71*F$1*(Tr_rise+Tr_fall)*0.000000001)/1000</f>
        <v>5491.7704405121</v>
      </c>
      <c r="G71" s="36" t="n">
        <f aca="false">((Tj_max-T_amb)/Rja-(A71*G$1)^2*Rdson)/(0.5*B71*G$1*(Tr_rise+Tr_fall)*0.000000001)/1000</f>
        <v>4106.97414827881</v>
      </c>
      <c r="H71" s="36" t="n">
        <f aca="false">((Tj_max-T_amb)/Rja-(A71*H$1)^2*Rdson)/(0.5*B71*H$1*(Tr_rise+Tr_fall)*0.000000001)/1000</f>
        <v>3273.3869598862</v>
      </c>
      <c r="I71" s="36" t="n">
        <f aca="false">IF(MIN(C71:H71)&gt;Min_Fsw,MIN(C71:H71),0)</f>
        <v>1860</v>
      </c>
      <c r="J71" s="37" t="n">
        <f aca="false">IF(I71&lt;Max_Fsw,I71,Max_Fsw)</f>
        <v>1000</v>
      </c>
      <c r="K71" s="38" t="n">
        <f aca="false">ROUNDUP((Voutnew+Vd)/Vin_max,2)</f>
        <v>0.28</v>
      </c>
      <c r="L71" s="38" t="n">
        <f aca="false">ROUNDUP((Voutnew+Vd)/Vin_min,2)</f>
        <v>0.38</v>
      </c>
      <c r="M71" s="38"/>
      <c r="Q71" s="36" t="n">
        <f aca="false">MIN(O$3:P$3)</f>
        <v>1000</v>
      </c>
    </row>
    <row r="72" customFormat="false" ht="12.75" hidden="false" customHeight="false" outlineLevel="0" collapsed="false">
      <c r="A72" s="34" t="n">
        <f aca="false">A71+0.002</f>
        <v>0.188</v>
      </c>
      <c r="B72" s="35" t="n">
        <f aca="false">(Voutnew+Vd)/A72</f>
        <v>20.2127659574468</v>
      </c>
      <c r="C72" s="36" t="n">
        <f aca="false">(1/(Toff*0.000000001))*(1-A72)/1000</f>
        <v>2706.66666666667</v>
      </c>
      <c r="D72" s="0" t="n">
        <f aca="false">(1/(Ton*0.000000001)*A72/1000)</f>
        <v>1880</v>
      </c>
      <c r="E72" s="37" t="n">
        <f aca="false">((Tj_max-T_amb)/Rja-(A72*E$1)^2*Rdson)/(0.5*B72*E$1*(Tr_rise+Tr_fall)*0.000000001)/1000</f>
        <v>8343.0524686202</v>
      </c>
      <c r="F72" s="36" t="n">
        <f aca="false">((Tj_max-T_amb)/Rja-(A72*F$1)^2*Rdson)/(0.5*B72*F$1*(Tr_rise+Tr_fall)*0.000000001)/1000</f>
        <v>5550.37765978189</v>
      </c>
      <c r="G72" s="36" t="n">
        <f aca="false">((Tj_max-T_amb)/Rja-(A72*G$1)^2*Rdson)/(0.5*B72*G$1*(Tr_rise+Tr_fall)*0.000000001)/1000</f>
        <v>4150.54305957326</v>
      </c>
      <c r="H72" s="36" t="n">
        <f aca="false">((Tj_max-T_amb)/Rja-(A72*H$1)^2*Rdson)/(0.5*B72*H$1*(Tr_rise+Tr_fall)*0.000000001)/1000</f>
        <v>3307.8445428165</v>
      </c>
      <c r="I72" s="36" t="n">
        <f aca="false">IF(MIN(C72:H72)&gt;Min_Fsw,MIN(C72:H72),0)</f>
        <v>1880</v>
      </c>
      <c r="J72" s="37" t="n">
        <f aca="false">IF(I72&lt;Max_Fsw,I72,Max_Fsw)</f>
        <v>1000</v>
      </c>
      <c r="K72" s="38" t="n">
        <f aca="false">ROUNDUP((Voutnew+Vd)/Vin_max,2)</f>
        <v>0.28</v>
      </c>
      <c r="L72" s="38" t="n">
        <f aca="false">ROUNDUP((Voutnew+Vd)/Vin_min,2)</f>
        <v>0.38</v>
      </c>
      <c r="M72" s="38"/>
      <c r="Q72" s="36" t="n">
        <f aca="false">MIN(O$3:P$3)</f>
        <v>1000</v>
      </c>
    </row>
    <row r="73" customFormat="false" ht="12.75" hidden="false" customHeight="false" outlineLevel="0" collapsed="false">
      <c r="A73" s="34" t="n">
        <f aca="false">A72+0.002</f>
        <v>0.19</v>
      </c>
      <c r="B73" s="35" t="n">
        <f aca="false">(Voutnew+Vd)/A73</f>
        <v>20</v>
      </c>
      <c r="C73" s="36" t="n">
        <f aca="false">(1/(Toff*0.000000001))*(1-A73)/1000</f>
        <v>2700</v>
      </c>
      <c r="D73" s="0" t="n">
        <f aca="false">(1/(Ton*0.000000001)*A73/1000)</f>
        <v>1900</v>
      </c>
      <c r="E73" s="37" t="n">
        <f aca="false">((Tj_max-T_amb)/Rja-(A73*E$1)^2*Rdson)/(0.5*B73*E$1*(Tr_rise+Tr_fall)*0.000000001)/1000</f>
        <v>8431.50594594595</v>
      </c>
      <c r="F73" s="36" t="n">
        <f aca="false">((Tj_max-T_amb)/Rja-(A73*F$1)^2*Rdson)/(0.5*B73*F$1*(Tr_rise+Tr_fall)*0.000000001)/1000</f>
        <v>5608.97063063063</v>
      </c>
      <c r="G73" s="36" t="n">
        <f aca="false">((Tj_max-T_amb)/Rja-(A73*G$1)^2*Rdson)/(0.5*B73*G$1*(Tr_rise+Tr_fall)*0.000000001)/1000</f>
        <v>4194.09297297298</v>
      </c>
      <c r="H73" s="36" t="n">
        <f aca="false">((Tj_max-T_amb)/Rja-(A73*H$1)^2*Rdson)/(0.5*B73*H$1*(Tr_rise+Tr_fall)*0.000000001)/1000</f>
        <v>3342.27837837838</v>
      </c>
      <c r="I73" s="36" t="n">
        <f aca="false">IF(MIN(C73:H73)&gt;Min_Fsw,MIN(C73:H73),0)</f>
        <v>1900</v>
      </c>
      <c r="J73" s="37" t="n">
        <f aca="false">IF(I73&lt;Max_Fsw,I73,Max_Fsw)</f>
        <v>1000</v>
      </c>
      <c r="K73" s="38" t="n">
        <f aca="false">ROUNDUP((Voutnew+Vd)/Vin_max,2)</f>
        <v>0.28</v>
      </c>
      <c r="L73" s="38" t="n">
        <f aca="false">ROUNDUP((Voutnew+Vd)/Vin_min,2)</f>
        <v>0.38</v>
      </c>
      <c r="M73" s="38"/>
      <c r="Q73" s="36" t="n">
        <f aca="false">MIN(O$3:P$3)</f>
        <v>1000</v>
      </c>
    </row>
    <row r="74" customFormat="false" ht="12.75" hidden="false" customHeight="false" outlineLevel="0" collapsed="false">
      <c r="A74" s="34" t="n">
        <f aca="false">A73+0.002</f>
        <v>0.192</v>
      </c>
      <c r="B74" s="35" t="n">
        <f aca="false">(Voutnew+Vd)/A74</f>
        <v>19.7916666666667</v>
      </c>
      <c r="C74" s="36" t="n">
        <f aca="false">(1/(Toff*0.000000001))*(1-A74)/1000</f>
        <v>2693.33333333333</v>
      </c>
      <c r="D74" s="0" t="n">
        <f aca="false">(1/(Ton*0.000000001)*A74/1000)</f>
        <v>1920</v>
      </c>
      <c r="E74" s="37" t="n">
        <f aca="false">((Tj_max-T_amb)/Rja-(A74*E$1)^2*Rdson)/(0.5*B74*E$1*(Tr_rise+Tr_fall)*0.000000001)/1000</f>
        <v>8519.9498232717</v>
      </c>
      <c r="F74" s="36" t="n">
        <f aca="false">((Tj_max-T_amb)/Rja-(A74*F$1)^2*Rdson)/(0.5*B74*F$1*(Tr_rise+Tr_fall)*0.000000001)/1000</f>
        <v>5667.54920147938</v>
      </c>
      <c r="G74" s="36" t="n">
        <f aca="false">((Tj_max-T_amb)/Rja-(A74*G$1)^2*Rdson)/(0.5*B74*G$1*(Tr_rise+Tr_fall)*0.000000001)/1000</f>
        <v>4237.62368637269</v>
      </c>
      <c r="H74" s="36" t="n">
        <f aca="false">((Tj_max-T_amb)/Rja-(A74*H$1)^2*Rdson)/(0.5*B74*H$1*(Tr_rise+Tr_fall)*0.000000001)/1000</f>
        <v>3376.68821394026</v>
      </c>
      <c r="I74" s="36" t="n">
        <f aca="false">IF(MIN(C74:H74)&gt;Min_Fsw,MIN(C74:H74),0)</f>
        <v>1920</v>
      </c>
      <c r="J74" s="37" t="n">
        <f aca="false">IF(I74&lt;Max_Fsw,I74,Max_Fsw)</f>
        <v>1000</v>
      </c>
      <c r="K74" s="38" t="n">
        <f aca="false">ROUNDUP((Voutnew+Vd)/Vin_max,2)</f>
        <v>0.28</v>
      </c>
      <c r="L74" s="38" t="n">
        <f aca="false">ROUNDUP((Voutnew+Vd)/Vin_min,2)</f>
        <v>0.38</v>
      </c>
      <c r="M74" s="38"/>
      <c r="Q74" s="36" t="n">
        <f aca="false">MIN(O$3:P$3)</f>
        <v>1000</v>
      </c>
    </row>
    <row r="75" customFormat="false" ht="12.75" hidden="false" customHeight="false" outlineLevel="0" collapsed="false">
      <c r="A75" s="34" t="n">
        <f aca="false">A74+0.002</f>
        <v>0.194</v>
      </c>
      <c r="B75" s="35" t="n">
        <f aca="false">(Voutnew+Vd)/A75</f>
        <v>19.5876288659794</v>
      </c>
      <c r="C75" s="36" t="n">
        <f aca="false">(1/(Toff*0.000000001))*(1-A75)/1000</f>
        <v>2686.66666666667</v>
      </c>
      <c r="D75" s="0" t="n">
        <f aca="false">(1/(Ton*0.000000001)*A75/1000)</f>
        <v>1940</v>
      </c>
      <c r="E75" s="37" t="n">
        <f aca="false">((Tj_max-T_amb)/Rja-(A75*E$1)^2*Rdson)/(0.5*B75*E$1*(Tr_rise+Tr_fall)*0.000000001)/1000</f>
        <v>8608.38399954481</v>
      </c>
      <c r="F75" s="36" t="n">
        <f aca="false">((Tj_max-T_amb)/Rja-(A75*F$1)^2*Rdson)/(0.5*B75*F$1*(Tr_rise+Tr_fall)*0.000000001)/1000</f>
        <v>5726.11322074917</v>
      </c>
      <c r="G75" s="36" t="n">
        <f aca="false">((Tj_max-T_amb)/Rja-(A75*G$1)^2*Rdson)/(0.5*B75*G$1*(Tr_rise+Tr_fall)*0.000000001)/1000</f>
        <v>4281.13499766714</v>
      </c>
      <c r="H75" s="36" t="n">
        <f aca="false">((Tj_max-T_amb)/Rja-(A75*H$1)^2*Rdson)/(0.5*B75*H$1*(Tr_rise+Tr_fall)*0.000000001)/1000</f>
        <v>3411.07379687056</v>
      </c>
      <c r="I75" s="36" t="n">
        <f aca="false">IF(MIN(C75:H75)&gt;Min_Fsw,MIN(C75:H75),0)</f>
        <v>1940</v>
      </c>
      <c r="J75" s="37" t="n">
        <f aca="false">IF(I75&lt;Max_Fsw,I75,Max_Fsw)</f>
        <v>1000</v>
      </c>
      <c r="K75" s="38" t="n">
        <f aca="false">ROUNDUP((Voutnew+Vd)/Vin_max,2)</f>
        <v>0.28</v>
      </c>
      <c r="L75" s="38" t="n">
        <f aca="false">ROUNDUP((Voutnew+Vd)/Vin_min,2)</f>
        <v>0.38</v>
      </c>
      <c r="M75" s="38"/>
      <c r="Q75" s="36" t="n">
        <f aca="false">MIN(O$3:P$3)</f>
        <v>1000</v>
      </c>
    </row>
    <row r="76" customFormat="false" ht="12.75" hidden="false" customHeight="false" outlineLevel="0" collapsed="false">
      <c r="A76" s="34" t="n">
        <f aca="false">A75+0.002</f>
        <v>0.196</v>
      </c>
      <c r="B76" s="35" t="n">
        <f aca="false">(Voutnew+Vd)/A76</f>
        <v>19.3877551020408</v>
      </c>
      <c r="C76" s="36" t="n">
        <f aca="false">(1/(Toff*0.000000001))*(1-A76)/1000</f>
        <v>2680</v>
      </c>
      <c r="D76" s="0" t="n">
        <f aca="false">(1/(Ton*0.000000001)*A76/1000)</f>
        <v>1960</v>
      </c>
      <c r="E76" s="37" t="n">
        <f aca="false">((Tj_max-T_amb)/Rja-(A76*E$1)^2*Rdson)/(0.5*B76*E$1*(Tr_rise+Tr_fall)*0.000000001)/1000</f>
        <v>8696.80837371267</v>
      </c>
      <c r="F76" s="36" t="n">
        <f aca="false">((Tj_max-T_amb)/Rja-(A76*F$1)^2*Rdson)/(0.5*B76*F$1*(Tr_rise+Tr_fall)*0.000000001)/1000</f>
        <v>5784.66253686108</v>
      </c>
      <c r="G76" s="36" t="n">
        <f aca="false">((Tj_max-T_amb)/Rja-(A76*G$1)^2*Rdson)/(0.5*B76*G$1*(Tr_rise+Tr_fall)*0.000000001)/1000</f>
        <v>4324.62670475107</v>
      </c>
      <c r="H76" s="36" t="n">
        <f aca="false">((Tj_max-T_amb)/Rja-(A76*H$1)^2*Rdson)/(0.5*B76*H$1*(Tr_rise+Tr_fall)*0.000000001)/1000</f>
        <v>3445.4348745377</v>
      </c>
      <c r="I76" s="36" t="n">
        <f aca="false">IF(MIN(C76:H76)&gt;Min_Fsw,MIN(C76:H76),0)</f>
        <v>1960</v>
      </c>
      <c r="J76" s="37" t="n">
        <f aca="false">IF(I76&lt;Max_Fsw,I76,Max_Fsw)</f>
        <v>1000</v>
      </c>
      <c r="K76" s="38" t="n">
        <f aca="false">ROUNDUP((Voutnew+Vd)/Vin_max,2)</f>
        <v>0.28</v>
      </c>
      <c r="L76" s="38" t="n">
        <f aca="false">ROUNDUP((Voutnew+Vd)/Vin_min,2)</f>
        <v>0.38</v>
      </c>
      <c r="M76" s="38"/>
      <c r="Q76" s="36" t="n">
        <f aca="false">MIN(O$3:P$3)</f>
        <v>1000</v>
      </c>
    </row>
    <row r="77" customFormat="false" ht="12.75" hidden="false" customHeight="false" outlineLevel="0" collapsed="false">
      <c r="A77" s="34" t="n">
        <f aca="false">A76+0.002</f>
        <v>0.198</v>
      </c>
      <c r="B77" s="35" t="n">
        <f aca="false">(Voutnew+Vd)/A77</f>
        <v>19.1919191919192</v>
      </c>
      <c r="C77" s="36" t="n">
        <f aca="false">(1/(Toff*0.000000001))*(1-A77)/1000</f>
        <v>2673.33333333333</v>
      </c>
      <c r="D77" s="0" t="n">
        <f aca="false">(1/(Ton*0.000000001)*A77/1000)</f>
        <v>1980</v>
      </c>
      <c r="E77" s="37" t="n">
        <f aca="false">((Tj_max-T_amb)/Rja-(A77*E$1)^2*Rdson)/(0.5*B77*E$1*(Tr_rise+Tr_fall)*0.000000001)/1000</f>
        <v>8785.22284472262</v>
      </c>
      <c r="F77" s="36" t="n">
        <f aca="false">((Tj_max-T_amb)/Rja-(A77*F$1)^2*Rdson)/(0.5*B77*F$1*(Tr_rise+Tr_fall)*0.000000001)/1000</f>
        <v>5843.19699823613</v>
      </c>
      <c r="G77" s="36" t="n">
        <f aca="false">((Tj_max-T_amb)/Rja-(A77*G$1)^2*Rdson)/(0.5*B77*G$1*(Tr_rise+Tr_fall)*0.000000001)/1000</f>
        <v>4368.09860551921</v>
      </c>
      <c r="H77" s="36" t="n">
        <f aca="false">((Tj_max-T_amb)/Rja-(A77*H$1)^2*Rdson)/(0.5*B77*H$1*(Tr_rise+Tr_fall)*0.000000001)/1000</f>
        <v>3479.7711943101</v>
      </c>
      <c r="I77" s="36" t="n">
        <f aca="false">IF(MIN(C77:H77)&gt;Min_Fsw,MIN(C77:H77),0)</f>
        <v>1980</v>
      </c>
      <c r="J77" s="37" t="n">
        <f aca="false">IF(I77&lt;Max_Fsw,I77,Max_Fsw)</f>
        <v>1000</v>
      </c>
      <c r="K77" s="38" t="n">
        <f aca="false">ROUNDUP((Voutnew+Vd)/Vin_max,2)</f>
        <v>0.28</v>
      </c>
      <c r="L77" s="38" t="n">
        <f aca="false">ROUNDUP((Voutnew+Vd)/Vin_min,2)</f>
        <v>0.38</v>
      </c>
      <c r="M77" s="38"/>
      <c r="Q77" s="36" t="n">
        <f aca="false">MIN(O$3:P$3)</f>
        <v>1000</v>
      </c>
    </row>
    <row r="78" customFormat="false" ht="12.75" hidden="false" customHeight="false" outlineLevel="0" collapsed="false">
      <c r="A78" s="34" t="n">
        <f aca="false">A77+0.002</f>
        <v>0.2</v>
      </c>
      <c r="B78" s="35" t="n">
        <f aca="false">(Voutnew+Vd)/A78</f>
        <v>19</v>
      </c>
      <c r="C78" s="36" t="n">
        <f aca="false">(1/(Toff*0.000000001))*(1-A78)/1000</f>
        <v>2666.66666666667</v>
      </c>
      <c r="D78" s="0" t="n">
        <f aca="false">(1/(Ton*0.000000001)*A78/1000)</f>
        <v>2000</v>
      </c>
      <c r="E78" s="37" t="n">
        <f aca="false">((Tj_max-T_amb)/Rja-(A78*E$1)^2*Rdson)/(0.5*B78*E$1*(Tr_rise+Tr_fall)*0.000000001)/1000</f>
        <v>8873.62731152205</v>
      </c>
      <c r="F78" s="36" t="n">
        <f aca="false">((Tj_max-T_amb)/Rja-(A78*F$1)^2*Rdson)/(0.5*B78*F$1*(Tr_rise+Tr_fall)*0.000000001)/1000</f>
        <v>5901.71645329541</v>
      </c>
      <c r="G78" s="36" t="n">
        <f aca="false">((Tj_max-T_amb)/Rja-(A78*G$1)^2*Rdson)/(0.5*B78*G$1*(Tr_rise+Tr_fall)*0.000000001)/1000</f>
        <v>4411.55049786629</v>
      </c>
      <c r="H78" s="36" t="n">
        <f aca="false">((Tj_max-T_amb)/Rja-(A78*H$1)^2*Rdson)/(0.5*B78*H$1*(Tr_rise+Tr_fall)*0.000000001)/1000</f>
        <v>3514.08250355619</v>
      </c>
      <c r="I78" s="36" t="n">
        <f aca="false">IF(MIN(C78:H78)&gt;Min_Fsw,MIN(C78:H78),0)</f>
        <v>2000</v>
      </c>
      <c r="J78" s="37" t="n">
        <f aca="false">IF(I78&lt;Max_Fsw,I78,Max_Fsw)</f>
        <v>1000</v>
      </c>
      <c r="K78" s="38" t="n">
        <f aca="false">ROUNDUP((Voutnew+Vd)/Vin_max,2)</f>
        <v>0.28</v>
      </c>
      <c r="L78" s="38" t="n">
        <f aca="false">ROUNDUP((Voutnew+Vd)/Vin_min,2)</f>
        <v>0.38</v>
      </c>
      <c r="M78" s="38"/>
      <c r="Q78" s="36" t="n">
        <f aca="false">MIN(O$3:P$3)</f>
        <v>1000</v>
      </c>
    </row>
    <row r="79" customFormat="false" ht="12.75" hidden="false" customHeight="false" outlineLevel="0" collapsed="false">
      <c r="A79" s="34" t="n">
        <f aca="false">A78+0.002</f>
        <v>0.202</v>
      </c>
      <c r="B79" s="35" t="n">
        <f aca="false">(Voutnew+Vd)/A79</f>
        <v>18.8118811881188</v>
      </c>
      <c r="C79" s="36" t="n">
        <f aca="false">(1/(Toff*0.000000001))*(1-A79)/1000</f>
        <v>2660</v>
      </c>
      <c r="D79" s="0" t="n">
        <f aca="false">(1/(Ton*0.000000001)*A79/1000)</f>
        <v>2020</v>
      </c>
      <c r="E79" s="37" t="n">
        <f aca="false">((Tj_max-T_amb)/Rja-(A79*E$1)^2*Rdson)/(0.5*B79*E$1*(Tr_rise+Tr_fall)*0.000000001)/1000</f>
        <v>8962.02167305833</v>
      </c>
      <c r="F79" s="36" t="n">
        <f aca="false">((Tj_max-T_amb)/Rja-(A79*F$1)^2*Rdson)/(0.5*B79*F$1*(Tr_rise+Tr_fall)*0.000000001)/1000</f>
        <v>5960.22075045994</v>
      </c>
      <c r="G79" s="36" t="n">
        <f aca="false">((Tj_max-T_amb)/Rja-(A79*G$1)^2*Rdson)/(0.5*B79*G$1*(Tr_rise+Tr_fall)*0.000000001)/1000</f>
        <v>4454.98217968706</v>
      </c>
      <c r="H79" s="36" t="n">
        <f aca="false">((Tj_max-T_amb)/Rja-(A79*H$1)^2*Rdson)/(0.5*B79*H$1*(Tr_rise+Tr_fall)*0.000000001)/1000</f>
        <v>3548.36854964438</v>
      </c>
      <c r="I79" s="36" t="n">
        <f aca="false">IF(MIN(C79:H79)&gt;Min_Fsw,MIN(C79:H79),0)</f>
        <v>2020</v>
      </c>
      <c r="J79" s="37" t="n">
        <f aca="false">IF(I79&lt;Max_Fsw,I79,Max_Fsw)</f>
        <v>1000</v>
      </c>
      <c r="K79" s="38" t="n">
        <f aca="false">ROUNDUP((Voutnew+Vd)/Vin_max,2)</f>
        <v>0.28</v>
      </c>
      <c r="L79" s="38" t="n">
        <f aca="false">ROUNDUP((Voutnew+Vd)/Vin_min,2)</f>
        <v>0.38</v>
      </c>
      <c r="M79" s="38"/>
      <c r="Q79" s="36" t="n">
        <f aca="false">MIN(O$3:P$3)</f>
        <v>1000</v>
      </c>
    </row>
    <row r="80" customFormat="false" ht="12.75" hidden="false" customHeight="false" outlineLevel="0" collapsed="false">
      <c r="A80" s="34" t="n">
        <f aca="false">A79+0.002</f>
        <v>0.204</v>
      </c>
      <c r="B80" s="35" t="n">
        <f aca="false">(Voutnew+Vd)/A80</f>
        <v>18.6274509803921</v>
      </c>
      <c r="C80" s="36" t="n">
        <f aca="false">(1/(Toff*0.000000001))*(1-A80)/1000</f>
        <v>2653.33333333333</v>
      </c>
      <c r="D80" s="0" t="n">
        <f aca="false">(1/(Ton*0.000000001)*A80/1000)</f>
        <v>2040</v>
      </c>
      <c r="E80" s="37" t="n">
        <f aca="false">((Tj_max-T_amb)/Rja-(A80*E$1)^2*Rdson)/(0.5*B80*E$1*(Tr_rise+Tr_fall)*0.000000001)/1000</f>
        <v>9050.40582827881</v>
      </c>
      <c r="F80" s="36" t="n">
        <f aca="false">((Tj_max-T_amb)/Rja-(A80*F$1)^2*Rdson)/(0.5*B80*F$1*(Tr_rise+Tr_fall)*0.000000001)/1000</f>
        <v>6018.70973815079</v>
      </c>
      <c r="G80" s="36" t="n">
        <f aca="false">((Tj_max-T_amb)/Rja-(A80*G$1)^2*Rdson)/(0.5*B80*G$1*(Tr_rise+Tr_fall)*0.000000001)/1000</f>
        <v>4498.39344887625</v>
      </c>
      <c r="H80" s="36" t="n">
        <f aca="false">((Tj_max-T_amb)/Rja-(A80*H$1)^2*Rdson)/(0.5*B80*H$1*(Tr_rise+Tr_fall)*0.000000001)/1000</f>
        <v>3582.6290799431</v>
      </c>
      <c r="I80" s="36" t="n">
        <f aca="false">IF(MIN(C80:H80)&gt;Min_Fsw,MIN(C80:H80),0)</f>
        <v>2040</v>
      </c>
      <c r="J80" s="37" t="n">
        <f aca="false">IF(I80&lt;Max_Fsw,I80,Max_Fsw)</f>
        <v>1000</v>
      </c>
      <c r="K80" s="38" t="n">
        <f aca="false">ROUNDUP((Voutnew+Vd)/Vin_max,2)</f>
        <v>0.28</v>
      </c>
      <c r="L80" s="38" t="n">
        <f aca="false">ROUNDUP((Voutnew+Vd)/Vin_min,2)</f>
        <v>0.38</v>
      </c>
      <c r="M80" s="38"/>
      <c r="Q80" s="36" t="n">
        <f aca="false">MIN(O$3:P$3)</f>
        <v>1000</v>
      </c>
    </row>
    <row r="81" customFormat="false" ht="12.75" hidden="false" customHeight="false" outlineLevel="0" collapsed="false">
      <c r="A81" s="34" t="n">
        <f aca="false">A80+0.002</f>
        <v>0.206</v>
      </c>
      <c r="B81" s="35" t="n">
        <f aca="false">(Voutnew+Vd)/A81</f>
        <v>18.4466019417476</v>
      </c>
      <c r="C81" s="36" t="n">
        <f aca="false">(1/(Toff*0.000000001))*(1-A81)/1000</f>
        <v>2646.66666666667</v>
      </c>
      <c r="D81" s="0" t="n">
        <f aca="false">(1/(Ton*0.000000001)*A81/1000)</f>
        <v>2060</v>
      </c>
      <c r="E81" s="37" t="n">
        <f aca="false">((Tj_max-T_amb)/Rja-(A81*E$1)^2*Rdson)/(0.5*B81*E$1*(Tr_rise+Tr_fall)*0.000000001)/1000</f>
        <v>9138.77967613088</v>
      </c>
      <c r="F81" s="36" t="n">
        <f aca="false">((Tj_max-T_amb)/Rja-(A81*F$1)^2*Rdson)/(0.5*B81*F$1*(Tr_rise+Tr_fall)*0.000000001)/1000</f>
        <v>6077.183264789</v>
      </c>
      <c r="G81" s="36" t="n">
        <f aca="false">((Tj_max-T_amb)/Rja-(A81*G$1)^2*Rdson)/(0.5*B81*G$1*(Tr_rise+Tr_fall)*0.000000001)/1000</f>
        <v>4541.7841033286</v>
      </c>
      <c r="H81" s="36" t="n">
        <f aca="false">((Tj_max-T_amb)/Rja-(A81*H$1)^2*Rdson)/(0.5*B81*H$1*(Tr_rise+Tr_fall)*0.000000001)/1000</f>
        <v>3616.86384182077</v>
      </c>
      <c r="I81" s="36" t="n">
        <f aca="false">IF(MIN(C81:H81)&gt;Min_Fsw,MIN(C81:H81),0)</f>
        <v>2060</v>
      </c>
      <c r="J81" s="37" t="n">
        <f aca="false">IF(I81&lt;Max_Fsw,I81,Max_Fsw)</f>
        <v>1000</v>
      </c>
      <c r="K81" s="38" t="n">
        <f aca="false">ROUNDUP((Voutnew+Vd)/Vin_max,2)</f>
        <v>0.28</v>
      </c>
      <c r="L81" s="38" t="n">
        <f aca="false">ROUNDUP((Voutnew+Vd)/Vin_min,2)</f>
        <v>0.38</v>
      </c>
      <c r="M81" s="38"/>
      <c r="Q81" s="36" t="n">
        <f aca="false">MIN(O$3:P$3)</f>
        <v>1000</v>
      </c>
    </row>
    <row r="82" customFormat="false" ht="12.75" hidden="false" customHeight="false" outlineLevel="0" collapsed="false">
      <c r="A82" s="34" t="n">
        <f aca="false">A81+0.002</f>
        <v>0.208</v>
      </c>
      <c r="B82" s="35" t="n">
        <f aca="false">(Voutnew+Vd)/A82</f>
        <v>18.2692307692308</v>
      </c>
      <c r="C82" s="36" t="n">
        <f aca="false">(1/(Toff*0.000000001))*(1-A82)/1000</f>
        <v>2640</v>
      </c>
      <c r="D82" s="0" t="n">
        <f aca="false">(1/(Ton*0.000000001)*A82/1000)</f>
        <v>2080</v>
      </c>
      <c r="E82" s="37" t="n">
        <f aca="false">((Tj_max-T_amb)/Rja-(A82*E$1)^2*Rdson)/(0.5*B82*E$1*(Tr_rise+Tr_fall)*0.000000001)/1000</f>
        <v>9227.14311556188</v>
      </c>
      <c r="F82" s="36" t="n">
        <f aca="false">((Tj_max-T_amb)/Rja-(A82*F$1)^2*Rdson)/(0.5*B82*F$1*(Tr_rise+Tr_fall)*0.000000001)/1000</f>
        <v>6135.64117879564</v>
      </c>
      <c r="G82" s="36" t="n">
        <f aca="false">((Tj_max-T_amb)/Rja-(A82*G$1)^2*Rdson)/(0.5*B82*G$1*(Tr_rise+Tr_fall)*0.000000001)/1000</f>
        <v>4585.15394093884</v>
      </c>
      <c r="H82" s="36" t="n">
        <f aca="false">((Tj_max-T_amb)/Rja-(A82*H$1)^2*Rdson)/(0.5*B82*H$1*(Tr_rise+Tr_fall)*0.000000001)/1000</f>
        <v>3651.07258264581</v>
      </c>
      <c r="I82" s="36" t="n">
        <f aca="false">IF(MIN(C82:H82)&gt;Min_Fsw,MIN(C82:H82),0)</f>
        <v>2080</v>
      </c>
      <c r="J82" s="37" t="n">
        <f aca="false">IF(I82&lt;Max_Fsw,I82,Max_Fsw)</f>
        <v>1000</v>
      </c>
      <c r="K82" s="38" t="n">
        <f aca="false">ROUNDUP((Voutnew+Vd)/Vin_max,2)</f>
        <v>0.28</v>
      </c>
      <c r="L82" s="38" t="n">
        <f aca="false">ROUNDUP((Voutnew+Vd)/Vin_min,2)</f>
        <v>0.38</v>
      </c>
      <c r="M82" s="38"/>
      <c r="Q82" s="36" t="n">
        <f aca="false">MIN(O$3:P$3)</f>
        <v>1000</v>
      </c>
    </row>
    <row r="83" customFormat="false" ht="12.75" hidden="false" customHeight="false" outlineLevel="0" collapsed="false">
      <c r="A83" s="34" t="n">
        <f aca="false">A82+0.002</f>
        <v>0.21</v>
      </c>
      <c r="B83" s="35" t="n">
        <f aca="false">(Voutnew+Vd)/A83</f>
        <v>18.0952380952381</v>
      </c>
      <c r="C83" s="36" t="n">
        <f aca="false">(1/(Toff*0.000000001))*(1-A83)/1000</f>
        <v>2633.33333333333</v>
      </c>
      <c r="D83" s="0" t="n">
        <f aca="false">(1/(Ton*0.000000001)*A83/1000)</f>
        <v>2100</v>
      </c>
      <c r="E83" s="37" t="n">
        <f aca="false">((Tj_max-T_amb)/Rja-(A83*E$1)^2*Rdson)/(0.5*B83*E$1*(Tr_rise+Tr_fall)*0.000000001)/1000</f>
        <v>9315.49604551921</v>
      </c>
      <c r="F83" s="36" t="n">
        <f aca="false">((Tj_max-T_amb)/Rja-(A83*F$1)^2*Rdson)/(0.5*B83*F$1*(Tr_rise+Tr_fall)*0.000000001)/1000</f>
        <v>6194.08332859175</v>
      </c>
      <c r="G83" s="36" t="n">
        <f aca="false">((Tj_max-T_amb)/Rja-(A83*G$1)^2*Rdson)/(0.5*B83*G$1*(Tr_rise+Tr_fall)*0.000000001)/1000</f>
        <v>4628.50275960171</v>
      </c>
      <c r="H83" s="36" t="n">
        <f aca="false">((Tj_max-T_amb)/Rja-(A83*H$1)^2*Rdson)/(0.5*B83*H$1*(Tr_rise+Tr_fall)*0.000000001)/1000</f>
        <v>3685.25504978663</v>
      </c>
      <c r="I83" s="36" t="n">
        <f aca="false">IF(MIN(C83:H83)&gt;Min_Fsw,MIN(C83:H83),0)</f>
        <v>2100</v>
      </c>
      <c r="J83" s="37" t="n">
        <f aca="false">IF(I83&lt;Max_Fsw,I83,Max_Fsw)</f>
        <v>1000</v>
      </c>
      <c r="K83" s="38" t="n">
        <f aca="false">ROUNDUP((Voutnew+Vd)/Vin_max,2)</f>
        <v>0.28</v>
      </c>
      <c r="L83" s="38" t="n">
        <f aca="false">ROUNDUP((Voutnew+Vd)/Vin_min,2)</f>
        <v>0.38</v>
      </c>
      <c r="M83" s="38"/>
      <c r="Q83" s="36" t="n">
        <f aca="false">MIN(O$3:P$3)</f>
        <v>1000</v>
      </c>
    </row>
    <row r="84" customFormat="false" ht="12.75" hidden="false" customHeight="false" outlineLevel="0" collapsed="false">
      <c r="A84" s="34" t="n">
        <f aca="false">A83+0.002</f>
        <v>0.212</v>
      </c>
      <c r="B84" s="35" t="n">
        <f aca="false">(Voutnew+Vd)/A84</f>
        <v>17.9245283018868</v>
      </c>
      <c r="C84" s="36" t="n">
        <f aca="false">(1/(Toff*0.000000001))*(1-A84)/1000</f>
        <v>2626.66666666667</v>
      </c>
      <c r="D84" s="0" t="n">
        <f aca="false">(1/(Ton*0.000000001)*A84/1000)</f>
        <v>2120</v>
      </c>
      <c r="E84" s="37" t="n">
        <f aca="false">((Tj_max-T_amb)/Rja-(A84*E$1)^2*Rdson)/(0.5*B84*E$1*(Tr_rise+Tr_fall)*0.000000001)/1000</f>
        <v>9403.83836495022</v>
      </c>
      <c r="F84" s="36" t="n">
        <f aca="false">((Tj_max-T_amb)/Rja-(A84*F$1)^2*Rdson)/(0.5*B84*F$1*(Tr_rise+Tr_fall)*0.000000001)/1000</f>
        <v>6252.50956259839</v>
      </c>
      <c r="G84" s="36" t="n">
        <f aca="false">((Tj_max-T_amb)/Rja-(A84*G$1)^2*Rdson)/(0.5*B84*G$1*(Tr_rise+Tr_fall)*0.000000001)/1000</f>
        <v>4671.83035721195</v>
      </c>
      <c r="H84" s="36" t="n">
        <f aca="false">((Tj_max-T_amb)/Rja-(A84*H$1)^2*Rdson)/(0.5*B84*H$1*(Tr_rise+Tr_fall)*0.000000001)/1000</f>
        <v>3719.41099061167</v>
      </c>
      <c r="I84" s="36" t="n">
        <f aca="false">IF(MIN(C84:H84)&gt;Min_Fsw,MIN(C84:H84),0)</f>
        <v>2120</v>
      </c>
      <c r="J84" s="37" t="n">
        <f aca="false">IF(I84&lt;Max_Fsw,I84,Max_Fsw)</f>
        <v>1000</v>
      </c>
      <c r="K84" s="38" t="n">
        <f aca="false">ROUNDUP((Voutnew+Vd)/Vin_max,2)</f>
        <v>0.28</v>
      </c>
      <c r="L84" s="38" t="n">
        <f aca="false">ROUNDUP((Voutnew+Vd)/Vin_min,2)</f>
        <v>0.38</v>
      </c>
      <c r="M84" s="38"/>
      <c r="Q84" s="36" t="n">
        <f aca="false">MIN(O$3:P$3)</f>
        <v>1000</v>
      </c>
    </row>
    <row r="85" customFormat="false" ht="12.75" hidden="false" customHeight="false" outlineLevel="0" collapsed="false">
      <c r="A85" s="34" t="n">
        <f aca="false">A84+0.002</f>
        <v>0.214</v>
      </c>
      <c r="B85" s="35" t="n">
        <f aca="false">(Voutnew+Vd)/A85</f>
        <v>17.7570093457944</v>
      </c>
      <c r="C85" s="36" t="n">
        <f aca="false">(1/(Toff*0.000000001))*(1-A85)/1000</f>
        <v>2620</v>
      </c>
      <c r="D85" s="0" t="n">
        <f aca="false">(1/(Ton*0.000000001)*A85/1000)</f>
        <v>2140</v>
      </c>
      <c r="E85" s="37" t="n">
        <f aca="false">((Tj_max-T_amb)/Rja-(A85*E$1)^2*Rdson)/(0.5*B85*E$1*(Tr_rise+Tr_fall)*0.000000001)/1000</f>
        <v>9492.16997280228</v>
      </c>
      <c r="F85" s="36" t="n">
        <f aca="false">((Tj_max-T_amb)/Rja-(A85*F$1)^2*Rdson)/(0.5*B85*F$1*(Tr_rise+Tr_fall)*0.000000001)/1000</f>
        <v>6310.91972923661</v>
      </c>
      <c r="G85" s="36" t="n">
        <f aca="false">((Tj_max-T_amb)/Rja-(A85*G$1)^2*Rdson)/(0.5*B85*G$1*(Tr_rise+Tr_fall)*0.000000001)/1000</f>
        <v>4715.1365316643</v>
      </c>
      <c r="H85" s="36" t="n">
        <f aca="false">((Tj_max-T_amb)/Rja-(A85*H$1)^2*Rdson)/(0.5*B85*H$1*(Tr_rise+Tr_fall)*0.000000001)/1000</f>
        <v>3753.54015248933</v>
      </c>
      <c r="I85" s="36" t="n">
        <f aca="false">IF(MIN(C85:H85)&gt;Min_Fsw,MIN(C85:H85),0)</f>
        <v>2140</v>
      </c>
      <c r="J85" s="37" t="n">
        <f aca="false">IF(I85&lt;Max_Fsw,I85,Max_Fsw)</f>
        <v>1000</v>
      </c>
      <c r="K85" s="38" t="n">
        <f aca="false">ROUNDUP((Voutnew+Vd)/Vin_max,2)</f>
        <v>0.28</v>
      </c>
      <c r="L85" s="38" t="n">
        <f aca="false">ROUNDUP((Voutnew+Vd)/Vin_min,2)</f>
        <v>0.38</v>
      </c>
      <c r="M85" s="38"/>
      <c r="Q85" s="36" t="n">
        <f aca="false">MIN(O$3:P$3)</f>
        <v>1000</v>
      </c>
    </row>
    <row r="86" customFormat="false" ht="12.75" hidden="false" customHeight="false" outlineLevel="0" collapsed="false">
      <c r="A86" s="34" t="n">
        <f aca="false">A85+0.002</f>
        <v>0.216</v>
      </c>
      <c r="B86" s="35" t="n">
        <f aca="false">(Voutnew+Vd)/A86</f>
        <v>17.5925925925926</v>
      </c>
      <c r="C86" s="36" t="n">
        <f aca="false">(1/(Toff*0.000000001))*(1-A86)/1000</f>
        <v>2613.33333333333</v>
      </c>
      <c r="D86" s="0" t="n">
        <f aca="false">(1/(Ton*0.000000001)*A86/1000)</f>
        <v>2160</v>
      </c>
      <c r="E86" s="37" t="n">
        <f aca="false">((Tj_max-T_amb)/Rja-(A86*E$1)^2*Rdson)/(0.5*B86*E$1*(Tr_rise+Tr_fall)*0.000000001)/1000</f>
        <v>9580.49076802277</v>
      </c>
      <c r="F86" s="36" t="n">
        <f aca="false">((Tj_max-T_amb)/Rja-(A86*F$1)^2*Rdson)/(0.5*B86*F$1*(Tr_rise+Tr_fall)*0.000000001)/1000</f>
        <v>6369.31367692746</v>
      </c>
      <c r="G86" s="36" t="n">
        <f aca="false">((Tj_max-T_amb)/Rja-(A86*G$1)^2*Rdson)/(0.5*B86*G$1*(Tr_rise+Tr_fall)*0.000000001)/1000</f>
        <v>4758.42108085349</v>
      </c>
      <c r="H86" s="36" t="n">
        <f aca="false">((Tj_max-T_amb)/Rja-(A86*H$1)^2*Rdson)/(0.5*B86*H$1*(Tr_rise+Tr_fall)*0.000000001)/1000</f>
        <v>3787.64228278805</v>
      </c>
      <c r="I86" s="36" t="n">
        <f aca="false">IF(MIN(C86:H86)&gt;Min_Fsw,MIN(C86:H86),0)</f>
        <v>2160</v>
      </c>
      <c r="J86" s="37" t="n">
        <f aca="false">IF(I86&lt;Max_Fsw,I86,Max_Fsw)</f>
        <v>1000</v>
      </c>
      <c r="K86" s="38" t="n">
        <f aca="false">ROUNDUP((Voutnew+Vd)/Vin_max,2)</f>
        <v>0.28</v>
      </c>
      <c r="L86" s="38" t="n">
        <f aca="false">ROUNDUP((Voutnew+Vd)/Vin_min,2)</f>
        <v>0.38</v>
      </c>
      <c r="M86" s="38"/>
      <c r="Q86" s="36" t="n">
        <f aca="false">MIN(O$3:P$3)</f>
        <v>1000</v>
      </c>
    </row>
    <row r="87" customFormat="false" ht="12.75" hidden="false" customHeight="false" outlineLevel="0" collapsed="false">
      <c r="A87" s="34" t="n">
        <f aca="false">A86+0.002</f>
        <v>0.218</v>
      </c>
      <c r="B87" s="35" t="n">
        <f aca="false">(Voutnew+Vd)/A87</f>
        <v>17.4311926605504</v>
      </c>
      <c r="C87" s="36" t="n">
        <f aca="false">(1/(Toff*0.000000001))*(1-A87)/1000</f>
        <v>2606.66666666667</v>
      </c>
      <c r="D87" s="0" t="n">
        <f aca="false">(1/(Ton*0.000000001)*A87/1000)</f>
        <v>2180</v>
      </c>
      <c r="E87" s="37" t="n">
        <f aca="false">((Tj_max-T_amb)/Rja-(A87*E$1)^2*Rdson)/(0.5*B87*E$1*(Tr_rise+Tr_fall)*0.000000001)/1000</f>
        <v>9668.80064955904</v>
      </c>
      <c r="F87" s="36" t="n">
        <f aca="false">((Tj_max-T_amb)/Rja-(A87*F$1)^2*Rdson)/(0.5*B87*F$1*(Tr_rise+Tr_fall)*0.000000001)/1000</f>
        <v>6427.69125409199</v>
      </c>
      <c r="G87" s="36" t="n">
        <f aca="false">((Tj_max-T_amb)/Rja-(A87*G$1)^2*Rdson)/(0.5*B87*G$1*(Tr_rise+Tr_fall)*0.000000001)/1000</f>
        <v>4801.68380267426</v>
      </c>
      <c r="H87" s="36" t="n">
        <f aca="false">((Tj_max-T_amb)/Rja-(A87*H$1)^2*Rdson)/(0.5*B87*H$1*(Tr_rise+Tr_fall)*0.000000001)/1000</f>
        <v>3821.71712887625</v>
      </c>
      <c r="I87" s="36" t="n">
        <f aca="false">IF(MIN(C87:H87)&gt;Min_Fsw,MIN(C87:H87),0)</f>
        <v>2180</v>
      </c>
      <c r="J87" s="37" t="n">
        <f aca="false">IF(I87&lt;Max_Fsw,I87,Max_Fsw)</f>
        <v>1000</v>
      </c>
      <c r="K87" s="38" t="n">
        <f aca="false">ROUNDUP((Voutnew+Vd)/Vin_max,2)</f>
        <v>0.28</v>
      </c>
      <c r="L87" s="38" t="n">
        <f aca="false">ROUNDUP((Voutnew+Vd)/Vin_min,2)</f>
        <v>0.38</v>
      </c>
      <c r="M87" s="38"/>
      <c r="Q87" s="36" t="n">
        <f aca="false">MIN(O$3:P$3)</f>
        <v>1000</v>
      </c>
    </row>
    <row r="88" customFormat="false" ht="12.75" hidden="false" customHeight="false" outlineLevel="0" collapsed="false">
      <c r="A88" s="34" t="n">
        <f aca="false">A87+0.002</f>
        <v>0.22</v>
      </c>
      <c r="B88" s="35" t="n">
        <f aca="false">(Voutnew+Vd)/A88</f>
        <v>17.2727272727273</v>
      </c>
      <c r="C88" s="36" t="n">
        <f aca="false">(1/(Toff*0.000000001))*(1-A88)/1000</f>
        <v>2600</v>
      </c>
      <c r="D88" s="0" t="n">
        <f aca="false">(1/(Ton*0.000000001)*A88/1000)</f>
        <v>2200</v>
      </c>
      <c r="E88" s="37" t="n">
        <f aca="false">((Tj_max-T_amb)/Rja-(A88*E$1)^2*Rdson)/(0.5*B88*E$1*(Tr_rise+Tr_fall)*0.000000001)/1000</f>
        <v>9757.09951635847</v>
      </c>
      <c r="F88" s="36" t="n">
        <f aca="false">((Tj_max-T_amb)/Rja-(A88*F$1)^2*Rdson)/(0.5*B88*F$1*(Tr_rise+Tr_fall)*0.000000001)/1000</f>
        <v>6486.05230915126</v>
      </c>
      <c r="G88" s="36" t="n">
        <f aca="false">((Tj_max-T_amb)/Rja-(A88*G$1)^2*Rdson)/(0.5*B88*G$1*(Tr_rise+Tr_fall)*0.000000001)/1000</f>
        <v>4844.92449502134</v>
      </c>
      <c r="H88" s="36" t="n">
        <f aca="false">((Tj_max-T_amb)/Rja-(A88*H$1)^2*Rdson)/(0.5*B88*H$1*(Tr_rise+Tr_fall)*0.000000001)/1000</f>
        <v>3855.76443812234</v>
      </c>
      <c r="I88" s="36" t="n">
        <f aca="false">IF(MIN(C88:H88)&gt;Min_Fsw,MIN(C88:H88),0)</f>
        <v>2200</v>
      </c>
      <c r="J88" s="37" t="n">
        <f aca="false">IF(I88&lt;Max_Fsw,I88,Max_Fsw)</f>
        <v>1000</v>
      </c>
      <c r="K88" s="38" t="n">
        <f aca="false">ROUNDUP((Voutnew+Vd)/Vin_max,2)</f>
        <v>0.28</v>
      </c>
      <c r="L88" s="38" t="n">
        <f aca="false">ROUNDUP((Voutnew+Vd)/Vin_min,2)</f>
        <v>0.38</v>
      </c>
      <c r="M88" s="38"/>
      <c r="Q88" s="36" t="n">
        <f aca="false">MIN(O$3:P$3)</f>
        <v>1000</v>
      </c>
    </row>
    <row r="89" customFormat="false" ht="12.75" hidden="false" customHeight="false" outlineLevel="0" collapsed="false">
      <c r="A89" s="34" t="n">
        <f aca="false">A88+0.002</f>
        <v>0.222</v>
      </c>
      <c r="B89" s="35" t="n">
        <f aca="false">(Voutnew+Vd)/A89</f>
        <v>17.1171171171171</v>
      </c>
      <c r="C89" s="36" t="n">
        <f aca="false">(1/(Toff*0.000000001))*(1-A89)/1000</f>
        <v>2593.33333333333</v>
      </c>
      <c r="D89" s="0" t="n">
        <f aca="false">(1/(Ton*0.000000001)*A89/1000)</f>
        <v>2220</v>
      </c>
      <c r="E89" s="37" t="n">
        <f aca="false">((Tj_max-T_amb)/Rja-(A89*E$1)^2*Rdson)/(0.5*B89*E$1*(Tr_rise+Tr_fall)*0.000000001)/1000</f>
        <v>9845.38726736843</v>
      </c>
      <c r="F89" s="36" t="n">
        <f aca="false">((Tj_max-T_amb)/Rja-(A89*F$1)^2*Rdson)/(0.5*B89*F$1*(Tr_rise+Tr_fall)*0.000000001)/1000</f>
        <v>6544.39669052632</v>
      </c>
      <c r="G89" s="36" t="n">
        <f aca="false">((Tj_max-T_amb)/Rja-(A89*G$1)^2*Rdson)/(0.5*B89*G$1*(Tr_rise+Tr_fall)*0.000000001)/1000</f>
        <v>4888.14295578948</v>
      </c>
      <c r="H89" s="36" t="n">
        <f aca="false">((Tj_max-T_amb)/Rja-(A89*H$1)^2*Rdson)/(0.5*B89*H$1*(Tr_rise+Tr_fall)*0.000000001)/1000</f>
        <v>3889.78395789474</v>
      </c>
      <c r="I89" s="36" t="n">
        <f aca="false">IF(MIN(C89:H89)&gt;Min_Fsw,MIN(C89:H89),0)</f>
        <v>2220</v>
      </c>
      <c r="J89" s="37" t="n">
        <f aca="false">IF(I89&lt;Max_Fsw,I89,Max_Fsw)</f>
        <v>1000</v>
      </c>
      <c r="K89" s="38" t="n">
        <f aca="false">ROUNDUP((Voutnew+Vd)/Vin_max,2)</f>
        <v>0.28</v>
      </c>
      <c r="L89" s="38" t="n">
        <f aca="false">ROUNDUP((Voutnew+Vd)/Vin_min,2)</f>
        <v>0.38</v>
      </c>
      <c r="M89" s="38"/>
      <c r="Q89" s="36" t="n">
        <f aca="false">MIN(O$3:P$3)</f>
        <v>1000</v>
      </c>
    </row>
    <row r="90" customFormat="false" ht="12.75" hidden="false" customHeight="false" outlineLevel="0" collapsed="false">
      <c r="A90" s="34" t="n">
        <f aca="false">A89+0.002</f>
        <v>0.224</v>
      </c>
      <c r="B90" s="35" t="n">
        <f aca="false">(Voutnew+Vd)/A90</f>
        <v>16.9642857142857</v>
      </c>
      <c r="C90" s="36" t="n">
        <f aca="false">(1/(Toff*0.000000001))*(1-A90)/1000</f>
        <v>2586.66666666667</v>
      </c>
      <c r="D90" s="0" t="n">
        <f aca="false">(1/(Ton*0.000000001)*A90/1000)</f>
        <v>2240</v>
      </c>
      <c r="E90" s="37" t="n">
        <f aca="false">((Tj_max-T_amb)/Rja-(A90*E$1)^2*Rdson)/(0.5*B90*E$1*(Tr_rise+Tr_fall)*0.000000001)/1000</f>
        <v>9933.66380153628</v>
      </c>
      <c r="F90" s="36" t="n">
        <f aca="false">((Tj_max-T_amb)/Rja-(A90*F$1)^2*Rdson)/(0.5*B90*F$1*(Tr_rise+Tr_fall)*0.000000001)/1000</f>
        <v>6602.72424663822</v>
      </c>
      <c r="G90" s="36" t="n">
        <f aca="false">((Tj_max-T_amb)/Rja-(A90*G$1)^2*Rdson)/(0.5*B90*G$1*(Tr_rise+Tr_fall)*0.000000001)/1000</f>
        <v>4931.3389828734</v>
      </c>
      <c r="H90" s="36" t="n">
        <f aca="false">((Tj_max-T_amb)/Rja-(A90*H$1)^2*Rdson)/(0.5*B90*H$1*(Tr_rise+Tr_fall)*0.000000001)/1000</f>
        <v>3923.77543556188</v>
      </c>
      <c r="I90" s="36" t="n">
        <f aca="false">IF(MIN(C90:H90)&gt;Min_Fsw,MIN(C90:H90),0)</f>
        <v>2240</v>
      </c>
      <c r="J90" s="37" t="n">
        <f aca="false">IF(I90&lt;Max_Fsw,I90,Max_Fsw)</f>
        <v>1000</v>
      </c>
      <c r="K90" s="38" t="n">
        <f aca="false">ROUNDUP((Voutnew+Vd)/Vin_max,2)</f>
        <v>0.28</v>
      </c>
      <c r="L90" s="38" t="n">
        <f aca="false">ROUNDUP((Voutnew+Vd)/Vin_min,2)</f>
        <v>0.38</v>
      </c>
      <c r="M90" s="38"/>
      <c r="Q90" s="36" t="n">
        <f aca="false">MIN(O$3:P$3)</f>
        <v>1000</v>
      </c>
    </row>
    <row r="91" customFormat="false" ht="12.75" hidden="false" customHeight="false" outlineLevel="0" collapsed="false">
      <c r="A91" s="34" t="n">
        <f aca="false">A90+0.002</f>
        <v>0.226</v>
      </c>
      <c r="B91" s="35" t="n">
        <f aca="false">(Voutnew+Vd)/A91</f>
        <v>16.8141592920354</v>
      </c>
      <c r="C91" s="36" t="n">
        <f aca="false">(1/(Toff*0.000000001))*(1-A91)/1000</f>
        <v>2580</v>
      </c>
      <c r="D91" s="0" t="n">
        <f aca="false">(1/(Ton*0.000000001)*A91/1000)</f>
        <v>2260</v>
      </c>
      <c r="E91" s="37" t="n">
        <f aca="false">((Tj_max-T_amb)/Rja-(A91*E$1)^2*Rdson)/(0.5*B91*E$1*(Tr_rise+Tr_fall)*0.000000001)/1000</f>
        <v>10021.9290178094</v>
      </c>
      <c r="F91" s="36" t="n">
        <f aca="false">((Tj_max-T_amb)/Rja-(A91*F$1)^2*Rdson)/(0.5*B91*F$1*(Tr_rise+Tr_fall)*0.000000001)/1000</f>
        <v>6661.03482590802</v>
      </c>
      <c r="G91" s="36" t="n">
        <f aca="false">((Tj_max-T_amb)/Rja-(A91*G$1)^2*Rdson)/(0.5*B91*G$1*(Tr_rise+Tr_fall)*0.000000001)/1000</f>
        <v>4974.51237416786</v>
      </c>
      <c r="H91" s="36" t="n">
        <f aca="false">((Tj_max-T_amb)/Rja-(A91*H$1)^2*Rdson)/(0.5*B91*H$1*(Tr_rise+Tr_fall)*0.000000001)/1000</f>
        <v>3957.73861849218</v>
      </c>
      <c r="I91" s="36" t="n">
        <f aca="false">IF(MIN(C91:H91)&gt;Min_Fsw,MIN(C91:H91),0)</f>
        <v>2260</v>
      </c>
      <c r="J91" s="37" t="n">
        <f aca="false">IF(I91&lt;Max_Fsw,I91,Max_Fsw)</f>
        <v>1000</v>
      </c>
      <c r="K91" s="38" t="n">
        <f aca="false">ROUNDUP((Voutnew+Vd)/Vin_max,2)</f>
        <v>0.28</v>
      </c>
      <c r="L91" s="38" t="n">
        <f aca="false">ROUNDUP((Voutnew+Vd)/Vin_min,2)</f>
        <v>0.38</v>
      </c>
      <c r="M91" s="38"/>
      <c r="Q91" s="36" t="n">
        <f aca="false">MIN(O$3:P$3)</f>
        <v>1000</v>
      </c>
    </row>
    <row r="92" customFormat="false" ht="12.75" hidden="false" customHeight="false" outlineLevel="0" collapsed="false">
      <c r="A92" s="34" t="n">
        <f aca="false">A91+0.002</f>
        <v>0.228</v>
      </c>
      <c r="B92" s="35" t="n">
        <f aca="false">(Voutnew+Vd)/A92</f>
        <v>16.6666666666667</v>
      </c>
      <c r="C92" s="36" t="n">
        <f aca="false">(1/(Toff*0.000000001))*(1-A92)/1000</f>
        <v>2573.33333333333</v>
      </c>
      <c r="D92" s="0" t="n">
        <f aca="false">(1/(Ton*0.000000001)*A92/1000)</f>
        <v>2280</v>
      </c>
      <c r="E92" s="37" t="n">
        <f aca="false">((Tj_max-T_amb)/Rja-(A92*E$1)^2*Rdson)/(0.5*B92*E$1*(Tr_rise+Tr_fall)*0.000000001)/1000</f>
        <v>10110.1828151351</v>
      </c>
      <c r="F92" s="36" t="n">
        <f aca="false">((Tj_max-T_amb)/Rja-(A92*F$1)^2*Rdson)/(0.5*B92*F$1*(Tr_rise+Tr_fall)*0.000000001)/1000</f>
        <v>6719.32827675676</v>
      </c>
      <c r="G92" s="36" t="n">
        <f aca="false">((Tj_max-T_amb)/Rja-(A92*G$1)^2*Rdson)/(0.5*B92*G$1*(Tr_rise+Tr_fall)*0.000000001)/1000</f>
        <v>5017.66292756757</v>
      </c>
      <c r="H92" s="36" t="n">
        <f aca="false">((Tj_max-T_amb)/Rja-(A92*H$1)^2*Rdson)/(0.5*B92*H$1*(Tr_rise+Tr_fall)*0.000000001)/1000</f>
        <v>3991.67325405406</v>
      </c>
      <c r="I92" s="36" t="n">
        <f aca="false">IF(MIN(C92:H92)&gt;Min_Fsw,MIN(C92:H92),0)</f>
        <v>2280</v>
      </c>
      <c r="J92" s="37" t="n">
        <f aca="false">IF(I92&lt;Max_Fsw,I92,Max_Fsw)</f>
        <v>1000</v>
      </c>
      <c r="K92" s="38" t="n">
        <f aca="false">ROUNDUP((Voutnew+Vd)/Vin_max,2)</f>
        <v>0.28</v>
      </c>
      <c r="L92" s="38" t="n">
        <f aca="false">ROUNDUP((Voutnew+Vd)/Vin_min,2)</f>
        <v>0.38</v>
      </c>
      <c r="M92" s="38"/>
      <c r="Q92" s="36" t="n">
        <f aca="false">MIN(O$3:P$3)</f>
        <v>1000</v>
      </c>
    </row>
    <row r="93" customFormat="false" ht="12.75" hidden="false" customHeight="false" outlineLevel="0" collapsed="false">
      <c r="A93" s="34" t="n">
        <f aca="false">A92+0.002</f>
        <v>0.23</v>
      </c>
      <c r="B93" s="35" t="n">
        <f aca="false">(Voutnew+Vd)/A93</f>
        <v>16.5217391304348</v>
      </c>
      <c r="C93" s="36" t="n">
        <f aca="false">(1/(Toff*0.000000001))*(1-A93)/1000</f>
        <v>2566.66666666667</v>
      </c>
      <c r="D93" s="0" t="n">
        <f aca="false">(1/(Ton*0.000000001)*A93/1000)</f>
        <v>2300</v>
      </c>
      <c r="E93" s="37" t="n">
        <f aca="false">((Tj_max-T_amb)/Rja-(A93*E$1)^2*Rdson)/(0.5*B93*E$1*(Tr_rise+Tr_fall)*0.000000001)/1000</f>
        <v>10198.4250924609</v>
      </c>
      <c r="F93" s="36" t="n">
        <f aca="false">((Tj_max-T_amb)/Rja-(A93*F$1)^2*Rdson)/(0.5*B93*F$1*(Tr_rise+Tr_fall)*0.000000001)/1000</f>
        <v>6777.6044476055</v>
      </c>
      <c r="G93" s="36" t="n">
        <f aca="false">((Tj_max-T_amb)/Rja-(A93*G$1)^2*Rdson)/(0.5*B93*G$1*(Tr_rise+Tr_fall)*0.000000001)/1000</f>
        <v>5060.79044096729</v>
      </c>
      <c r="H93" s="36" t="n">
        <f aca="false">((Tj_max-T_amb)/Rja-(A93*H$1)^2*Rdson)/(0.5*B93*H$1*(Tr_rise+Tr_fall)*0.000000001)/1000</f>
        <v>4025.57908961593</v>
      </c>
      <c r="I93" s="36" t="n">
        <f aca="false">IF(MIN(C93:H93)&gt;Min_Fsw,MIN(C93:H93),0)</f>
        <v>2300</v>
      </c>
      <c r="J93" s="37" t="n">
        <f aca="false">IF(I93&lt;Max_Fsw,I93,Max_Fsw)</f>
        <v>1000</v>
      </c>
      <c r="K93" s="38" t="n">
        <f aca="false">ROUNDUP((Voutnew+Vd)/Vin_max,2)</f>
        <v>0.28</v>
      </c>
      <c r="L93" s="38" t="n">
        <f aca="false">ROUNDUP((Voutnew+Vd)/Vin_min,2)</f>
        <v>0.38</v>
      </c>
      <c r="M93" s="38"/>
      <c r="Q93" s="36" t="n">
        <f aca="false">MIN(O$3:P$3)</f>
        <v>1000</v>
      </c>
    </row>
    <row r="94" customFormat="false" ht="12.75" hidden="false" customHeight="false" outlineLevel="0" collapsed="false">
      <c r="A94" s="34" t="n">
        <f aca="false">A93+0.002</f>
        <v>0.232</v>
      </c>
      <c r="B94" s="35" t="n">
        <f aca="false">(Voutnew+Vd)/A94</f>
        <v>16.3793103448276</v>
      </c>
      <c r="C94" s="36" t="n">
        <f aca="false">(1/(Toff*0.000000001))*(1-A94)/1000</f>
        <v>2560</v>
      </c>
      <c r="D94" s="0" t="n">
        <f aca="false">(1/(Ton*0.000000001)*A94/1000)</f>
        <v>2320</v>
      </c>
      <c r="E94" s="37" t="n">
        <f aca="false">((Tj_max-T_amb)/Rja-(A94*E$1)^2*Rdson)/(0.5*B94*E$1*(Tr_rise+Tr_fall)*0.000000001)/1000</f>
        <v>10286.655748734</v>
      </c>
      <c r="F94" s="36" t="n">
        <f aca="false">((Tj_max-T_amb)/Rja-(A94*F$1)^2*Rdson)/(0.5*B94*F$1*(Tr_rise+Tr_fall)*0.000000001)/1000</f>
        <v>6835.8631868753</v>
      </c>
      <c r="G94" s="36" t="n">
        <f aca="false">((Tj_max-T_amb)/Rja-(A94*G$1)^2*Rdson)/(0.5*B94*G$1*(Tr_rise+Tr_fall)*0.000000001)/1000</f>
        <v>5103.89471226174</v>
      </c>
      <c r="H94" s="36" t="n">
        <f aca="false">((Tj_max-T_amb)/Rja-(A94*H$1)^2*Rdson)/(0.5*B94*H$1*(Tr_rise+Tr_fall)*0.000000001)/1000</f>
        <v>4059.45587254623</v>
      </c>
      <c r="I94" s="36" t="n">
        <f aca="false">IF(MIN(C94:H94)&gt;Min_Fsw,MIN(C94:H94),0)</f>
        <v>2320</v>
      </c>
      <c r="J94" s="37" t="n">
        <f aca="false">IF(I94&lt;Max_Fsw,I94,Max_Fsw)</f>
        <v>1000</v>
      </c>
      <c r="K94" s="38" t="n">
        <f aca="false">ROUNDUP((Voutnew+Vd)/Vin_max,2)</f>
        <v>0.28</v>
      </c>
      <c r="L94" s="38" t="n">
        <f aca="false">ROUNDUP((Voutnew+Vd)/Vin_min,2)</f>
        <v>0.38</v>
      </c>
      <c r="M94" s="38"/>
      <c r="Q94" s="36" t="n">
        <f aca="false">MIN(O$3:P$3)</f>
        <v>1000</v>
      </c>
    </row>
    <row r="95" customFormat="false" ht="12.75" hidden="false" customHeight="false" outlineLevel="0" collapsed="false">
      <c r="A95" s="34" t="n">
        <f aca="false">A94+0.002</f>
        <v>0.234</v>
      </c>
      <c r="B95" s="35" t="n">
        <f aca="false">(Voutnew+Vd)/A95</f>
        <v>16.2393162393162</v>
      </c>
      <c r="C95" s="36" t="n">
        <f aca="false">(1/(Toff*0.000000001))*(1-A95)/1000</f>
        <v>2553.33333333333</v>
      </c>
      <c r="D95" s="0" t="n">
        <f aca="false">(1/(Ton*0.000000001)*A95/1000)</f>
        <v>2340</v>
      </c>
      <c r="E95" s="37" t="n">
        <f aca="false">((Tj_max-T_amb)/Rja-(A95*E$1)^2*Rdson)/(0.5*B95*E$1*(Tr_rise+Tr_fall)*0.000000001)/1000</f>
        <v>10374.8746829019</v>
      </c>
      <c r="F95" s="36" t="n">
        <f aca="false">((Tj_max-T_amb)/Rja-(A95*F$1)^2*Rdson)/(0.5*B95*F$1*(Tr_rise+Tr_fall)*0.000000001)/1000</f>
        <v>6894.1043429872</v>
      </c>
      <c r="G95" s="36" t="n">
        <f aca="false">((Tj_max-T_amb)/Rja-(A95*G$1)^2*Rdson)/(0.5*B95*G$1*(Tr_rise+Tr_fall)*0.000000001)/1000</f>
        <v>5146.97553934567</v>
      </c>
      <c r="H95" s="36" t="n">
        <f aca="false">((Tj_max-T_amb)/Rja-(A95*H$1)^2*Rdson)/(0.5*B95*H$1*(Tr_rise+Tr_fall)*0.000000001)/1000</f>
        <v>4093.30335021337</v>
      </c>
      <c r="I95" s="36" t="n">
        <f aca="false">IF(MIN(C95:H95)&gt;Min_Fsw,MIN(C95:H95),0)</f>
        <v>2340</v>
      </c>
      <c r="J95" s="37" t="n">
        <f aca="false">IF(I95&lt;Max_Fsw,I95,Max_Fsw)</f>
        <v>1000</v>
      </c>
      <c r="K95" s="38" t="n">
        <f aca="false">ROUNDUP((Voutnew+Vd)/Vin_max,2)</f>
        <v>0.28</v>
      </c>
      <c r="L95" s="38" t="n">
        <f aca="false">ROUNDUP((Voutnew+Vd)/Vin_min,2)</f>
        <v>0.38</v>
      </c>
      <c r="M95" s="38"/>
      <c r="Q95" s="36" t="n">
        <f aca="false">MIN(O$3:P$3)</f>
        <v>1000</v>
      </c>
    </row>
    <row r="96" customFormat="false" ht="12.75" hidden="false" customHeight="false" outlineLevel="0" collapsed="false">
      <c r="A96" s="34" t="n">
        <f aca="false">A95+0.002</f>
        <v>0.236</v>
      </c>
      <c r="B96" s="35" t="n">
        <f aca="false">(Voutnew+Vd)/A96</f>
        <v>16.1016949152542</v>
      </c>
      <c r="C96" s="36" t="n">
        <f aca="false">(1/(Toff*0.000000001))*(1-A96)/1000</f>
        <v>2546.66666666667</v>
      </c>
      <c r="D96" s="0" t="n">
        <f aca="false">(1/(Ton*0.000000001)*A96/1000)</f>
        <v>2360</v>
      </c>
      <c r="E96" s="37" t="n">
        <f aca="false">((Tj_max-T_amb)/Rja-(A96*E$1)^2*Rdson)/(0.5*B96*E$1*(Tr_rise+Tr_fall)*0.000000001)/1000</f>
        <v>10463.0817939118</v>
      </c>
      <c r="F96" s="36" t="n">
        <f aca="false">((Tj_max-T_amb)/Rja-(A96*F$1)^2*Rdson)/(0.5*B96*F$1*(Tr_rise+Tr_fall)*0.000000001)/1000</f>
        <v>6952.32776436226</v>
      </c>
      <c r="G96" s="36" t="n">
        <f aca="false">((Tj_max-T_amb)/Rja-(A96*G$1)^2*Rdson)/(0.5*B96*G$1*(Tr_rise+Tr_fall)*0.000000001)/1000</f>
        <v>5190.0327201138</v>
      </c>
      <c r="H96" s="36" t="n">
        <f aca="false">((Tj_max-T_amb)/Rja-(A96*H$1)^2*Rdson)/(0.5*B96*H$1*(Tr_rise+Tr_fall)*0.000000001)/1000</f>
        <v>4127.12126998578</v>
      </c>
      <c r="I96" s="36" t="n">
        <f aca="false">IF(MIN(C96:H96)&gt;Min_Fsw,MIN(C96:H96),0)</f>
        <v>2360</v>
      </c>
      <c r="J96" s="37" t="n">
        <f aca="false">IF(I96&lt;Max_Fsw,I96,Max_Fsw)</f>
        <v>1000</v>
      </c>
      <c r="K96" s="38" t="n">
        <f aca="false">ROUNDUP((Voutnew+Vd)/Vin_max,2)</f>
        <v>0.28</v>
      </c>
      <c r="L96" s="38" t="n">
        <f aca="false">ROUNDUP((Voutnew+Vd)/Vin_min,2)</f>
        <v>0.38</v>
      </c>
      <c r="M96" s="38"/>
      <c r="Q96" s="36" t="n">
        <f aca="false">MIN(O$3:P$3)</f>
        <v>1000</v>
      </c>
    </row>
    <row r="97" customFormat="false" ht="12.75" hidden="false" customHeight="false" outlineLevel="0" collapsed="false">
      <c r="A97" s="34" t="n">
        <f aca="false">A96+0.002</f>
        <v>0.238</v>
      </c>
      <c r="B97" s="35" t="n">
        <f aca="false">(Voutnew+Vd)/A97</f>
        <v>15.9663865546218</v>
      </c>
      <c r="C97" s="36" t="n">
        <f aca="false">(1/(Toff*0.000000001))*(1-A97)/1000</f>
        <v>2540</v>
      </c>
      <c r="D97" s="0" t="n">
        <f aca="false">(1/(Ton*0.000000001)*A97/1000)</f>
        <v>2380</v>
      </c>
      <c r="E97" s="37" t="n">
        <f aca="false">((Tj_max-T_amb)/Rja-(A97*E$1)^2*Rdson)/(0.5*B97*E$1*(Tr_rise+Tr_fall)*0.000000001)/1000</f>
        <v>10551.2769807112</v>
      </c>
      <c r="F97" s="36" t="n">
        <f aca="false">((Tj_max-T_amb)/Rja-(A97*F$1)^2*Rdson)/(0.5*B97*F$1*(Tr_rise+Tr_fall)*0.000000001)/1000</f>
        <v>7010.53329942153</v>
      </c>
      <c r="G97" s="36" t="n">
        <f aca="false">((Tj_max-T_amb)/Rja-(A97*G$1)^2*Rdson)/(0.5*B97*G$1*(Tr_rise+Tr_fall)*0.000000001)/1000</f>
        <v>5233.06605246089</v>
      </c>
      <c r="H97" s="36" t="n">
        <f aca="false">((Tj_max-T_amb)/Rja-(A97*H$1)^2*Rdson)/(0.5*B97*H$1*(Tr_rise+Tr_fall)*0.000000001)/1000</f>
        <v>4160.90937923187</v>
      </c>
      <c r="I97" s="36" t="n">
        <f aca="false">IF(MIN(C97:H97)&gt;Min_Fsw,MIN(C97:H97),0)</f>
        <v>2380</v>
      </c>
      <c r="J97" s="37" t="n">
        <f aca="false">IF(I97&lt;Max_Fsw,I97,Max_Fsw)</f>
        <v>1000</v>
      </c>
      <c r="K97" s="38" t="n">
        <f aca="false">ROUNDUP((Voutnew+Vd)/Vin_max,2)</f>
        <v>0.28</v>
      </c>
      <c r="L97" s="38" t="n">
        <f aca="false">ROUNDUP((Voutnew+Vd)/Vin_min,2)</f>
        <v>0.38</v>
      </c>
      <c r="M97" s="38"/>
      <c r="Q97" s="36" t="n">
        <f aca="false">MIN(O$3:P$3)</f>
        <v>1000</v>
      </c>
    </row>
    <row r="98" customFormat="false" ht="12.75" hidden="false" customHeight="false" outlineLevel="0" collapsed="false">
      <c r="A98" s="34" t="n">
        <f aca="false">A97+0.002</f>
        <v>0.24</v>
      </c>
      <c r="B98" s="35" t="n">
        <f aca="false">(Voutnew+Vd)/A98</f>
        <v>15.8333333333333</v>
      </c>
      <c r="C98" s="36" t="n">
        <f aca="false">(1/(Toff*0.000000001))*(1-A98)/1000</f>
        <v>2533.33333333333</v>
      </c>
      <c r="D98" s="0" t="n">
        <f aca="false">(1/(Ton*0.000000001)*A98/1000)</f>
        <v>2400</v>
      </c>
      <c r="E98" s="37" t="n">
        <f aca="false">((Tj_max-T_amb)/Rja-(A98*E$1)^2*Rdson)/(0.5*B98*E$1*(Tr_rise+Tr_fall)*0.000000001)/1000</f>
        <v>10639.4601422475</v>
      </c>
      <c r="F98" s="36" t="n">
        <f aca="false">((Tj_max-T_amb)/Rja-(A98*F$1)^2*Rdson)/(0.5*B98*F$1*(Tr_rise+Tr_fall)*0.000000001)/1000</f>
        <v>7068.72079658606</v>
      </c>
      <c r="G98" s="36" t="n">
        <f aca="false">((Tj_max-T_amb)/Rja-(A98*G$1)^2*Rdson)/(0.5*B98*G$1*(Tr_rise+Tr_fall)*0.000000001)/1000</f>
        <v>5276.07533428165</v>
      </c>
      <c r="H98" s="36" t="n">
        <f aca="false">((Tj_max-T_amb)/Rja-(A98*H$1)^2*Rdson)/(0.5*B98*H$1*(Tr_rise+Tr_fall)*0.000000001)/1000</f>
        <v>4194.66742532006</v>
      </c>
      <c r="I98" s="36" t="n">
        <f aca="false">IF(MIN(C98:H98)&gt;Min_Fsw,MIN(C98:H98),0)</f>
        <v>2400</v>
      </c>
      <c r="J98" s="37" t="n">
        <f aca="false">IF(I98&lt;Max_Fsw,I98,Max_Fsw)</f>
        <v>1000</v>
      </c>
      <c r="K98" s="38" t="n">
        <f aca="false">ROUNDUP((Voutnew+Vd)/Vin_max,2)</f>
        <v>0.28</v>
      </c>
      <c r="L98" s="38" t="n">
        <f aca="false">ROUNDUP((Voutnew+Vd)/Vin_min,2)</f>
        <v>0.38</v>
      </c>
      <c r="M98" s="38"/>
      <c r="Q98" s="36" t="n">
        <f aca="false">MIN(O$3:P$3)</f>
        <v>1000</v>
      </c>
    </row>
    <row r="99" customFormat="false" ht="12.75" hidden="false" customHeight="false" outlineLevel="0" collapsed="false">
      <c r="A99" s="34" t="n">
        <f aca="false">A98+0.002</f>
        <v>0.242</v>
      </c>
      <c r="B99" s="35" t="n">
        <f aca="false">(Voutnew+Vd)/A99</f>
        <v>15.702479338843</v>
      </c>
      <c r="C99" s="36" t="n">
        <f aca="false">(1/(Toff*0.000000001))*(1-A99)/1000</f>
        <v>2526.66666666667</v>
      </c>
      <c r="D99" s="0" t="n">
        <f aca="false">(1/(Ton*0.000000001)*A99/1000)</f>
        <v>2420</v>
      </c>
      <c r="E99" s="37" t="n">
        <f aca="false">((Tj_max-T_amb)/Rja-(A99*E$1)^2*Rdson)/(0.5*B99*E$1*(Tr_rise+Tr_fall)*0.000000001)/1000</f>
        <v>10727.631177468</v>
      </c>
      <c r="F99" s="36" t="n">
        <f aca="false">((Tj_max-T_amb)/Rja-(A99*F$1)^2*Rdson)/(0.5*B99*F$1*(Tr_rise+Tr_fall)*0.000000001)/1000</f>
        <v>7126.89010427691</v>
      </c>
      <c r="G99" s="36" t="n">
        <f aca="false">((Tj_max-T_amb)/Rja-(A99*G$1)^2*Rdson)/(0.5*B99*G$1*(Tr_rise+Tr_fall)*0.000000001)/1000</f>
        <v>5319.06036347084</v>
      </c>
      <c r="H99" s="36" t="n">
        <f aca="false">((Tj_max-T_amb)/Rja-(A99*H$1)^2*Rdson)/(0.5*B99*H$1*(Tr_rise+Tr_fall)*0.000000001)/1000</f>
        <v>4228.39515561878</v>
      </c>
      <c r="I99" s="36" t="n">
        <f aca="false">IF(MIN(C99:H99)&gt;Min_Fsw,MIN(C99:H99),0)</f>
        <v>2420</v>
      </c>
      <c r="J99" s="37" t="n">
        <f aca="false">IF(I99&lt;Max_Fsw,I99,Max_Fsw)</f>
        <v>1000</v>
      </c>
      <c r="K99" s="38" t="n">
        <f aca="false">ROUNDUP((Voutnew+Vd)/Vin_max,2)</f>
        <v>0.28</v>
      </c>
      <c r="L99" s="38" t="n">
        <f aca="false">ROUNDUP((Voutnew+Vd)/Vin_min,2)</f>
        <v>0.38</v>
      </c>
      <c r="M99" s="38"/>
      <c r="Q99" s="36" t="n">
        <f aca="false">MIN(O$3:P$3)</f>
        <v>1000</v>
      </c>
    </row>
    <row r="100" customFormat="false" ht="12.75" hidden="false" customHeight="false" outlineLevel="0" collapsed="false">
      <c r="A100" s="34" t="n">
        <f aca="false">A99+0.002</f>
        <v>0.244</v>
      </c>
      <c r="B100" s="35" t="n">
        <f aca="false">(Voutnew+Vd)/A100</f>
        <v>15.5737704918033</v>
      </c>
      <c r="C100" s="36" t="n">
        <f aca="false">(1/(Toff*0.000000001))*(1-A100)/1000</f>
        <v>2520</v>
      </c>
      <c r="D100" s="0" t="n">
        <f aca="false">(1/(Ton*0.000000001)*A100/1000)</f>
        <v>2440</v>
      </c>
      <c r="E100" s="37" t="n">
        <f aca="false">((Tj_max-T_amb)/Rja-(A100*E$1)^2*Rdson)/(0.5*B100*E$1*(Tr_rise+Tr_fall)*0.000000001)/1000</f>
        <v>10815.7899853201</v>
      </c>
      <c r="F100" s="36" t="n">
        <f aca="false">((Tj_max-T_amb)/Rja-(A100*F$1)^2*Rdson)/(0.5*B100*F$1*(Tr_rise+Tr_fall)*0.000000001)/1000</f>
        <v>7185.04107091513</v>
      </c>
      <c r="G100" s="36" t="n">
        <f aca="false">((Tj_max-T_amb)/Rja-(A100*G$1)^2*Rdson)/(0.5*B100*G$1*(Tr_rise+Tr_fall)*0.000000001)/1000</f>
        <v>5362.02093792319</v>
      </c>
      <c r="H100" s="36" t="n">
        <f aca="false">((Tj_max-T_amb)/Rja-(A100*H$1)^2*Rdson)/(0.5*B100*H$1*(Tr_rise+Tr_fall)*0.000000001)/1000</f>
        <v>4262.09231749645</v>
      </c>
      <c r="I100" s="36" t="n">
        <f aca="false">IF(MIN(C100:H100)&gt;Min_Fsw,MIN(C100:H100),0)</f>
        <v>2440</v>
      </c>
      <c r="J100" s="37" t="n">
        <f aca="false">IF(I100&lt;Max_Fsw,I100,Max_Fsw)</f>
        <v>1000</v>
      </c>
      <c r="K100" s="38" t="n">
        <f aca="false">ROUNDUP((Voutnew+Vd)/Vin_max,2)</f>
        <v>0.28</v>
      </c>
      <c r="L100" s="38" t="n">
        <f aca="false">ROUNDUP((Voutnew+Vd)/Vin_min,2)</f>
        <v>0.38</v>
      </c>
      <c r="M100" s="38"/>
      <c r="Q100" s="36" t="n">
        <f aca="false">MIN(O$3:P$3)</f>
        <v>1000</v>
      </c>
    </row>
    <row r="101" customFormat="false" ht="12.75" hidden="false" customHeight="false" outlineLevel="0" collapsed="false">
      <c r="A101" s="34" t="n">
        <f aca="false">A100+0.002</f>
        <v>0.246</v>
      </c>
      <c r="B101" s="35" t="n">
        <f aca="false">(Voutnew+Vd)/A101</f>
        <v>15.4471544715447</v>
      </c>
      <c r="C101" s="36" t="n">
        <f aca="false">(1/(Toff*0.000000001))*(1-A101)/1000</f>
        <v>2513.33333333333</v>
      </c>
      <c r="D101" s="0" t="n">
        <f aca="false">(1/(Ton*0.000000001)*A101/1000)</f>
        <v>2460</v>
      </c>
      <c r="E101" s="37" t="n">
        <f aca="false">((Tj_max-T_amb)/Rja-(A101*E$1)^2*Rdson)/(0.5*B101*E$1*(Tr_rise+Tr_fall)*0.000000001)/1000</f>
        <v>10903.9364647511</v>
      </c>
      <c r="F101" s="36" t="n">
        <f aca="false">((Tj_max-T_amb)/Rja-(A101*F$1)^2*Rdson)/(0.5*B101*F$1*(Tr_rise+Tr_fall)*0.000000001)/1000</f>
        <v>7243.17354492177</v>
      </c>
      <c r="G101" s="36" t="n">
        <f aca="false">((Tj_max-T_amb)/Rja-(A101*G$1)^2*Rdson)/(0.5*B101*G$1*(Tr_rise+Tr_fall)*0.000000001)/1000</f>
        <v>5404.95685553343</v>
      </c>
      <c r="H101" s="36" t="n">
        <f aca="false">((Tj_max-T_amb)/Rja-(A101*H$1)^2*Rdson)/(0.5*B101*H$1*(Tr_rise+Tr_fall)*0.000000001)/1000</f>
        <v>4295.75865832148</v>
      </c>
      <c r="I101" s="36" t="n">
        <f aca="false">IF(MIN(C101:H101)&gt;Min_Fsw,MIN(C101:H101),0)</f>
        <v>2460</v>
      </c>
      <c r="J101" s="37" t="n">
        <f aca="false">IF(I101&lt;Max_Fsw,I101,Max_Fsw)</f>
        <v>1000</v>
      </c>
      <c r="K101" s="38" t="n">
        <f aca="false">ROUNDUP((Voutnew+Vd)/Vin_max,2)</f>
        <v>0.28</v>
      </c>
      <c r="L101" s="38" t="n">
        <f aca="false">ROUNDUP((Voutnew+Vd)/Vin_min,2)</f>
        <v>0.38</v>
      </c>
      <c r="M101" s="38"/>
      <c r="Q101" s="36" t="n">
        <f aca="false">MIN(O$3:P$3)</f>
        <v>1000</v>
      </c>
    </row>
    <row r="102" customFormat="false" ht="12.75" hidden="false" customHeight="false" outlineLevel="0" collapsed="false">
      <c r="A102" s="34" t="n">
        <f aca="false">A101+0.002</f>
        <v>0.248</v>
      </c>
      <c r="B102" s="35" t="n">
        <f aca="false">(Voutnew+Vd)/A102</f>
        <v>15.3225806451613</v>
      </c>
      <c r="C102" s="36" t="n">
        <f aca="false">(1/(Toff*0.000000001))*(1-A102)/1000</f>
        <v>2506.66666666667</v>
      </c>
      <c r="D102" s="0" t="n">
        <f aca="false">(1/(Ton*0.000000001)*A102/1000)</f>
        <v>2480</v>
      </c>
      <c r="E102" s="37" t="n">
        <f aca="false">((Tj_max-T_amb)/Rja-(A102*E$1)^2*Rdson)/(0.5*B102*E$1*(Tr_rise+Tr_fall)*0.000000001)/1000</f>
        <v>10992.0705147084</v>
      </c>
      <c r="F102" s="36" t="n">
        <f aca="false">((Tj_max-T_amb)/Rja-(A102*F$1)^2*Rdson)/(0.5*B102*F$1*(Tr_rise+Tr_fall)*0.000000001)/1000</f>
        <v>7301.28737471788</v>
      </c>
      <c r="G102" s="36" t="n">
        <f aca="false">((Tj_max-T_amb)/Rja-(A102*G$1)^2*Rdson)/(0.5*B102*G$1*(Tr_rise+Tr_fall)*0.000000001)/1000</f>
        <v>5447.8679141963</v>
      </c>
      <c r="H102" s="36" t="n">
        <f aca="false">((Tj_max-T_amb)/Rja-(A102*H$1)^2*Rdson)/(0.5*B102*H$1*(Tr_rise+Tr_fall)*0.000000001)/1000</f>
        <v>4329.39392546231</v>
      </c>
      <c r="I102" s="36" t="n">
        <f aca="false">IF(MIN(C102:H102)&gt;Min_Fsw,MIN(C102:H102),0)</f>
        <v>2480</v>
      </c>
      <c r="J102" s="37" t="n">
        <f aca="false">IF(I102&lt;Max_Fsw,I102,Max_Fsw)</f>
        <v>1000</v>
      </c>
      <c r="K102" s="38" t="n">
        <f aca="false">ROUNDUP((Voutnew+Vd)/Vin_max,2)</f>
        <v>0.28</v>
      </c>
      <c r="L102" s="38" t="n">
        <f aca="false">ROUNDUP((Voutnew+Vd)/Vin_min,2)</f>
        <v>0.38</v>
      </c>
      <c r="M102" s="38"/>
      <c r="Q102" s="36" t="n">
        <f aca="false">MIN(O$3:P$3)</f>
        <v>1000</v>
      </c>
    </row>
    <row r="103" customFormat="false" ht="12.75" hidden="false" customHeight="false" outlineLevel="0" collapsed="false">
      <c r="A103" s="34" t="n">
        <f aca="false">A102+0.002</f>
        <v>0.25</v>
      </c>
      <c r="B103" s="35" t="n">
        <f aca="false">(Voutnew+Vd)/A103</f>
        <v>15.2</v>
      </c>
      <c r="C103" s="36" t="n">
        <f aca="false">(1/(Toff*0.000000001))*(1-A103)/1000</f>
        <v>2500</v>
      </c>
      <c r="D103" s="0" t="n">
        <f aca="false">(1/(Ton*0.000000001)*A103/1000)</f>
        <v>2500</v>
      </c>
      <c r="E103" s="37" t="n">
        <f aca="false">((Tj_max-T_amb)/Rja-(A103*E$1)^2*Rdson)/(0.5*B103*E$1*(Tr_rise+Tr_fall)*0.000000001)/1000</f>
        <v>11080.1920341394</v>
      </c>
      <c r="F103" s="36" t="n">
        <f aca="false">((Tj_max-T_amb)/Rja-(A103*F$1)^2*Rdson)/(0.5*B103*F$1*(Tr_rise+Tr_fall)*0.000000001)/1000</f>
        <v>7359.38240872452</v>
      </c>
      <c r="G103" s="36" t="n">
        <f aca="false">((Tj_max-T_amb)/Rja-(A103*G$1)^2*Rdson)/(0.5*B103*G$1*(Tr_rise+Tr_fall)*0.000000001)/1000</f>
        <v>5490.75391180655</v>
      </c>
      <c r="H103" s="36" t="n">
        <f aca="false">((Tj_max-T_amb)/Rja-(A103*H$1)^2*Rdson)/(0.5*B103*H$1*(Tr_rise+Tr_fall)*0.000000001)/1000</f>
        <v>4362.99786628734</v>
      </c>
      <c r="I103" s="36" t="n">
        <f aca="false">IF(MIN(C103:H103)&gt;Min_Fsw,MIN(C103:H103),0)</f>
        <v>2500</v>
      </c>
      <c r="J103" s="37" t="n">
        <f aca="false">IF(I103&lt;Max_Fsw,I103,Max_Fsw)</f>
        <v>1000</v>
      </c>
      <c r="K103" s="38" t="n">
        <f aca="false">ROUNDUP((Voutnew+Vd)/Vin_max,2)</f>
        <v>0.28</v>
      </c>
      <c r="L103" s="38" t="n">
        <f aca="false">ROUNDUP((Voutnew+Vd)/Vin_min,2)</f>
        <v>0.38</v>
      </c>
      <c r="M103" s="38"/>
      <c r="Q103" s="36" t="n">
        <f aca="false">MIN(O$3:P$3)</f>
        <v>1000</v>
      </c>
    </row>
    <row r="104" customFormat="false" ht="12.75" hidden="false" customHeight="false" outlineLevel="0" collapsed="false">
      <c r="A104" s="34" t="n">
        <f aca="false">A103+0.002</f>
        <v>0.252</v>
      </c>
      <c r="B104" s="35" t="n">
        <f aca="false">(Voutnew+Vd)/A104</f>
        <v>15.0793650793651</v>
      </c>
      <c r="C104" s="36" t="n">
        <f aca="false">(1/(Toff*0.000000001))*(1-A104)/1000</f>
        <v>2493.33333333333</v>
      </c>
      <c r="D104" s="0" t="n">
        <f aca="false">(1/(Ton*0.000000001)*A104/1000)</f>
        <v>2520</v>
      </c>
      <c r="E104" s="37" t="n">
        <f aca="false">((Tj_max-T_amb)/Rja-(A104*E$1)^2*Rdson)/(0.5*B104*E$1*(Tr_rise+Tr_fall)*0.000000001)/1000</f>
        <v>11168.3009219915</v>
      </c>
      <c r="F104" s="36" t="n">
        <f aca="false">((Tj_max-T_amb)/Rja-(A104*F$1)^2*Rdson)/(0.5*B104*F$1*(Tr_rise+Tr_fall)*0.000000001)/1000</f>
        <v>7417.45849536274</v>
      </c>
      <c r="G104" s="36" t="n">
        <f aca="false">((Tj_max-T_amb)/Rja-(A104*G$1)^2*Rdson)/(0.5*B104*G$1*(Tr_rise+Tr_fall)*0.000000001)/1000</f>
        <v>5533.61464625889</v>
      </c>
      <c r="H104" s="36" t="n">
        <f aca="false">((Tj_max-T_amb)/Rja-(A104*H$1)^2*Rdson)/(0.5*B104*H$1*(Tr_rise+Tr_fall)*0.000000001)/1000</f>
        <v>4396.57022816501</v>
      </c>
      <c r="I104" s="36" t="n">
        <f aca="false">IF(MIN(C104:H104)&gt;Min_Fsw,MIN(C104:H104),0)</f>
        <v>2493.33333333333</v>
      </c>
      <c r="J104" s="37" t="n">
        <f aca="false">IF(I104&lt;Max_Fsw,I104,Max_Fsw)</f>
        <v>1000</v>
      </c>
      <c r="K104" s="38" t="n">
        <f aca="false">ROUNDUP((Voutnew+Vd)/Vin_max,2)</f>
        <v>0.28</v>
      </c>
      <c r="L104" s="38" t="n">
        <f aca="false">ROUNDUP((Voutnew+Vd)/Vin_min,2)</f>
        <v>0.38</v>
      </c>
      <c r="M104" s="38"/>
      <c r="Q104" s="36" t="n">
        <f aca="false">MIN(O$3:P$3)</f>
        <v>1000</v>
      </c>
    </row>
    <row r="105" customFormat="false" ht="12.75" hidden="false" customHeight="false" outlineLevel="0" collapsed="false">
      <c r="A105" s="34" t="n">
        <f aca="false">A104+0.002</f>
        <v>0.254</v>
      </c>
      <c r="B105" s="35" t="n">
        <f aca="false">(Voutnew+Vd)/A105</f>
        <v>14.9606299212598</v>
      </c>
      <c r="C105" s="36" t="n">
        <f aca="false">(1/(Toff*0.000000001))*(1-A105)/1000</f>
        <v>2486.66666666667</v>
      </c>
      <c r="D105" s="0" t="n">
        <f aca="false">(1/(Ton*0.000000001)*A105/1000)</f>
        <v>2540</v>
      </c>
      <c r="E105" s="37" t="n">
        <f aca="false">((Tj_max-T_amb)/Rja-(A105*E$1)^2*Rdson)/(0.5*B105*E$1*(Tr_rise+Tr_fall)*0.000000001)/1000</f>
        <v>11256.397077212</v>
      </c>
      <c r="F105" s="36" t="n">
        <f aca="false">((Tj_max-T_amb)/Rja-(A105*F$1)^2*Rdson)/(0.5*B105*F$1*(Tr_rise+Tr_fall)*0.000000001)/1000</f>
        <v>7475.51548305359</v>
      </c>
      <c r="G105" s="36" t="n">
        <f aca="false">((Tj_max-T_amb)/Rja-(A105*G$1)^2*Rdson)/(0.5*B105*G$1*(Tr_rise+Tr_fall)*0.000000001)/1000</f>
        <v>5576.44991544808</v>
      </c>
      <c r="H105" s="36" t="n">
        <f aca="false">((Tj_max-T_amb)/Rja-(A105*H$1)^2*Rdson)/(0.5*B105*H$1*(Tr_rise+Tr_fall)*0.000000001)/1000</f>
        <v>4430.11075846373</v>
      </c>
      <c r="I105" s="36" t="n">
        <f aca="false">IF(MIN(C105:H105)&gt;Min_Fsw,MIN(C105:H105),0)</f>
        <v>2486.66666666667</v>
      </c>
      <c r="J105" s="37" t="n">
        <f aca="false">IF(I105&lt;Max_Fsw,I105,Max_Fsw)</f>
        <v>1000</v>
      </c>
      <c r="K105" s="38" t="n">
        <f aca="false">ROUNDUP((Voutnew+Vd)/Vin_max,2)</f>
        <v>0.28</v>
      </c>
      <c r="L105" s="38" t="n">
        <f aca="false">ROUNDUP((Voutnew+Vd)/Vin_min,2)</f>
        <v>0.38</v>
      </c>
      <c r="M105" s="38"/>
      <c r="Q105" s="36" t="n">
        <f aca="false">MIN(O$3:P$3)</f>
        <v>1000</v>
      </c>
    </row>
    <row r="106" customFormat="false" ht="12.75" hidden="false" customHeight="false" outlineLevel="0" collapsed="false">
      <c r="A106" s="34" t="n">
        <f aca="false">A105+0.002</f>
        <v>0.256</v>
      </c>
      <c r="B106" s="35" t="n">
        <f aca="false">(Voutnew+Vd)/A106</f>
        <v>14.84375</v>
      </c>
      <c r="C106" s="36" t="n">
        <f aca="false">(1/(Toff*0.000000001))*(1-A106)/1000</f>
        <v>2480</v>
      </c>
      <c r="D106" s="0" t="n">
        <f aca="false">(1/(Ton*0.000000001)*A106/1000)</f>
        <v>2560</v>
      </c>
      <c r="E106" s="37" t="n">
        <f aca="false">((Tj_max-T_amb)/Rja-(A106*E$1)^2*Rdson)/(0.5*B106*E$1*(Tr_rise+Tr_fall)*0.000000001)/1000</f>
        <v>11344.4803987482</v>
      </c>
      <c r="F106" s="36" t="n">
        <f aca="false">((Tj_max-T_amb)/Rja-(A106*F$1)^2*Rdson)/(0.5*B106*F$1*(Tr_rise+Tr_fall)*0.000000001)/1000</f>
        <v>7533.55322021812</v>
      </c>
      <c r="G106" s="36" t="n">
        <f aca="false">((Tj_max-T_amb)/Rja-(A106*G$1)^2*Rdson)/(0.5*B106*G$1*(Tr_rise+Tr_fall)*0.000000001)/1000</f>
        <v>5619.25951726885</v>
      </c>
      <c r="H106" s="36" t="n">
        <f aca="false">((Tj_max-T_amb)/Rja-(A106*H$1)^2*Rdson)/(0.5*B106*H$1*(Tr_rise+Tr_fall)*0.000000001)/1000</f>
        <v>4463.61920455192</v>
      </c>
      <c r="I106" s="36" t="n">
        <f aca="false">IF(MIN(C106:H106)&gt;Min_Fsw,MIN(C106:H106),0)</f>
        <v>2480</v>
      </c>
      <c r="J106" s="37" t="n">
        <f aca="false">IF(I106&lt;Max_Fsw,I106,Max_Fsw)</f>
        <v>1000</v>
      </c>
      <c r="K106" s="38" t="n">
        <f aca="false">ROUNDUP((Voutnew+Vd)/Vin_max,2)</f>
        <v>0.28</v>
      </c>
      <c r="L106" s="38" t="n">
        <f aca="false">ROUNDUP((Voutnew+Vd)/Vin_min,2)</f>
        <v>0.38</v>
      </c>
      <c r="M106" s="38"/>
      <c r="Q106" s="36" t="n">
        <f aca="false">MIN(O$3:P$3)</f>
        <v>1000</v>
      </c>
    </row>
    <row r="107" customFormat="false" ht="12.75" hidden="false" customHeight="false" outlineLevel="0" collapsed="false">
      <c r="A107" s="34" t="n">
        <f aca="false">A106+0.002</f>
        <v>0.258</v>
      </c>
      <c r="B107" s="35" t="n">
        <f aca="false">(Voutnew+Vd)/A107</f>
        <v>14.7286821705426</v>
      </c>
      <c r="C107" s="36" t="n">
        <f aca="false">(1/(Toff*0.000000001))*(1-A107)/1000</f>
        <v>2473.33333333333</v>
      </c>
      <c r="D107" s="0" t="n">
        <f aca="false">(1/(Ton*0.000000001)*A107/1000)</f>
        <v>2580</v>
      </c>
      <c r="E107" s="37" t="n">
        <f aca="false">((Tj_max-T_amb)/Rja-(A107*E$1)^2*Rdson)/(0.5*B107*E$1*(Tr_rise+Tr_fall)*0.000000001)/1000</f>
        <v>11432.5507855477</v>
      </c>
      <c r="F107" s="36" t="n">
        <f aca="false">((Tj_max-T_amb)/Rja-(A107*F$1)^2*Rdson)/(0.5*B107*F$1*(Tr_rise+Tr_fall)*0.000000001)/1000</f>
        <v>7591.57155527739</v>
      </c>
      <c r="G107" s="36" t="n">
        <f aca="false">((Tj_max-T_amb)/Rja-(A107*G$1)^2*Rdson)/(0.5*B107*G$1*(Tr_rise+Tr_fall)*0.000000001)/1000</f>
        <v>5662.04324961594</v>
      </c>
      <c r="H107" s="36" t="n">
        <f aca="false">((Tj_max-T_amb)/Rja-(A107*H$1)^2*Rdson)/(0.5*B107*H$1*(Tr_rise+Tr_fall)*0.000000001)/1000</f>
        <v>4497.09531379801</v>
      </c>
      <c r="I107" s="36" t="n">
        <f aca="false">IF(MIN(C107:H107)&gt;Min_Fsw,MIN(C107:H107),0)</f>
        <v>2473.33333333333</v>
      </c>
      <c r="J107" s="37" t="n">
        <f aca="false">IF(I107&lt;Max_Fsw,I107,Max_Fsw)</f>
        <v>1000</v>
      </c>
      <c r="K107" s="38" t="n">
        <f aca="false">ROUNDUP((Voutnew+Vd)/Vin_max,2)</f>
        <v>0.28</v>
      </c>
      <c r="L107" s="38" t="n">
        <f aca="false">ROUNDUP((Voutnew+Vd)/Vin_min,2)</f>
        <v>0.38</v>
      </c>
      <c r="M107" s="38"/>
      <c r="Q107" s="36" t="n">
        <f aca="false">MIN(O$3:P$3)</f>
        <v>1000</v>
      </c>
    </row>
    <row r="108" customFormat="false" ht="12.75" hidden="false" customHeight="false" outlineLevel="0" collapsed="false">
      <c r="A108" s="34" t="n">
        <f aca="false">A107+0.002</f>
        <v>0.26</v>
      </c>
      <c r="B108" s="35" t="n">
        <f aca="false">(Voutnew+Vd)/A108</f>
        <v>14.6153846153846</v>
      </c>
      <c r="C108" s="36" t="n">
        <f aca="false">(1/(Toff*0.000000001))*(1-A108)/1000</f>
        <v>2466.66666666667</v>
      </c>
      <c r="D108" s="0" t="n">
        <f aca="false">(1/(Ton*0.000000001)*A108/1000)</f>
        <v>2600</v>
      </c>
      <c r="E108" s="37" t="n">
        <f aca="false">((Tj_max-T_amb)/Rja-(A108*E$1)^2*Rdson)/(0.5*B108*E$1*(Tr_rise+Tr_fall)*0.000000001)/1000</f>
        <v>11520.6081365576</v>
      </c>
      <c r="F108" s="36" t="n">
        <f aca="false">((Tj_max-T_amb)/Rja-(A108*F$1)^2*Rdson)/(0.5*B108*F$1*(Tr_rise+Tr_fall)*0.000000001)/1000</f>
        <v>7649.57033665245</v>
      </c>
      <c r="G108" s="36" t="n">
        <f aca="false">((Tj_max-T_amb)/Rja-(A108*G$1)^2*Rdson)/(0.5*B108*G$1*(Tr_rise+Tr_fall)*0.000000001)/1000</f>
        <v>5704.80091038407</v>
      </c>
      <c r="H108" s="36" t="n">
        <f aca="false">((Tj_max-T_amb)/Rja-(A108*H$1)^2*Rdson)/(0.5*B108*H$1*(Tr_rise+Tr_fall)*0.000000001)/1000</f>
        <v>4530.53883357042</v>
      </c>
      <c r="I108" s="36" t="n">
        <f aca="false">IF(MIN(C108:H108)&gt;Min_Fsw,MIN(C108:H108),0)</f>
        <v>2466.66666666667</v>
      </c>
      <c r="J108" s="37" t="n">
        <f aca="false">IF(I108&lt;Max_Fsw,I108,Max_Fsw)</f>
        <v>1000</v>
      </c>
      <c r="K108" s="38" t="n">
        <f aca="false">ROUNDUP((Voutnew+Vd)/Vin_max,2)</f>
        <v>0.28</v>
      </c>
      <c r="L108" s="38" t="n">
        <f aca="false">ROUNDUP((Voutnew+Vd)/Vin_min,2)</f>
        <v>0.38</v>
      </c>
      <c r="M108" s="38"/>
      <c r="Q108" s="36" t="n">
        <f aca="false">MIN(O$3:P$3)</f>
        <v>1000</v>
      </c>
    </row>
    <row r="109" customFormat="false" ht="12.75" hidden="false" customHeight="false" outlineLevel="0" collapsed="false">
      <c r="A109" s="34" t="n">
        <f aca="false">A108+0.002</f>
        <v>0.262</v>
      </c>
      <c r="B109" s="35" t="n">
        <f aca="false">(Voutnew+Vd)/A109</f>
        <v>14.5038167938931</v>
      </c>
      <c r="C109" s="36" t="n">
        <f aca="false">(1/(Toff*0.000000001))*(1-A109)/1000</f>
        <v>2460</v>
      </c>
      <c r="D109" s="0" t="n">
        <f aca="false">(1/(Ton*0.000000001)*A109/1000)</f>
        <v>2620</v>
      </c>
      <c r="E109" s="37" t="n">
        <f aca="false">((Tj_max-T_amb)/Rja-(A109*E$1)^2*Rdson)/(0.5*B109*E$1*(Tr_rise+Tr_fall)*0.000000001)/1000</f>
        <v>11608.6523507255</v>
      </c>
      <c r="F109" s="36" t="n">
        <f aca="false">((Tj_max-T_amb)/Rja-(A109*F$1)^2*Rdson)/(0.5*B109*F$1*(Tr_rise+Tr_fall)*0.000000001)/1000</f>
        <v>7707.54941276435</v>
      </c>
      <c r="G109" s="36" t="n">
        <f aca="false">((Tj_max-T_amb)/Rja-(A109*G$1)^2*Rdson)/(0.5*B109*G$1*(Tr_rise+Tr_fall)*0.000000001)/1000</f>
        <v>5747.532297468</v>
      </c>
      <c r="H109" s="36" t="n">
        <f aca="false">((Tj_max-T_amb)/Rja-(A109*H$1)^2*Rdson)/(0.5*B109*H$1*(Tr_rise+Tr_fall)*0.000000001)/1000</f>
        <v>4563.94951123756</v>
      </c>
      <c r="I109" s="36" t="n">
        <f aca="false">IF(MIN(C109:H109)&gt;Min_Fsw,MIN(C109:H109),0)</f>
        <v>2460</v>
      </c>
      <c r="J109" s="37" t="n">
        <f aca="false">IF(I109&lt;Max_Fsw,I109,Max_Fsw)</f>
        <v>1000</v>
      </c>
      <c r="K109" s="38" t="n">
        <f aca="false">ROUNDUP((Voutnew+Vd)/Vin_max,2)</f>
        <v>0.28</v>
      </c>
      <c r="L109" s="38" t="n">
        <f aca="false">ROUNDUP((Voutnew+Vd)/Vin_min,2)</f>
        <v>0.38</v>
      </c>
      <c r="M109" s="38"/>
      <c r="Q109" s="36" t="n">
        <f aca="false">MIN(O$3:P$3)</f>
        <v>1000</v>
      </c>
    </row>
    <row r="110" customFormat="false" ht="12.75" hidden="false" customHeight="false" outlineLevel="0" collapsed="false">
      <c r="A110" s="34" t="n">
        <f aca="false">A109+0.002</f>
        <v>0.264</v>
      </c>
      <c r="B110" s="35" t="n">
        <f aca="false">(Voutnew+Vd)/A110</f>
        <v>14.3939393939394</v>
      </c>
      <c r="C110" s="36" t="n">
        <f aca="false">(1/(Toff*0.000000001))*(1-A110)/1000</f>
        <v>2453.33333333333</v>
      </c>
      <c r="D110" s="0" t="n">
        <f aca="false">(1/(Ton*0.000000001)*A110/1000)</f>
        <v>2640</v>
      </c>
      <c r="E110" s="37" t="n">
        <f aca="false">((Tj_max-T_amb)/Rja-(A110*E$1)^2*Rdson)/(0.5*B110*E$1*(Tr_rise+Tr_fall)*0.000000001)/1000</f>
        <v>11696.6833269986</v>
      </c>
      <c r="F110" s="36" t="n">
        <f aca="false">((Tj_max-T_amb)/Rja-(A110*F$1)^2*Rdson)/(0.5*B110*F$1*(Tr_rise+Tr_fall)*0.000000001)/1000</f>
        <v>7765.50863203415</v>
      </c>
      <c r="G110" s="36" t="n">
        <f aca="false">((Tj_max-T_amb)/Rja-(A110*G$1)^2*Rdson)/(0.5*B110*G$1*(Tr_rise+Tr_fall)*0.000000001)/1000</f>
        <v>5790.23720876245</v>
      </c>
      <c r="H110" s="36" t="n">
        <f aca="false">((Tj_max-T_amb)/Rja-(A110*H$1)^2*Rdson)/(0.5*B110*H$1*(Tr_rise+Tr_fall)*0.000000001)/1000</f>
        <v>4597.32709416786</v>
      </c>
      <c r="I110" s="36" t="n">
        <f aca="false">IF(MIN(C110:H110)&gt;Min_Fsw,MIN(C110:H110),0)</f>
        <v>2453.33333333333</v>
      </c>
      <c r="J110" s="37" t="n">
        <f aca="false">IF(I110&lt;Max_Fsw,I110,Max_Fsw)</f>
        <v>1000</v>
      </c>
      <c r="K110" s="38" t="n">
        <f aca="false">ROUNDUP((Voutnew+Vd)/Vin_max,2)</f>
        <v>0.28</v>
      </c>
      <c r="L110" s="38" t="n">
        <f aca="false">ROUNDUP((Voutnew+Vd)/Vin_min,2)</f>
        <v>0.38</v>
      </c>
      <c r="M110" s="38"/>
      <c r="Q110" s="36" t="n">
        <f aca="false">MIN(O$3:P$3)</f>
        <v>1000</v>
      </c>
    </row>
    <row r="111" customFormat="false" ht="12.75" hidden="false" customHeight="false" outlineLevel="0" collapsed="false">
      <c r="A111" s="34" t="n">
        <f aca="false">A110+0.002</f>
        <v>0.266</v>
      </c>
      <c r="B111" s="35" t="n">
        <f aca="false">(Voutnew+Vd)/A111</f>
        <v>14.2857142857143</v>
      </c>
      <c r="C111" s="36" t="n">
        <f aca="false">(1/(Toff*0.000000001))*(1-A111)/1000</f>
        <v>2446.66666666667</v>
      </c>
      <c r="D111" s="0" t="n">
        <f aca="false">(1/(Ton*0.000000001)*A111/1000)</f>
        <v>2660</v>
      </c>
      <c r="E111" s="37" t="n">
        <f aca="false">((Tj_max-T_amb)/Rja-(A111*E$1)^2*Rdson)/(0.5*B111*E$1*(Tr_rise+Tr_fall)*0.000000001)/1000</f>
        <v>11784.7009643243</v>
      </c>
      <c r="F111" s="36" t="n">
        <f aca="false">((Tj_max-T_amb)/Rja-(A111*F$1)^2*Rdson)/(0.5*B111*F$1*(Tr_rise+Tr_fall)*0.000000001)/1000</f>
        <v>7823.44784288289</v>
      </c>
      <c r="G111" s="36" t="n">
        <f aca="false">((Tj_max-T_amb)/Rja-(A111*G$1)^2*Rdson)/(0.5*B111*G$1*(Tr_rise+Tr_fall)*0.000000001)/1000</f>
        <v>5832.91544216217</v>
      </c>
      <c r="H111" s="36" t="n">
        <f aca="false">((Tj_max-T_amb)/Rja-(A111*H$1)^2*Rdson)/(0.5*B111*H$1*(Tr_rise+Tr_fall)*0.000000001)/1000</f>
        <v>4630.67132972973</v>
      </c>
      <c r="I111" s="36" t="n">
        <f aca="false">IF(MIN(C111:H111)&gt;Min_Fsw,MIN(C111:H111),0)</f>
        <v>2446.66666666667</v>
      </c>
      <c r="J111" s="37" t="n">
        <f aca="false">IF(I111&lt;Max_Fsw,I111,Max_Fsw)</f>
        <v>1000</v>
      </c>
      <c r="K111" s="38" t="n">
        <f aca="false">ROUNDUP((Voutnew+Vd)/Vin_max,2)</f>
        <v>0.28</v>
      </c>
      <c r="L111" s="38" t="n">
        <f aca="false">ROUNDUP((Voutnew+Vd)/Vin_min,2)</f>
        <v>0.38</v>
      </c>
      <c r="M111" s="38"/>
      <c r="Q111" s="36" t="n">
        <f aca="false">MIN(O$3:P$3)</f>
        <v>1000</v>
      </c>
    </row>
    <row r="112" customFormat="false" ht="12.75" hidden="false" customHeight="false" outlineLevel="0" collapsed="false">
      <c r="A112" s="34" t="n">
        <f aca="false">A111+0.002</f>
        <v>0.268</v>
      </c>
      <c r="B112" s="35" t="n">
        <f aca="false">(Voutnew+Vd)/A112</f>
        <v>14.1791044776119</v>
      </c>
      <c r="C112" s="36" t="n">
        <f aca="false">(1/(Toff*0.000000001))*(1-A112)/1000</f>
        <v>2440</v>
      </c>
      <c r="D112" s="0" t="n">
        <f aca="false">(1/(Ton*0.000000001)*A112/1000)</f>
        <v>2680</v>
      </c>
      <c r="E112" s="37" t="n">
        <f aca="false">((Tj_max-T_amb)/Rja-(A112*E$1)^2*Rdson)/(0.5*B112*E$1*(Tr_rise+Tr_fall)*0.000000001)/1000</f>
        <v>11872.7051616501</v>
      </c>
      <c r="F112" s="36" t="n">
        <f aca="false">((Tj_max-T_amb)/Rja-(A112*F$1)^2*Rdson)/(0.5*B112*F$1*(Tr_rise+Tr_fall)*0.000000001)/1000</f>
        <v>7881.36689373163</v>
      </c>
      <c r="G112" s="36" t="n">
        <f aca="false">((Tj_max-T_amb)/Rja-(A112*G$1)^2*Rdson)/(0.5*B112*G$1*(Tr_rise+Tr_fall)*0.000000001)/1000</f>
        <v>5875.56679556188</v>
      </c>
      <c r="H112" s="36" t="n">
        <f aca="false">((Tj_max-T_amb)/Rja-(A112*H$1)^2*Rdson)/(0.5*B112*H$1*(Tr_rise+Tr_fall)*0.000000001)/1000</f>
        <v>4663.98196529161</v>
      </c>
      <c r="I112" s="36" t="n">
        <f aca="false">IF(MIN(C112:H112)&gt;Min_Fsw,MIN(C112:H112),0)</f>
        <v>2440</v>
      </c>
      <c r="J112" s="37" t="n">
        <f aca="false">IF(I112&lt;Max_Fsw,I112,Max_Fsw)</f>
        <v>1000</v>
      </c>
      <c r="K112" s="38" t="n">
        <f aca="false">ROUNDUP((Voutnew+Vd)/Vin_max,2)</f>
        <v>0.28</v>
      </c>
      <c r="L112" s="38" t="n">
        <f aca="false">ROUNDUP((Voutnew+Vd)/Vin_min,2)</f>
        <v>0.38</v>
      </c>
      <c r="M112" s="38"/>
      <c r="Q112" s="36" t="n">
        <f aca="false">MIN(O$3:P$3)</f>
        <v>1000</v>
      </c>
    </row>
    <row r="113" customFormat="false" ht="12.75" hidden="false" customHeight="false" outlineLevel="0" collapsed="false">
      <c r="A113" s="34" t="n">
        <f aca="false">A112+0.002</f>
        <v>0.27</v>
      </c>
      <c r="B113" s="35" t="n">
        <f aca="false">(Voutnew+Vd)/A113</f>
        <v>14.0740740740741</v>
      </c>
      <c r="C113" s="36" t="n">
        <f aca="false">(1/(Toff*0.000000001))*(1-A113)/1000</f>
        <v>2433.33333333333</v>
      </c>
      <c r="D113" s="0" t="n">
        <f aca="false">(1/(Ton*0.000000001)*A113/1000)</f>
        <v>2700</v>
      </c>
      <c r="E113" s="37" t="n">
        <f aca="false">((Tj_max-T_amb)/Rja-(A113*E$1)^2*Rdson)/(0.5*B113*E$1*(Tr_rise+Tr_fall)*0.000000001)/1000</f>
        <v>11960.6958179232</v>
      </c>
      <c r="F113" s="36" t="n">
        <f aca="false">((Tj_max-T_amb)/Rja-(A113*F$1)^2*Rdson)/(0.5*B113*F$1*(Tr_rise+Tr_fall)*0.000000001)/1000</f>
        <v>7939.26563300143</v>
      </c>
      <c r="G113" s="36" t="n">
        <f aca="false">((Tj_max-T_amb)/Rja-(A113*G$1)^2*Rdson)/(0.5*B113*G$1*(Tr_rise+Tr_fall)*0.000000001)/1000</f>
        <v>5918.19106685633</v>
      </c>
      <c r="H113" s="36" t="n">
        <f aca="false">((Tj_max-T_amb)/Rja-(A113*H$1)^2*Rdson)/(0.5*B113*H$1*(Tr_rise+Tr_fall)*0.000000001)/1000</f>
        <v>4697.25874822191</v>
      </c>
      <c r="I113" s="36" t="n">
        <f aca="false">IF(MIN(C113:H113)&gt;Min_Fsw,MIN(C113:H113),0)</f>
        <v>2433.33333333333</v>
      </c>
      <c r="J113" s="37" t="n">
        <f aca="false">IF(I113&lt;Max_Fsw,I113,Max_Fsw)</f>
        <v>1000</v>
      </c>
      <c r="K113" s="38" t="n">
        <f aca="false">ROUNDUP((Voutnew+Vd)/Vin_max,2)</f>
        <v>0.28</v>
      </c>
      <c r="L113" s="38" t="n">
        <f aca="false">ROUNDUP((Voutnew+Vd)/Vin_min,2)</f>
        <v>0.38</v>
      </c>
      <c r="M113" s="38"/>
      <c r="Q113" s="36" t="n">
        <f aca="false">MIN(O$3:P$3)</f>
        <v>1000</v>
      </c>
    </row>
    <row r="114" customFormat="false" ht="12.75" hidden="false" customHeight="false" outlineLevel="0" collapsed="false">
      <c r="A114" s="34" t="n">
        <f aca="false">A113+0.002</f>
        <v>0.272</v>
      </c>
      <c r="B114" s="35" t="n">
        <f aca="false">(Voutnew+Vd)/A114</f>
        <v>13.9705882352941</v>
      </c>
      <c r="C114" s="36" t="n">
        <f aca="false">(1/(Toff*0.000000001))*(1-A114)/1000</f>
        <v>2426.66666666667</v>
      </c>
      <c r="D114" s="0" t="n">
        <f aca="false">(1/(Ton*0.000000001)*A114/1000)</f>
        <v>2720</v>
      </c>
      <c r="E114" s="37" t="n">
        <f aca="false">((Tj_max-T_amb)/Rja-(A114*E$1)^2*Rdson)/(0.5*B114*E$1*(Tr_rise+Tr_fall)*0.000000001)/1000</f>
        <v>12048.672832091</v>
      </c>
      <c r="F114" s="36" t="n">
        <f aca="false">((Tj_max-T_amb)/Rja-(A114*F$1)^2*Rdson)/(0.5*B114*F$1*(Tr_rise+Tr_fall)*0.000000001)/1000</f>
        <v>7997.14390911333</v>
      </c>
      <c r="G114" s="36" t="n">
        <f aca="false">((Tj_max-T_amb)/Rja-(A114*G$1)^2*Rdson)/(0.5*B114*G$1*(Tr_rise+Tr_fall)*0.000000001)/1000</f>
        <v>5960.78805394026</v>
      </c>
      <c r="H114" s="36" t="n">
        <f aca="false">((Tj_max-T_amb)/Rja-(A114*H$1)^2*Rdson)/(0.5*B114*H$1*(Tr_rise+Tr_fall)*0.000000001)/1000</f>
        <v>4730.50142588905</v>
      </c>
      <c r="I114" s="36" t="n">
        <f aca="false">IF(MIN(C114:H114)&gt;Min_Fsw,MIN(C114:H114),0)</f>
        <v>2426.66666666667</v>
      </c>
      <c r="J114" s="37" t="n">
        <f aca="false">IF(I114&lt;Max_Fsw,I114,Max_Fsw)</f>
        <v>1000</v>
      </c>
      <c r="K114" s="38" t="n">
        <f aca="false">ROUNDUP((Voutnew+Vd)/Vin_max,2)</f>
        <v>0.28</v>
      </c>
      <c r="L114" s="38" t="n">
        <f aca="false">ROUNDUP((Voutnew+Vd)/Vin_min,2)</f>
        <v>0.38</v>
      </c>
      <c r="M114" s="38"/>
      <c r="Q114" s="36" t="n">
        <f aca="false">MIN(O$3:P$3)</f>
        <v>1000</v>
      </c>
    </row>
    <row r="115" customFormat="false" ht="12.75" hidden="false" customHeight="false" outlineLevel="0" collapsed="false">
      <c r="A115" s="34" t="n">
        <f aca="false">A114+0.002</f>
        <v>0.274</v>
      </c>
      <c r="B115" s="35" t="n">
        <f aca="false">(Voutnew+Vd)/A115</f>
        <v>13.8686131386861</v>
      </c>
      <c r="C115" s="36" t="n">
        <f aca="false">(1/(Toff*0.000000001))*(1-A115)/1000</f>
        <v>2420</v>
      </c>
      <c r="D115" s="0" t="n">
        <f aca="false">(1/(Ton*0.000000001)*A115/1000)</f>
        <v>2740</v>
      </c>
      <c r="E115" s="37" t="n">
        <f aca="false">((Tj_max-T_amb)/Rja-(A115*E$1)^2*Rdson)/(0.5*B115*E$1*(Tr_rise+Tr_fall)*0.000000001)/1000</f>
        <v>12136.636103101</v>
      </c>
      <c r="F115" s="36" t="n">
        <f aca="false">((Tj_max-T_amb)/Rja-(A115*F$1)^2*Rdson)/(0.5*B115*F$1*(Tr_rise+Tr_fall)*0.000000001)/1000</f>
        <v>8055.00157048839</v>
      </c>
      <c r="G115" s="36" t="n">
        <f aca="false">((Tj_max-T_amb)/Rja-(A115*G$1)^2*Rdson)/(0.5*B115*G$1*(Tr_rise+Tr_fall)*0.000000001)/1000</f>
        <v>6003.3575547084</v>
      </c>
      <c r="H115" s="36" t="n">
        <f aca="false">((Tj_max-T_amb)/Rja-(A115*H$1)^2*Rdson)/(0.5*B115*H$1*(Tr_rise+Tr_fall)*0.000000001)/1000</f>
        <v>4763.70974566145</v>
      </c>
      <c r="I115" s="36" t="n">
        <f aca="false">IF(MIN(C115:H115)&gt;Min_Fsw,MIN(C115:H115),0)</f>
        <v>2420</v>
      </c>
      <c r="J115" s="37" t="n">
        <f aca="false">IF(I115&lt;Max_Fsw,I115,Max_Fsw)</f>
        <v>1000</v>
      </c>
      <c r="K115" s="38" t="n">
        <f aca="false">ROUNDUP((Voutnew+Vd)/Vin_max,2)</f>
        <v>0.28</v>
      </c>
      <c r="L115" s="38" t="n">
        <f aca="false">ROUNDUP((Voutnew+Vd)/Vin_min,2)</f>
        <v>0.38</v>
      </c>
      <c r="M115" s="38"/>
      <c r="Q115" s="36" t="n">
        <f aca="false">MIN(O$3:P$3)</f>
        <v>1000</v>
      </c>
    </row>
    <row r="116" customFormat="false" ht="12.75" hidden="false" customHeight="false" outlineLevel="0" collapsed="false">
      <c r="A116" s="34" t="n">
        <f aca="false">A115+0.002</f>
        <v>0.276</v>
      </c>
      <c r="B116" s="35" t="n">
        <f aca="false">(Voutnew+Vd)/A116</f>
        <v>13.768115942029</v>
      </c>
      <c r="C116" s="36" t="n">
        <f aca="false">(1/(Toff*0.000000001))*(1-A116)/1000</f>
        <v>2413.33333333333</v>
      </c>
      <c r="D116" s="0" t="n">
        <f aca="false">(1/(Ton*0.000000001)*A116/1000)</f>
        <v>2760</v>
      </c>
      <c r="E116" s="37" t="n">
        <f aca="false">((Tj_max-T_amb)/Rja-(A116*E$1)^2*Rdson)/(0.5*B116*E$1*(Tr_rise+Tr_fall)*0.000000001)/1000</f>
        <v>12224.5855299004</v>
      </c>
      <c r="F116" s="36" t="n">
        <f aca="false">((Tj_max-T_amb)/Rja-(A116*F$1)^2*Rdson)/(0.5*B116*F$1*(Tr_rise+Tr_fall)*0.000000001)/1000</f>
        <v>8112.83846554766</v>
      </c>
      <c r="G116" s="36" t="n">
        <f aca="false">((Tj_max-T_amb)/Rja-(A116*G$1)^2*Rdson)/(0.5*B116*G$1*(Tr_rise+Tr_fall)*0.000000001)/1000</f>
        <v>6045.89936705548</v>
      </c>
      <c r="H116" s="36" t="n">
        <f aca="false">((Tj_max-T_amb)/Rja-(A116*H$1)^2*Rdson)/(0.5*B116*H$1*(Tr_rise+Tr_fall)*0.000000001)/1000</f>
        <v>4796.88345490754</v>
      </c>
      <c r="I116" s="36" t="n">
        <f aca="false">IF(MIN(C116:H116)&gt;Min_Fsw,MIN(C116:H116),0)</f>
        <v>2413.33333333333</v>
      </c>
      <c r="J116" s="37" t="n">
        <f aca="false">IF(I116&lt;Max_Fsw,I116,Max_Fsw)</f>
        <v>1000</v>
      </c>
      <c r="K116" s="38" t="n">
        <f aca="false">ROUNDUP((Voutnew+Vd)/Vin_max,2)</f>
        <v>0.28</v>
      </c>
      <c r="L116" s="38" t="n">
        <f aca="false">ROUNDUP((Voutnew+Vd)/Vin_min,2)</f>
        <v>0.38</v>
      </c>
      <c r="M116" s="38"/>
      <c r="Q116" s="36" t="n">
        <f aca="false">MIN(O$3:P$3)</f>
        <v>1000</v>
      </c>
    </row>
    <row r="117" customFormat="false" ht="12.75" hidden="false" customHeight="false" outlineLevel="0" collapsed="false">
      <c r="A117" s="34" t="n">
        <f aca="false">A116+0.002</f>
        <v>0.278</v>
      </c>
      <c r="B117" s="35" t="n">
        <f aca="false">(Voutnew+Vd)/A117</f>
        <v>13.6690647482014</v>
      </c>
      <c r="C117" s="36" t="n">
        <f aca="false">(1/(Toff*0.000000001))*(1-A117)/1000</f>
        <v>2406.66666666667</v>
      </c>
      <c r="D117" s="0" t="n">
        <f aca="false">(1/(Ton*0.000000001)*A117/1000)</f>
        <v>2780</v>
      </c>
      <c r="E117" s="37" t="n">
        <f aca="false">((Tj_max-T_amb)/Rja-(A117*E$1)^2*Rdson)/(0.5*B117*E$1*(Tr_rise+Tr_fall)*0.000000001)/1000</f>
        <v>12312.5210114367</v>
      </c>
      <c r="F117" s="36" t="n">
        <f aca="false">((Tj_max-T_amb)/Rja-(A117*F$1)^2*Rdson)/(0.5*B117*F$1*(Tr_rise+Tr_fall)*0.000000001)/1000</f>
        <v>8170.65444271219</v>
      </c>
      <c r="G117" s="36" t="n">
        <f aca="false">((Tj_max-T_amb)/Rja-(A117*G$1)^2*Rdson)/(0.5*B117*G$1*(Tr_rise+Tr_fall)*0.000000001)/1000</f>
        <v>6088.41328887625</v>
      </c>
      <c r="H117" s="36" t="n">
        <f aca="false">((Tj_max-T_amb)/Rja-(A117*H$1)^2*Rdson)/(0.5*B117*H$1*(Tr_rise+Tr_fall)*0.000000001)/1000</f>
        <v>4830.02230099574</v>
      </c>
      <c r="I117" s="36" t="n">
        <f aca="false">IF(MIN(C117:H117)&gt;Min_Fsw,MIN(C117:H117),0)</f>
        <v>2406.66666666667</v>
      </c>
      <c r="J117" s="37" t="n">
        <f aca="false">IF(I117&lt;Max_Fsw,I117,Max_Fsw)</f>
        <v>1000</v>
      </c>
      <c r="K117" s="38" t="n">
        <f aca="false">ROUNDUP((Voutnew+Vd)/Vin_max,2)</f>
        <v>0.28</v>
      </c>
      <c r="L117" s="38" t="n">
        <f aca="false">ROUNDUP((Voutnew+Vd)/Vin_min,2)</f>
        <v>0.38</v>
      </c>
      <c r="M117" s="38"/>
      <c r="Q117" s="36" t="n">
        <f aca="false">MIN(O$3:P$3)</f>
        <v>1000</v>
      </c>
    </row>
    <row r="118" customFormat="false" ht="12.75" hidden="false" customHeight="false" outlineLevel="0" collapsed="false">
      <c r="A118" s="34" t="n">
        <f aca="false">A117+0.002</f>
        <v>0.28</v>
      </c>
      <c r="B118" s="35" t="n">
        <f aca="false">(Voutnew+Vd)/A118</f>
        <v>13.5714285714286</v>
      </c>
      <c r="C118" s="36" t="n">
        <f aca="false">(1/(Toff*0.000000001))*(1-A118)/1000</f>
        <v>2400</v>
      </c>
      <c r="D118" s="0" t="n">
        <f aca="false">(1/(Ton*0.000000001)*A118/1000)</f>
        <v>2800</v>
      </c>
      <c r="E118" s="37" t="n">
        <f aca="false">((Tj_max-T_amb)/Rja-(A118*E$1)^2*Rdson)/(0.5*B118*E$1*(Tr_rise+Tr_fall)*0.000000001)/1000</f>
        <v>12400.4424466572</v>
      </c>
      <c r="F118" s="36" t="n">
        <f aca="false">((Tj_max-T_amb)/Rja-(A118*F$1)^2*Rdson)/(0.5*B118*F$1*(Tr_rise+Tr_fall)*0.000000001)/1000</f>
        <v>8228.44935040304</v>
      </c>
      <c r="G118" s="36" t="n">
        <f aca="false">((Tj_max-T_amb)/Rja-(A118*G$1)^2*Rdson)/(0.5*B118*G$1*(Tr_rise+Tr_fall)*0.000000001)/1000</f>
        <v>6130.89911806544</v>
      </c>
      <c r="H118" s="36" t="n">
        <f aca="false">((Tj_max-T_amb)/Rja-(A118*H$1)^2*Rdson)/(0.5*B118*H$1*(Tr_rise+Tr_fall)*0.000000001)/1000</f>
        <v>4863.12603129446</v>
      </c>
      <c r="I118" s="36" t="n">
        <f aca="false">IF(MIN(C118:H118)&gt;Min_Fsw,MIN(C118:H118),0)</f>
        <v>2400</v>
      </c>
      <c r="J118" s="37" t="n">
        <f aca="false">IF(I118&lt;Max_Fsw,I118,Max_Fsw)</f>
        <v>1000</v>
      </c>
      <c r="K118" s="38" t="n">
        <f aca="false">ROUNDUP((Voutnew+Vd)/Vin_max,2)</f>
        <v>0.28</v>
      </c>
      <c r="L118" s="38" t="n">
        <f aca="false">ROUNDUP((Voutnew+Vd)/Vin_min,2)</f>
        <v>0.38</v>
      </c>
      <c r="M118" s="38"/>
      <c r="Q118" s="36" t="n">
        <f aca="false">MIN(O$3:P$3)</f>
        <v>1000</v>
      </c>
    </row>
    <row r="119" customFormat="false" ht="12.75" hidden="false" customHeight="false" outlineLevel="0" collapsed="false">
      <c r="A119" s="34" t="n">
        <f aca="false">A118+0.002</f>
        <v>0.282</v>
      </c>
      <c r="B119" s="35" t="n">
        <f aca="false">(Voutnew+Vd)/A119</f>
        <v>13.4751773049645</v>
      </c>
      <c r="C119" s="36" t="n">
        <f aca="false">(1/(Toff*0.000000001))*(1-A119)/1000</f>
        <v>2393.33333333333</v>
      </c>
      <c r="D119" s="0" t="n">
        <f aca="false">(1/(Ton*0.000000001)*A119/1000)</f>
        <v>2820</v>
      </c>
      <c r="E119" s="37" t="n">
        <f aca="false">((Tj_max-T_amb)/Rja-(A119*E$1)^2*Rdson)/(0.5*B119*E$1*(Tr_rise+Tr_fall)*0.000000001)/1000</f>
        <v>12488.3497345093</v>
      </c>
      <c r="F119" s="36" t="n">
        <f aca="false">((Tj_max-T_amb)/Rja-(A119*F$1)^2*Rdson)/(0.5*B119*F$1*(Tr_rise+Tr_fall)*0.000000001)/1000</f>
        <v>8286.22303704126</v>
      </c>
      <c r="G119" s="36" t="n">
        <f aca="false">((Tj_max-T_amb)/Rja-(A119*G$1)^2*Rdson)/(0.5*B119*G$1*(Tr_rise+Tr_fall)*0.000000001)/1000</f>
        <v>6173.35665251779</v>
      </c>
      <c r="H119" s="36" t="n">
        <f aca="false">((Tj_max-T_amb)/Rja-(A119*H$1)^2*Rdson)/(0.5*B119*H$1*(Tr_rise+Tr_fall)*0.000000001)/1000</f>
        <v>4896.19439317212</v>
      </c>
      <c r="I119" s="36" t="n">
        <f aca="false">IF(MIN(C119:H119)&gt;Min_Fsw,MIN(C119:H119),0)</f>
        <v>2393.33333333333</v>
      </c>
      <c r="J119" s="37" t="n">
        <f aca="false">IF(I119&lt;Max_Fsw,I119,Max_Fsw)</f>
        <v>1000</v>
      </c>
      <c r="K119" s="38" t="n">
        <f aca="false">ROUNDUP((Voutnew+Vd)/Vin_max,2)</f>
        <v>0.28</v>
      </c>
      <c r="L119" s="38" t="n">
        <f aca="false">ROUNDUP((Voutnew+Vd)/Vin_min,2)</f>
        <v>0.38</v>
      </c>
      <c r="M119" s="38"/>
      <c r="Q119" s="36" t="n">
        <f aca="false">MIN(O$3:P$3)</f>
        <v>1000</v>
      </c>
    </row>
    <row r="120" customFormat="false" ht="12.75" hidden="false" customHeight="false" outlineLevel="0" collapsed="false">
      <c r="A120" s="34" t="n">
        <f aca="false">A119+0.002</f>
        <v>0.284</v>
      </c>
      <c r="B120" s="35" t="n">
        <f aca="false">(Voutnew+Vd)/A120</f>
        <v>13.3802816901408</v>
      </c>
      <c r="C120" s="36" t="n">
        <f aca="false">(1/(Toff*0.000000001))*(1-A120)/1000</f>
        <v>2386.66666666667</v>
      </c>
      <c r="D120" s="0" t="n">
        <f aca="false">(1/(Ton*0.000000001)*A120/1000)</f>
        <v>2840</v>
      </c>
      <c r="E120" s="37" t="n">
        <f aca="false">((Tj_max-T_amb)/Rja-(A120*E$1)^2*Rdson)/(0.5*B120*E$1*(Tr_rise+Tr_fall)*0.000000001)/1000</f>
        <v>12576.2427739403</v>
      </c>
      <c r="F120" s="36" t="n">
        <f aca="false">((Tj_max-T_amb)/Rja-(A120*F$1)^2*Rdson)/(0.5*B120*F$1*(Tr_rise+Tr_fall)*0.000000001)/1000</f>
        <v>8343.9753510479</v>
      </c>
      <c r="G120" s="36" t="n">
        <f aca="false">((Tj_max-T_amb)/Rja-(A120*G$1)^2*Rdson)/(0.5*B120*G$1*(Tr_rise+Tr_fall)*0.000000001)/1000</f>
        <v>6215.78569012803</v>
      </c>
      <c r="H120" s="36" t="n">
        <f aca="false">((Tj_max-T_amb)/Rja-(A120*H$1)^2*Rdson)/(0.5*B120*H$1*(Tr_rise+Tr_fall)*0.000000001)/1000</f>
        <v>4929.22713399716</v>
      </c>
      <c r="I120" s="36" t="n">
        <f aca="false">IF(MIN(C120:H120)&gt;Min_Fsw,MIN(C120:H120),0)</f>
        <v>2386.66666666667</v>
      </c>
      <c r="J120" s="37" t="n">
        <f aca="false">IF(I120&lt;Max_Fsw,I120,Max_Fsw)</f>
        <v>1000</v>
      </c>
      <c r="K120" s="38" t="n">
        <f aca="false">ROUNDUP((Voutnew+Vd)/Vin_max,2)</f>
        <v>0.28</v>
      </c>
      <c r="L120" s="38" t="n">
        <f aca="false">ROUNDUP((Voutnew+Vd)/Vin_min,2)</f>
        <v>0.38</v>
      </c>
      <c r="M120" s="38"/>
      <c r="Q120" s="36" t="n">
        <f aca="false">MIN(O$3:P$3)</f>
        <v>1000</v>
      </c>
    </row>
    <row r="121" customFormat="false" ht="12.75" hidden="false" customHeight="false" outlineLevel="0" collapsed="false">
      <c r="A121" s="34" t="n">
        <f aca="false">A120+0.002</f>
        <v>0.286</v>
      </c>
      <c r="B121" s="35" t="n">
        <f aca="false">(Voutnew+Vd)/A121</f>
        <v>13.2867132867133</v>
      </c>
      <c r="C121" s="36" t="n">
        <f aca="false">(1/(Toff*0.000000001))*(1-A121)/1000</f>
        <v>2380</v>
      </c>
      <c r="D121" s="0" t="n">
        <f aca="false">(1/(Ton*0.000000001)*A121/1000)</f>
        <v>2860</v>
      </c>
      <c r="E121" s="37" t="n">
        <f aca="false">((Tj_max-T_amb)/Rja-(A121*E$1)^2*Rdson)/(0.5*B121*E$1*(Tr_rise+Tr_fall)*0.000000001)/1000</f>
        <v>12664.1214638976</v>
      </c>
      <c r="F121" s="36" t="n">
        <f aca="false">((Tj_max-T_amb)/Rja-(A121*F$1)^2*Rdson)/(0.5*B121*F$1*(Tr_rise+Tr_fall)*0.000000001)/1000</f>
        <v>8401.70614084401</v>
      </c>
      <c r="G121" s="36" t="n">
        <f aca="false">((Tj_max-T_amb)/Rja-(A121*G$1)^2*Rdson)/(0.5*B121*G$1*(Tr_rise+Tr_fall)*0.000000001)/1000</f>
        <v>6258.1860287909</v>
      </c>
      <c r="H121" s="36" t="n">
        <f aca="false">((Tj_max-T_amb)/Rja-(A121*H$1)^2*Rdson)/(0.5*B121*H$1*(Tr_rise+Tr_fall)*0.000000001)/1000</f>
        <v>4962.22400113798</v>
      </c>
      <c r="I121" s="36" t="n">
        <f aca="false">IF(MIN(C121:H121)&gt;Min_Fsw,MIN(C121:H121),0)</f>
        <v>2380</v>
      </c>
      <c r="J121" s="37" t="n">
        <f aca="false">IF(I121&lt;Max_Fsw,I121,Max_Fsw)</f>
        <v>1000</v>
      </c>
      <c r="K121" s="38" t="n">
        <f aca="false">ROUNDUP((Voutnew+Vd)/Vin_max,2)</f>
        <v>0.28</v>
      </c>
      <c r="L121" s="38" t="n">
        <f aca="false">ROUNDUP((Voutnew+Vd)/Vin_min,2)</f>
        <v>0.38</v>
      </c>
      <c r="M121" s="38"/>
      <c r="Q121" s="36" t="n">
        <f aca="false">MIN(O$3:P$3)</f>
        <v>1000</v>
      </c>
    </row>
    <row r="122" customFormat="false" ht="12.75" hidden="false" customHeight="false" outlineLevel="0" collapsed="false">
      <c r="A122" s="34" t="n">
        <f aca="false">A121+0.002</f>
        <v>0.288</v>
      </c>
      <c r="B122" s="35" t="n">
        <f aca="false">(Voutnew+Vd)/A122</f>
        <v>13.1944444444444</v>
      </c>
      <c r="C122" s="36" t="n">
        <f aca="false">(1/(Toff*0.000000001))*(1-A122)/1000</f>
        <v>2373.33333333333</v>
      </c>
      <c r="D122" s="0" t="n">
        <f aca="false">(1/(Ton*0.000000001)*A122/1000)</f>
        <v>2880</v>
      </c>
      <c r="E122" s="37" t="n">
        <f aca="false">((Tj_max-T_amb)/Rja-(A122*E$1)^2*Rdson)/(0.5*B122*E$1*(Tr_rise+Tr_fall)*0.000000001)/1000</f>
        <v>12751.9857033286</v>
      </c>
      <c r="F122" s="36" t="n">
        <f aca="false">((Tj_max-T_amb)/Rja-(A122*F$1)^2*Rdson)/(0.5*B122*F$1*(Tr_rise+Tr_fall)*0.000000001)/1000</f>
        <v>8459.41525485065</v>
      </c>
      <c r="G122" s="36" t="n">
        <f aca="false">((Tj_max-T_amb)/Rja-(A122*G$1)^2*Rdson)/(0.5*B122*G$1*(Tr_rise+Tr_fall)*0.000000001)/1000</f>
        <v>6300.55746640114</v>
      </c>
      <c r="H122" s="36" t="n">
        <f aca="false">((Tj_max-T_amb)/Rja-(A122*H$1)^2*Rdson)/(0.5*B122*H$1*(Tr_rise+Tr_fall)*0.000000001)/1000</f>
        <v>4995.18474196302</v>
      </c>
      <c r="I122" s="36" t="n">
        <f aca="false">IF(MIN(C122:H122)&gt;Min_Fsw,MIN(C122:H122),0)</f>
        <v>2373.33333333333</v>
      </c>
      <c r="J122" s="37" t="n">
        <f aca="false">IF(I122&lt;Max_Fsw,I122,Max_Fsw)</f>
        <v>1000</v>
      </c>
      <c r="K122" s="38" t="n">
        <f aca="false">ROUNDUP((Voutnew+Vd)/Vin_max,2)</f>
        <v>0.28</v>
      </c>
      <c r="L122" s="38" t="n">
        <f aca="false">ROUNDUP((Voutnew+Vd)/Vin_min,2)</f>
        <v>0.38</v>
      </c>
      <c r="M122" s="38"/>
      <c r="Q122" s="36" t="n">
        <f aca="false">MIN(O$3:P$3)</f>
        <v>1000</v>
      </c>
    </row>
    <row r="123" customFormat="false" ht="12.75" hidden="false" customHeight="false" outlineLevel="0" collapsed="false">
      <c r="A123" s="34" t="n">
        <f aca="false">A122+0.002</f>
        <v>0.29</v>
      </c>
      <c r="B123" s="35" t="n">
        <f aca="false">(Voutnew+Vd)/A123</f>
        <v>13.1034482758621</v>
      </c>
      <c r="C123" s="36" t="n">
        <f aca="false">(1/(Toff*0.000000001))*(1-A123)/1000</f>
        <v>2366.66666666667</v>
      </c>
      <c r="D123" s="0" t="n">
        <f aca="false">(1/(Ton*0.000000001)*A123/1000)</f>
        <v>2900</v>
      </c>
      <c r="E123" s="37" t="n">
        <f aca="false">((Tj_max-T_amb)/Rja-(A123*E$1)^2*Rdson)/(0.5*B123*E$1*(Tr_rise+Tr_fall)*0.000000001)/1000</f>
        <v>12839.8353911807</v>
      </c>
      <c r="F123" s="36" t="n">
        <f aca="false">((Tj_max-T_amb)/Rja-(A123*F$1)^2*Rdson)/(0.5*B123*F$1*(Tr_rise+Tr_fall)*0.000000001)/1000</f>
        <v>8517.10254148886</v>
      </c>
      <c r="G123" s="36" t="n">
        <f aca="false">((Tj_max-T_amb)/Rja-(A123*G$1)^2*Rdson)/(0.5*B123*G$1*(Tr_rise+Tr_fall)*0.000000001)/1000</f>
        <v>6342.89980085349</v>
      </c>
      <c r="H123" s="36" t="n">
        <f aca="false">((Tj_max-T_amb)/Rja-(A123*H$1)^2*Rdson)/(0.5*B123*H$1*(Tr_rise+Tr_fall)*0.000000001)/1000</f>
        <v>5028.10910384069</v>
      </c>
      <c r="I123" s="36" t="n">
        <f aca="false">IF(MIN(C123:H123)&gt;Min_Fsw,MIN(C123:H123),0)</f>
        <v>2366.66666666667</v>
      </c>
      <c r="J123" s="37" t="n">
        <f aca="false">IF(I123&lt;Max_Fsw,I123,Max_Fsw)</f>
        <v>1000</v>
      </c>
      <c r="K123" s="38" t="n">
        <f aca="false">ROUNDUP((Voutnew+Vd)/Vin_max,2)</f>
        <v>0.28</v>
      </c>
      <c r="L123" s="38" t="n">
        <f aca="false">ROUNDUP((Voutnew+Vd)/Vin_min,2)</f>
        <v>0.38</v>
      </c>
      <c r="M123" s="38"/>
      <c r="Q123" s="36" t="n">
        <f aca="false">MIN(O$3:P$3)</f>
        <v>1000</v>
      </c>
    </row>
    <row r="124" customFormat="false" ht="12.75" hidden="false" customHeight="false" outlineLevel="0" collapsed="false">
      <c r="A124" s="34" t="n">
        <f aca="false">A123+0.002</f>
        <v>0.292</v>
      </c>
      <c r="B124" s="35" t="n">
        <f aca="false">(Voutnew+Vd)/A124</f>
        <v>13.013698630137</v>
      </c>
      <c r="C124" s="36" t="n">
        <f aca="false">(1/(Toff*0.000000001))*(1-A124)/1000</f>
        <v>2360</v>
      </c>
      <c r="D124" s="0" t="n">
        <f aca="false">(1/(Ton*0.000000001)*A124/1000)</f>
        <v>2920</v>
      </c>
      <c r="E124" s="37" t="n">
        <f aca="false">((Tj_max-T_amb)/Rja-(A124*E$1)^2*Rdson)/(0.5*B124*E$1*(Tr_rise+Tr_fall)*0.000000001)/1000</f>
        <v>12927.6704264011</v>
      </c>
      <c r="F124" s="36" t="n">
        <f aca="false">((Tj_max-T_amb)/Rja-(A124*F$1)^2*Rdson)/(0.5*B124*F$1*(Tr_rise+Tr_fall)*0.000000001)/1000</f>
        <v>8574.76784917971</v>
      </c>
      <c r="G124" s="36" t="n">
        <f aca="false">((Tj_max-T_amb)/Rja-(A124*G$1)^2*Rdson)/(0.5*B124*G$1*(Tr_rise+Tr_fall)*0.000000001)/1000</f>
        <v>6385.21283004268</v>
      </c>
      <c r="H124" s="36" t="n">
        <f aca="false">((Tj_max-T_amb)/Rja-(A124*H$1)^2*Rdson)/(0.5*B124*H$1*(Tr_rise+Tr_fall)*0.000000001)/1000</f>
        <v>5060.99683413941</v>
      </c>
      <c r="I124" s="36" t="n">
        <f aca="false">IF(MIN(C124:H124)&gt;Min_Fsw,MIN(C124:H124),0)</f>
        <v>2360</v>
      </c>
      <c r="J124" s="37" t="n">
        <f aca="false">IF(I124&lt;Max_Fsw,I124,Max_Fsw)</f>
        <v>1000</v>
      </c>
      <c r="K124" s="38" t="n">
        <f aca="false">ROUNDUP((Voutnew+Vd)/Vin_max,2)</f>
        <v>0.28</v>
      </c>
      <c r="L124" s="38" t="n">
        <f aca="false">ROUNDUP((Voutnew+Vd)/Vin_min,2)</f>
        <v>0.38</v>
      </c>
      <c r="M124" s="38"/>
      <c r="Q124" s="36" t="n">
        <f aca="false">MIN(O$3:P$3)</f>
        <v>1000</v>
      </c>
    </row>
    <row r="125" customFormat="false" ht="12.75" hidden="false" customHeight="false" outlineLevel="0" collapsed="false">
      <c r="A125" s="34" t="n">
        <f aca="false">A124+0.002</f>
        <v>0.294</v>
      </c>
      <c r="B125" s="35" t="n">
        <f aca="false">(Voutnew+Vd)/A125</f>
        <v>12.9251700680272</v>
      </c>
      <c r="C125" s="36" t="n">
        <f aca="false">(1/(Toff*0.000000001))*(1-A125)/1000</f>
        <v>2353.33333333333</v>
      </c>
      <c r="D125" s="0" t="n">
        <f aca="false">(1/(Ton*0.000000001)*A125/1000)</f>
        <v>2940</v>
      </c>
      <c r="E125" s="37" t="n">
        <f aca="false">((Tj_max-T_amb)/Rja-(A125*E$1)^2*Rdson)/(0.5*B125*E$1*(Tr_rise+Tr_fall)*0.000000001)/1000</f>
        <v>13015.4907079374</v>
      </c>
      <c r="F125" s="36" t="n">
        <f aca="false">((Tj_max-T_amb)/Rja-(A125*F$1)^2*Rdson)/(0.5*B125*F$1*(Tr_rise+Tr_fall)*0.000000001)/1000</f>
        <v>8632.41102634425</v>
      </c>
      <c r="G125" s="36" t="n">
        <f aca="false">((Tj_max-T_amb)/Rja-(A125*G$1)^2*Rdson)/(0.5*B125*G$1*(Tr_rise+Tr_fall)*0.000000001)/1000</f>
        <v>6427.49635186345</v>
      </c>
      <c r="H125" s="36" t="n">
        <f aca="false">((Tj_max-T_amb)/Rja-(A125*H$1)^2*Rdson)/(0.5*B125*H$1*(Tr_rise+Tr_fall)*0.000000001)/1000</f>
        <v>5093.8476802276</v>
      </c>
      <c r="I125" s="36" t="n">
        <f aca="false">IF(MIN(C125:H125)&gt;Min_Fsw,MIN(C125:H125),0)</f>
        <v>2353.33333333333</v>
      </c>
      <c r="J125" s="37" t="n">
        <f aca="false">IF(I125&lt;Max_Fsw,I125,Max_Fsw)</f>
        <v>1000</v>
      </c>
      <c r="K125" s="38" t="n">
        <f aca="false">ROUNDUP((Voutnew+Vd)/Vin_max,2)</f>
        <v>0.28</v>
      </c>
      <c r="L125" s="38" t="n">
        <f aca="false">ROUNDUP((Voutnew+Vd)/Vin_min,2)</f>
        <v>0.38</v>
      </c>
      <c r="M125" s="38"/>
      <c r="Q125" s="36" t="n">
        <f aca="false">MIN(O$3:P$3)</f>
        <v>1000</v>
      </c>
    </row>
    <row r="126" customFormat="false" ht="12.75" hidden="false" customHeight="false" outlineLevel="0" collapsed="false">
      <c r="A126" s="34" t="n">
        <f aca="false">A125+0.002</f>
        <v>0.296</v>
      </c>
      <c r="B126" s="35" t="n">
        <f aca="false">(Voutnew+Vd)/A126</f>
        <v>12.8378378378378</v>
      </c>
      <c r="C126" s="36" t="n">
        <f aca="false">(1/(Toff*0.000000001))*(1-A126)/1000</f>
        <v>2346.66666666667</v>
      </c>
      <c r="D126" s="0" t="n">
        <f aca="false">(1/(Ton*0.000000001)*A126/1000)</f>
        <v>2960</v>
      </c>
      <c r="E126" s="37" t="n">
        <f aca="false">((Tj_max-T_amb)/Rja-(A126*E$1)^2*Rdson)/(0.5*B126*E$1*(Tr_rise+Tr_fall)*0.000000001)/1000</f>
        <v>13103.2961347369</v>
      </c>
      <c r="F126" s="36" t="n">
        <f aca="false">((Tj_max-T_amb)/Rja-(A126*F$1)^2*Rdson)/(0.5*B126*F$1*(Tr_rise+Tr_fall)*0.000000001)/1000</f>
        <v>8690.03192140352</v>
      </c>
      <c r="G126" s="36" t="n">
        <f aca="false">((Tj_max-T_amb)/Rja-(A126*G$1)^2*Rdson)/(0.5*B126*G$1*(Tr_rise+Tr_fall)*0.000000001)/1000</f>
        <v>6469.75016421053</v>
      </c>
      <c r="H126" s="36" t="n">
        <f aca="false">((Tj_max-T_amb)/Rja-(A126*H$1)^2*Rdson)/(0.5*B126*H$1*(Tr_rise+Tr_fall)*0.000000001)/1000</f>
        <v>5126.66138947369</v>
      </c>
      <c r="I126" s="36" t="n">
        <f aca="false">IF(MIN(C126:H126)&gt;Min_Fsw,MIN(C126:H126),0)</f>
        <v>2346.66666666667</v>
      </c>
      <c r="J126" s="37" t="n">
        <f aca="false">IF(I126&lt;Max_Fsw,I126,Max_Fsw)</f>
        <v>1000</v>
      </c>
      <c r="K126" s="38" t="n">
        <f aca="false">ROUNDUP((Voutnew+Vd)/Vin_max,2)</f>
        <v>0.28</v>
      </c>
      <c r="L126" s="38" t="n">
        <f aca="false">ROUNDUP((Voutnew+Vd)/Vin_min,2)</f>
        <v>0.38</v>
      </c>
      <c r="M126" s="38"/>
      <c r="Q126" s="36" t="n">
        <f aca="false">MIN(O$3:P$3)</f>
        <v>1000</v>
      </c>
    </row>
    <row r="127" customFormat="false" ht="12.75" hidden="false" customHeight="false" outlineLevel="0" collapsed="false">
      <c r="A127" s="34" t="n">
        <f aca="false">A126+0.002</f>
        <v>0.298</v>
      </c>
      <c r="B127" s="35" t="n">
        <f aca="false">(Voutnew+Vd)/A127</f>
        <v>12.751677852349</v>
      </c>
      <c r="C127" s="36" t="n">
        <f aca="false">(1/(Toff*0.000000001))*(1-A127)/1000</f>
        <v>2340</v>
      </c>
      <c r="D127" s="0" t="n">
        <f aca="false">(1/(Ton*0.000000001)*A127/1000)</f>
        <v>2980</v>
      </c>
      <c r="E127" s="37" t="n">
        <f aca="false">((Tj_max-T_amb)/Rja-(A127*E$1)^2*Rdson)/(0.5*B127*E$1*(Tr_rise+Tr_fall)*0.000000001)/1000</f>
        <v>13191.0866057468</v>
      </c>
      <c r="F127" s="36" t="n">
        <f aca="false">((Tj_max-T_amb)/Rja-(A127*F$1)^2*Rdson)/(0.5*B127*F$1*(Tr_rise+Tr_fall)*0.000000001)/1000</f>
        <v>8747.63038277858</v>
      </c>
      <c r="G127" s="36" t="n">
        <f aca="false">((Tj_max-T_amb)/Rja-(A127*G$1)^2*Rdson)/(0.5*B127*G$1*(Tr_rise+Tr_fall)*0.000000001)/1000</f>
        <v>6511.97406497867</v>
      </c>
      <c r="H127" s="36" t="n">
        <f aca="false">((Tj_max-T_amb)/Rja-(A127*H$1)^2*Rdson)/(0.5*B127*H$1*(Tr_rise+Tr_fall)*0.000000001)/1000</f>
        <v>5159.43770924609</v>
      </c>
      <c r="I127" s="36" t="n">
        <f aca="false">IF(MIN(C127:H127)&gt;Min_Fsw,MIN(C127:H127),0)</f>
        <v>2340</v>
      </c>
      <c r="J127" s="37" t="n">
        <f aca="false">IF(I127&lt;Max_Fsw,I127,Max_Fsw)</f>
        <v>1000</v>
      </c>
      <c r="K127" s="38" t="n">
        <f aca="false">ROUNDUP((Voutnew+Vd)/Vin_max,2)</f>
        <v>0.28</v>
      </c>
      <c r="L127" s="38" t="n">
        <f aca="false">ROUNDUP((Voutnew+Vd)/Vin_min,2)</f>
        <v>0.38</v>
      </c>
      <c r="M127" s="38"/>
      <c r="Q127" s="36" t="n">
        <f aca="false">MIN(O$3:P$3)</f>
        <v>1000</v>
      </c>
    </row>
    <row r="128" customFormat="false" ht="12.75" hidden="false" customHeight="false" outlineLevel="0" collapsed="false">
      <c r="A128" s="34" t="n">
        <f aca="false">A127+0.002</f>
        <v>0.3</v>
      </c>
      <c r="B128" s="35" t="n">
        <f aca="false">(Voutnew+Vd)/A128</f>
        <v>12.6666666666667</v>
      </c>
      <c r="C128" s="36" t="n">
        <f aca="false">(1/(Toff*0.000000001))*(1-A128)/1000</f>
        <v>2333.33333333333</v>
      </c>
      <c r="D128" s="0" t="n">
        <f aca="false">(1/(Ton*0.000000001)*A128/1000)</f>
        <v>3000</v>
      </c>
      <c r="E128" s="37" t="n">
        <f aca="false">((Tj_max-T_amb)/Rja-(A128*E$1)^2*Rdson)/(0.5*B128*E$1*(Tr_rise+Tr_fall)*0.000000001)/1000</f>
        <v>13278.8620199147</v>
      </c>
      <c r="F128" s="36" t="n">
        <f aca="false">((Tj_max-T_amb)/Rja-(A128*F$1)^2*Rdson)/(0.5*B128*F$1*(Tr_rise+Tr_fall)*0.000000001)/1000</f>
        <v>8805.20625889047</v>
      </c>
      <c r="G128" s="36" t="n">
        <f aca="false">((Tj_max-T_amb)/Rja-(A128*G$1)^2*Rdson)/(0.5*B128*G$1*(Tr_rise+Tr_fall)*0.000000001)/1000</f>
        <v>6554.16785206259</v>
      </c>
      <c r="H128" s="36" t="n">
        <f aca="false">((Tj_max-T_amb)/Rja-(A128*H$1)^2*Rdson)/(0.5*B128*H$1*(Tr_rise+Tr_fall)*0.000000001)/1000</f>
        <v>5192.17638691323</v>
      </c>
      <c r="I128" s="36" t="n">
        <f aca="false">IF(MIN(C128:H128)&gt;Min_Fsw,MIN(C128:H128),0)</f>
        <v>2333.33333333333</v>
      </c>
      <c r="J128" s="37" t="n">
        <f aca="false">IF(I128&lt;Max_Fsw,I128,Max_Fsw)</f>
        <v>1000</v>
      </c>
      <c r="K128" s="38" t="n">
        <f aca="false">ROUNDUP((Voutnew+Vd)/Vin_max,2)</f>
        <v>0.28</v>
      </c>
      <c r="L128" s="38" t="n">
        <f aca="false">ROUNDUP((Voutnew+Vd)/Vin_min,2)</f>
        <v>0.38</v>
      </c>
      <c r="M128" s="38"/>
      <c r="Q128" s="36" t="n">
        <f aca="false">MIN(O$3:P$3)</f>
        <v>1000</v>
      </c>
    </row>
    <row r="129" customFormat="false" ht="12.75" hidden="false" customHeight="false" outlineLevel="0" collapsed="false">
      <c r="A129" s="34" t="n">
        <f aca="false">A128+0.002</f>
        <v>0.302</v>
      </c>
      <c r="B129" s="35" t="n">
        <f aca="false">(Voutnew+Vd)/A129</f>
        <v>12.5827814569536</v>
      </c>
      <c r="C129" s="36" t="n">
        <f aca="false">(1/(Toff*0.000000001))*(1-A129)/1000</f>
        <v>2326.66666666667</v>
      </c>
      <c r="D129" s="0" t="n">
        <f aca="false">(1/(Ton*0.000000001)*A129/1000)</f>
        <v>3020</v>
      </c>
      <c r="E129" s="37" t="n">
        <f aca="false">((Tj_max-T_amb)/Rja-(A129*E$1)^2*Rdson)/(0.5*B129*E$1*(Tr_rise+Tr_fall)*0.000000001)/1000</f>
        <v>13366.6222761878</v>
      </c>
      <c r="F129" s="36" t="n">
        <f aca="false">((Tj_max-T_amb)/Rja-(A129*F$1)^2*Rdson)/(0.5*B129*F$1*(Tr_rise+Tr_fall)*0.000000001)/1000</f>
        <v>8862.75939816027</v>
      </c>
      <c r="G129" s="36" t="n">
        <f aca="false">((Tj_max-T_amb)/Rja-(A129*G$1)^2*Rdson)/(0.5*B129*G$1*(Tr_rise+Tr_fall)*0.000000001)/1000</f>
        <v>6596.33132335705</v>
      </c>
      <c r="H129" s="36" t="n">
        <f aca="false">((Tj_max-T_amb)/Rja-(A129*H$1)^2*Rdson)/(0.5*B129*H$1*(Tr_rise+Tr_fall)*0.000000001)/1000</f>
        <v>5224.87716984353</v>
      </c>
      <c r="I129" s="36" t="n">
        <f aca="false">IF(MIN(C129:H129)&gt;Min_Fsw,MIN(C129:H129),0)</f>
        <v>2326.66666666667</v>
      </c>
      <c r="J129" s="37" t="n">
        <f aca="false">IF(I129&lt;Max_Fsw,I129,Max_Fsw)</f>
        <v>1000</v>
      </c>
      <c r="K129" s="38" t="n">
        <f aca="false">ROUNDUP((Voutnew+Vd)/Vin_max,2)</f>
        <v>0.28</v>
      </c>
      <c r="L129" s="38" t="n">
        <f aca="false">ROUNDUP((Voutnew+Vd)/Vin_min,2)</f>
        <v>0.38</v>
      </c>
      <c r="M129" s="38"/>
      <c r="Q129" s="36" t="n">
        <f aca="false">MIN(O$3:P$3)</f>
        <v>1000</v>
      </c>
    </row>
    <row r="130" customFormat="false" ht="12.75" hidden="false" customHeight="false" outlineLevel="0" collapsed="false">
      <c r="A130" s="34" t="n">
        <f aca="false">A129+0.002</f>
        <v>0.304</v>
      </c>
      <c r="B130" s="35" t="n">
        <f aca="false">(Voutnew+Vd)/A130</f>
        <v>12.5</v>
      </c>
      <c r="C130" s="36" t="n">
        <f aca="false">(1/(Toff*0.000000001))*(1-A130)/1000</f>
        <v>2320</v>
      </c>
      <c r="D130" s="0" t="n">
        <f aca="false">(1/(Ton*0.000000001)*A130/1000)</f>
        <v>3040</v>
      </c>
      <c r="E130" s="37" t="n">
        <f aca="false">((Tj_max-T_amb)/Rja-(A130*E$1)^2*Rdson)/(0.5*B130*E$1*(Tr_rise+Tr_fall)*0.000000001)/1000</f>
        <v>13454.3672735135</v>
      </c>
      <c r="F130" s="36" t="n">
        <f aca="false">((Tj_max-T_amb)/Rja-(A130*F$1)^2*Rdson)/(0.5*B130*F$1*(Tr_rise+Tr_fall)*0.000000001)/1000</f>
        <v>8920.28964900902</v>
      </c>
      <c r="G130" s="36" t="n">
        <f aca="false">((Tj_max-T_amb)/Rja-(A130*G$1)^2*Rdson)/(0.5*B130*G$1*(Tr_rise+Tr_fall)*0.000000001)/1000</f>
        <v>6638.46427675676</v>
      </c>
      <c r="H130" s="36" t="n">
        <f aca="false">((Tj_max-T_amb)/Rja-(A130*H$1)^2*Rdson)/(0.5*B130*H$1*(Tr_rise+Tr_fall)*0.000000001)/1000</f>
        <v>5257.53980540541</v>
      </c>
      <c r="I130" s="36" t="n">
        <f aca="false">IF(MIN(C130:H130)&gt;Min_Fsw,MIN(C130:H130),0)</f>
        <v>2320</v>
      </c>
      <c r="J130" s="37" t="n">
        <f aca="false">IF(I130&lt;Max_Fsw,I130,Max_Fsw)</f>
        <v>1000</v>
      </c>
      <c r="K130" s="38" t="n">
        <f aca="false">ROUNDUP((Voutnew+Vd)/Vin_max,2)</f>
        <v>0.28</v>
      </c>
      <c r="L130" s="38" t="n">
        <f aca="false">ROUNDUP((Voutnew+Vd)/Vin_min,2)</f>
        <v>0.38</v>
      </c>
      <c r="M130" s="38"/>
      <c r="Q130" s="36" t="n">
        <f aca="false">MIN(O$3:P$3)</f>
        <v>1000</v>
      </c>
    </row>
    <row r="131" customFormat="false" ht="12.75" hidden="false" customHeight="false" outlineLevel="0" collapsed="false">
      <c r="A131" s="34" t="n">
        <f aca="false">A130+0.002</f>
        <v>0.306</v>
      </c>
      <c r="B131" s="35" t="n">
        <f aca="false">(Voutnew+Vd)/A131</f>
        <v>12.4183006535948</v>
      </c>
      <c r="C131" s="36" t="n">
        <f aca="false">(1/(Toff*0.000000001))*(1-A131)/1000</f>
        <v>2313.33333333333</v>
      </c>
      <c r="D131" s="0" t="n">
        <f aca="false">(1/(Ton*0.000000001)*A131/1000)</f>
        <v>3060</v>
      </c>
      <c r="E131" s="37" t="n">
        <f aca="false">((Tj_max-T_amb)/Rja-(A131*E$1)^2*Rdson)/(0.5*B131*E$1*(Tr_rise+Tr_fall)*0.000000001)/1000</f>
        <v>13542.0969108393</v>
      </c>
      <c r="F131" s="36" t="n">
        <f aca="false">((Tj_max-T_amb)/Rja-(A131*F$1)^2*Rdson)/(0.5*B131*F$1*(Tr_rise+Tr_fall)*0.000000001)/1000</f>
        <v>8977.79685985776</v>
      </c>
      <c r="G131" s="36" t="n">
        <f aca="false">((Tj_max-T_amb)/Rja-(A131*G$1)^2*Rdson)/(0.5*B131*G$1*(Tr_rise+Tr_fall)*0.000000001)/1000</f>
        <v>6680.56651015648</v>
      </c>
      <c r="H131" s="36" t="n">
        <f aca="false">((Tj_max-T_amb)/Rja-(A131*H$1)^2*Rdson)/(0.5*B131*H$1*(Tr_rise+Tr_fall)*0.000000001)/1000</f>
        <v>5290.16404096729</v>
      </c>
      <c r="I131" s="36" t="n">
        <f aca="false">IF(MIN(C131:H131)&gt;Min_Fsw,MIN(C131:H131),0)</f>
        <v>2313.33333333333</v>
      </c>
      <c r="J131" s="37" t="n">
        <f aca="false">IF(I131&lt;Max_Fsw,I131,Max_Fsw)</f>
        <v>1000</v>
      </c>
      <c r="K131" s="38" t="n">
        <f aca="false">ROUNDUP((Voutnew+Vd)/Vin_max,2)</f>
        <v>0.28</v>
      </c>
      <c r="L131" s="38" t="n">
        <f aca="false">ROUNDUP((Voutnew+Vd)/Vin_min,2)</f>
        <v>0.38</v>
      </c>
      <c r="M131" s="38"/>
      <c r="Q131" s="36" t="n">
        <f aca="false">MIN(O$3:P$3)</f>
        <v>1000</v>
      </c>
    </row>
    <row r="132" customFormat="false" ht="12.75" hidden="false" customHeight="false" outlineLevel="0" collapsed="false">
      <c r="A132" s="34" t="n">
        <f aca="false">A131+0.002</f>
        <v>0.308</v>
      </c>
      <c r="B132" s="35" t="n">
        <f aca="false">(Voutnew+Vd)/A132</f>
        <v>12.3376623376623</v>
      </c>
      <c r="C132" s="36" t="n">
        <f aca="false">(1/(Toff*0.000000001))*(1-A132)/1000</f>
        <v>2306.66666666667</v>
      </c>
      <c r="D132" s="0" t="n">
        <f aca="false">(1/(Ton*0.000000001)*A132/1000)</f>
        <v>3080</v>
      </c>
      <c r="E132" s="37" t="n">
        <f aca="false">((Tj_max-T_amb)/Rja-(A132*E$1)^2*Rdson)/(0.5*B132*E$1*(Tr_rise+Tr_fall)*0.000000001)/1000</f>
        <v>13629.8110871124</v>
      </c>
      <c r="F132" s="36" t="n">
        <f aca="false">((Tj_max-T_amb)/Rja-(A132*F$1)^2*Rdson)/(0.5*B132*F$1*(Tr_rise+Tr_fall)*0.000000001)/1000</f>
        <v>9035.28087912756</v>
      </c>
      <c r="G132" s="36" t="n">
        <f aca="false">((Tj_max-T_amb)/Rja-(A132*G$1)^2*Rdson)/(0.5*B132*G$1*(Tr_rise+Tr_fall)*0.000000001)/1000</f>
        <v>6722.63782145093</v>
      </c>
      <c r="H132" s="36" t="n">
        <f aca="false">((Tj_max-T_amb)/Rja-(A132*H$1)^2*Rdson)/(0.5*B132*H$1*(Tr_rise+Tr_fall)*0.000000001)/1000</f>
        <v>5322.74962389759</v>
      </c>
      <c r="I132" s="36" t="n">
        <f aca="false">IF(MIN(C132:H132)&gt;Min_Fsw,MIN(C132:H132),0)</f>
        <v>2306.66666666667</v>
      </c>
      <c r="J132" s="37" t="n">
        <f aca="false">IF(I132&lt;Max_Fsw,I132,Max_Fsw)</f>
        <v>1000</v>
      </c>
      <c r="K132" s="38" t="n">
        <f aca="false">ROUNDUP((Voutnew+Vd)/Vin_max,2)</f>
        <v>0.28</v>
      </c>
      <c r="L132" s="38" t="n">
        <f aca="false">ROUNDUP((Voutnew+Vd)/Vin_min,2)</f>
        <v>0.38</v>
      </c>
      <c r="M132" s="38"/>
      <c r="Q132" s="36" t="n">
        <f aca="false">MIN(O$3:P$3)</f>
        <v>1000</v>
      </c>
    </row>
    <row r="133" customFormat="false" ht="12.75" hidden="false" customHeight="false" outlineLevel="0" collapsed="false">
      <c r="A133" s="34" t="n">
        <f aca="false">A132+0.002</f>
        <v>0.31</v>
      </c>
      <c r="B133" s="35" t="n">
        <f aca="false">(Voutnew+Vd)/A133</f>
        <v>12.258064516129</v>
      </c>
      <c r="C133" s="36" t="n">
        <f aca="false">(1/(Toff*0.000000001))*(1-A133)/1000</f>
        <v>2300</v>
      </c>
      <c r="D133" s="0" t="n">
        <f aca="false">(1/(Ton*0.000000001)*A133/1000)</f>
        <v>3100</v>
      </c>
      <c r="E133" s="37" t="n">
        <f aca="false">((Tj_max-T_amb)/Rja-(A133*E$1)^2*Rdson)/(0.5*B133*E$1*(Tr_rise+Tr_fall)*0.000000001)/1000</f>
        <v>13717.5097012802</v>
      </c>
      <c r="F133" s="36" t="n">
        <f aca="false">((Tj_max-T_amb)/Rja-(A133*F$1)^2*Rdson)/(0.5*B133*F$1*(Tr_rise+Tr_fall)*0.000000001)/1000</f>
        <v>9092.74155523946</v>
      </c>
      <c r="G133" s="36" t="n">
        <f aca="false">((Tj_max-T_amb)/Rja-(A133*G$1)^2*Rdson)/(0.5*B133*G$1*(Tr_rise+Tr_fall)*0.000000001)/1000</f>
        <v>6764.67800853486</v>
      </c>
      <c r="H133" s="36" t="n">
        <f aca="false">((Tj_max-T_amb)/Rja-(A133*H$1)^2*Rdson)/(0.5*B133*H$1*(Tr_rise+Tr_fall)*0.000000001)/1000</f>
        <v>5355.29630156473</v>
      </c>
      <c r="I133" s="36" t="n">
        <f aca="false">IF(MIN(C133:H133)&gt;Min_Fsw,MIN(C133:H133),0)</f>
        <v>2300</v>
      </c>
      <c r="J133" s="37" t="n">
        <f aca="false">IF(I133&lt;Max_Fsw,I133,Max_Fsw)</f>
        <v>1000</v>
      </c>
      <c r="K133" s="38" t="n">
        <f aca="false">ROUNDUP((Voutnew+Vd)/Vin_max,2)</f>
        <v>0.28</v>
      </c>
      <c r="L133" s="38" t="n">
        <f aca="false">ROUNDUP((Voutnew+Vd)/Vin_min,2)</f>
        <v>0.38</v>
      </c>
      <c r="M133" s="38"/>
      <c r="Q133" s="36" t="n">
        <f aca="false">MIN(O$3:P$3)</f>
        <v>1000</v>
      </c>
    </row>
    <row r="134" customFormat="false" ht="12.75" hidden="false" customHeight="false" outlineLevel="0" collapsed="false">
      <c r="A134" s="34" t="n">
        <f aca="false">A133+0.002</f>
        <v>0.312</v>
      </c>
      <c r="B134" s="35" t="n">
        <f aca="false">(Voutnew+Vd)/A134</f>
        <v>12.1794871794872</v>
      </c>
      <c r="C134" s="36" t="n">
        <f aca="false">(1/(Toff*0.000000001))*(1-A134)/1000</f>
        <v>2293.33333333333</v>
      </c>
      <c r="D134" s="0" t="n">
        <f aca="false">(1/(Ton*0.000000001)*A134/1000)</f>
        <v>3120</v>
      </c>
      <c r="E134" s="37" t="n">
        <f aca="false">((Tj_max-T_amb)/Rja-(A134*E$1)^2*Rdson)/(0.5*B134*E$1*(Tr_rise+Tr_fall)*0.000000001)/1000</f>
        <v>13805.1926522902</v>
      </c>
      <c r="F134" s="36" t="n">
        <f aca="false">((Tj_max-T_amb)/Rja-(A134*F$1)^2*Rdson)/(0.5*B134*F$1*(Tr_rise+Tr_fall)*0.000000001)/1000</f>
        <v>9150.17873661452</v>
      </c>
      <c r="G134" s="36" t="n">
        <f aca="false">((Tj_max-T_amb)/Rja-(A134*G$1)^2*Rdson)/(0.5*B134*G$1*(Tr_rise+Tr_fall)*0.000000001)/1000</f>
        <v>6806.68686930299</v>
      </c>
      <c r="H134" s="36" t="n">
        <f aca="false">((Tj_max-T_amb)/Rja-(A134*H$1)^2*Rdson)/(0.5*B134*H$1*(Tr_rise+Tr_fall)*0.000000001)/1000</f>
        <v>5387.80382133713</v>
      </c>
      <c r="I134" s="36" t="n">
        <f aca="false">IF(MIN(C134:H134)&gt;Min_Fsw,MIN(C134:H134),0)</f>
        <v>2293.33333333333</v>
      </c>
      <c r="J134" s="37" t="n">
        <f aca="false">IF(I134&lt;Max_Fsw,I134,Max_Fsw)</f>
        <v>1000</v>
      </c>
      <c r="K134" s="38" t="n">
        <f aca="false">ROUNDUP((Voutnew+Vd)/Vin_max,2)</f>
        <v>0.28</v>
      </c>
      <c r="L134" s="38" t="n">
        <f aca="false">ROUNDUP((Voutnew+Vd)/Vin_min,2)</f>
        <v>0.38</v>
      </c>
      <c r="M134" s="38"/>
      <c r="Q134" s="36" t="n">
        <f aca="false">MIN(O$3:P$3)</f>
        <v>1000</v>
      </c>
    </row>
    <row r="135" customFormat="false" ht="12.75" hidden="false" customHeight="false" outlineLevel="0" collapsed="false">
      <c r="A135" s="34" t="n">
        <f aca="false">A134+0.002</f>
        <v>0.314</v>
      </c>
      <c r="B135" s="35" t="n">
        <f aca="false">(Voutnew+Vd)/A135</f>
        <v>12.1019108280255</v>
      </c>
      <c r="C135" s="36" t="n">
        <f aca="false">(1/(Toff*0.000000001))*(1-A135)/1000</f>
        <v>2286.66666666667</v>
      </c>
      <c r="D135" s="0" t="n">
        <f aca="false">(1/(Ton*0.000000001)*A135/1000)</f>
        <v>3140</v>
      </c>
      <c r="E135" s="37" t="n">
        <f aca="false">((Tj_max-T_amb)/Rja-(A135*E$1)^2*Rdson)/(0.5*B135*E$1*(Tr_rise+Tr_fall)*0.000000001)/1000</f>
        <v>13892.8598390896</v>
      </c>
      <c r="F135" s="36" t="n">
        <f aca="false">((Tj_max-T_amb)/Rja-(A135*F$1)^2*Rdson)/(0.5*B135*F$1*(Tr_rise+Tr_fall)*0.000000001)/1000</f>
        <v>9207.59227167379</v>
      </c>
      <c r="G135" s="36" t="n">
        <f aca="false">((Tj_max-T_amb)/Rja-(A135*G$1)^2*Rdson)/(0.5*B135*G$1*(Tr_rise+Tr_fall)*0.000000001)/1000</f>
        <v>6848.66420165008</v>
      </c>
      <c r="H135" s="36" t="n">
        <f aca="false">((Tj_max-T_amb)/Rja-(A135*H$1)^2*Rdson)/(0.5*B135*H$1*(Tr_rise+Tr_fall)*0.000000001)/1000</f>
        <v>5420.27193058322</v>
      </c>
      <c r="I135" s="36" t="n">
        <f aca="false">IF(MIN(C135:H135)&gt;Min_Fsw,MIN(C135:H135),0)</f>
        <v>2286.66666666667</v>
      </c>
      <c r="J135" s="37" t="n">
        <f aca="false">IF(I135&lt;Max_Fsw,I135,Max_Fsw)</f>
        <v>1000</v>
      </c>
      <c r="K135" s="38" t="n">
        <f aca="false">ROUNDUP((Voutnew+Vd)/Vin_max,2)</f>
        <v>0.28</v>
      </c>
      <c r="L135" s="38" t="n">
        <f aca="false">ROUNDUP((Voutnew+Vd)/Vin_min,2)</f>
        <v>0.38</v>
      </c>
      <c r="M135" s="38"/>
      <c r="Q135" s="36" t="n">
        <f aca="false">MIN(O$3:P$3)</f>
        <v>1000</v>
      </c>
    </row>
    <row r="136" customFormat="false" ht="12.75" hidden="false" customHeight="false" outlineLevel="0" collapsed="false">
      <c r="A136" s="34" t="n">
        <f aca="false">A135+0.002</f>
        <v>0.316</v>
      </c>
      <c r="B136" s="35" t="n">
        <f aca="false">(Voutnew+Vd)/A136</f>
        <v>12.0253164556962</v>
      </c>
      <c r="C136" s="36" t="n">
        <f aca="false">(1/(Toff*0.000000001))*(1-A136)/1000</f>
        <v>2280</v>
      </c>
      <c r="D136" s="0" t="n">
        <f aca="false">(1/(Ton*0.000000001)*A136/1000)</f>
        <v>3160</v>
      </c>
      <c r="E136" s="37" t="n">
        <f aca="false">((Tj_max-T_amb)/Rja-(A136*E$1)^2*Rdson)/(0.5*B136*E$1*(Tr_rise+Tr_fall)*0.000000001)/1000</f>
        <v>13980.5111606259</v>
      </c>
      <c r="F136" s="36" t="n">
        <f aca="false">((Tj_max-T_amb)/Rja-(A136*F$1)^2*Rdson)/(0.5*B136*F$1*(Tr_rise+Tr_fall)*0.000000001)/1000</f>
        <v>9264.98200883832</v>
      </c>
      <c r="G136" s="36" t="n">
        <f aca="false">((Tj_max-T_amb)/Rja-(A136*G$1)^2*Rdson)/(0.5*B136*G$1*(Tr_rise+Tr_fall)*0.000000001)/1000</f>
        <v>6890.60980347084</v>
      </c>
      <c r="H136" s="36" t="n">
        <f aca="false">((Tj_max-T_amb)/Rja-(A136*H$1)^2*Rdson)/(0.5*B136*H$1*(Tr_rise+Tr_fall)*0.000000001)/1000</f>
        <v>5452.70037667141</v>
      </c>
      <c r="I136" s="36" t="n">
        <f aca="false">IF(MIN(C136:H136)&gt;Min_Fsw,MIN(C136:H136),0)</f>
        <v>2280</v>
      </c>
      <c r="J136" s="37" t="n">
        <f aca="false">IF(I136&lt;Max_Fsw,I136,Max_Fsw)</f>
        <v>1000</v>
      </c>
      <c r="K136" s="38" t="n">
        <f aca="false">ROUNDUP((Voutnew+Vd)/Vin_max,2)</f>
        <v>0.28</v>
      </c>
      <c r="L136" s="38" t="n">
        <f aca="false">ROUNDUP((Voutnew+Vd)/Vin_min,2)</f>
        <v>0.38</v>
      </c>
      <c r="M136" s="38"/>
      <c r="Q136" s="36" t="n">
        <f aca="false">MIN(O$3:P$3)</f>
        <v>1000</v>
      </c>
    </row>
    <row r="137" customFormat="false" ht="12.75" hidden="false" customHeight="false" outlineLevel="0" collapsed="false">
      <c r="A137" s="34" t="n">
        <f aca="false">A136+0.002</f>
        <v>0.318</v>
      </c>
      <c r="B137" s="35" t="n">
        <f aca="false">(Voutnew+Vd)/A137</f>
        <v>11.9496855345912</v>
      </c>
      <c r="C137" s="36" t="n">
        <f aca="false">(1/(Toff*0.000000001))*(1-A137)/1000</f>
        <v>2273.33333333333</v>
      </c>
      <c r="D137" s="0" t="n">
        <f aca="false">(1/(Ton*0.000000001)*A137/1000)</f>
        <v>3180</v>
      </c>
      <c r="E137" s="37" t="n">
        <f aca="false">((Tj_max-T_amb)/Rja-(A137*E$1)^2*Rdson)/(0.5*B137*E$1*(Tr_rise+Tr_fall)*0.000000001)/1000</f>
        <v>14068.1465158464</v>
      </c>
      <c r="F137" s="36" t="n">
        <f aca="false">((Tj_max-T_amb)/Rja-(A137*F$1)^2*Rdson)/(0.5*B137*F$1*(Tr_rise+Tr_fall)*0.000000001)/1000</f>
        <v>9322.34779652916</v>
      </c>
      <c r="G137" s="36" t="n">
        <f aca="false">((Tj_max-T_amb)/Rja-(A137*G$1)^2*Rdson)/(0.5*B137*G$1*(Tr_rise+Tr_fall)*0.000000001)/1000</f>
        <v>6932.52347266003</v>
      </c>
      <c r="H137" s="36" t="n">
        <f aca="false">((Tj_max-T_amb)/Rja-(A137*H$1)^2*Rdson)/(0.5*B137*H$1*(Tr_rise+Tr_fall)*0.000000001)/1000</f>
        <v>5485.08890697013</v>
      </c>
      <c r="I137" s="36" t="n">
        <f aca="false">IF(MIN(C137:H137)&gt;Min_Fsw,MIN(C137:H137),0)</f>
        <v>2273.33333333333</v>
      </c>
      <c r="J137" s="37" t="n">
        <f aca="false">IF(I137&lt;Max_Fsw,I137,Max_Fsw)</f>
        <v>1000</v>
      </c>
      <c r="K137" s="38" t="n">
        <f aca="false">ROUNDUP((Voutnew+Vd)/Vin_max,2)</f>
        <v>0.28</v>
      </c>
      <c r="L137" s="38" t="n">
        <f aca="false">ROUNDUP((Voutnew+Vd)/Vin_min,2)</f>
        <v>0.38</v>
      </c>
      <c r="M137" s="38"/>
      <c r="Q137" s="36" t="n">
        <f aca="false">MIN(O$3:P$3)</f>
        <v>1000</v>
      </c>
    </row>
    <row r="138" customFormat="false" ht="12.75" hidden="false" customHeight="false" outlineLevel="0" collapsed="false">
      <c r="A138" s="34" t="n">
        <f aca="false">A137+0.002</f>
        <v>0.32</v>
      </c>
      <c r="B138" s="35" t="n">
        <f aca="false">(Voutnew+Vd)/A138</f>
        <v>11.875</v>
      </c>
      <c r="C138" s="36" t="n">
        <f aca="false">(1/(Toff*0.000000001))*(1-A138)/1000</f>
        <v>2266.66666666667</v>
      </c>
      <c r="D138" s="0" t="n">
        <f aca="false">(1/(Ton*0.000000001)*A138/1000)</f>
        <v>3200</v>
      </c>
      <c r="E138" s="37" t="n">
        <f aca="false">((Tj_max-T_amb)/Rja-(A138*E$1)^2*Rdson)/(0.5*B138*E$1*(Tr_rise+Tr_fall)*0.000000001)/1000</f>
        <v>14155.7658036984</v>
      </c>
      <c r="F138" s="36" t="n">
        <f aca="false">((Tj_max-T_amb)/Rja-(A138*F$1)^2*Rdson)/(0.5*B138*F$1*(Tr_rise+Tr_fall)*0.000000001)/1000</f>
        <v>9379.68948316738</v>
      </c>
      <c r="G138" s="36" t="n">
        <f aca="false">((Tj_max-T_amb)/Rja-(A138*G$1)^2*Rdson)/(0.5*B138*G$1*(Tr_rise+Tr_fall)*0.000000001)/1000</f>
        <v>6974.40500711238</v>
      </c>
      <c r="H138" s="36" t="n">
        <f aca="false">((Tj_max-T_amb)/Rja-(A138*H$1)^2*Rdson)/(0.5*B138*H$1*(Tr_rise+Tr_fall)*0.000000001)/1000</f>
        <v>5517.4372688478</v>
      </c>
      <c r="I138" s="36" t="n">
        <f aca="false">IF(MIN(C138:H138)&gt;Min_Fsw,MIN(C138:H138),0)</f>
        <v>2266.66666666667</v>
      </c>
      <c r="J138" s="37" t="n">
        <f aca="false">IF(I138&lt;Max_Fsw,I138,Max_Fsw)</f>
        <v>1000</v>
      </c>
      <c r="K138" s="38" t="n">
        <f aca="false">ROUNDUP((Voutnew+Vd)/Vin_max,2)</f>
        <v>0.28</v>
      </c>
      <c r="L138" s="38" t="n">
        <f aca="false">ROUNDUP((Voutnew+Vd)/Vin_min,2)</f>
        <v>0.38</v>
      </c>
      <c r="M138" s="38"/>
      <c r="Q138" s="36" t="n">
        <f aca="false">MIN(O$3:P$3)</f>
        <v>1000</v>
      </c>
    </row>
    <row r="139" customFormat="false" ht="12.75" hidden="false" customHeight="false" outlineLevel="0" collapsed="false">
      <c r="A139" s="34" t="n">
        <f aca="false">A138+0.002</f>
        <v>0.322</v>
      </c>
      <c r="B139" s="35" t="n">
        <f aca="false">(Voutnew+Vd)/A139</f>
        <v>11.8012422360248</v>
      </c>
      <c r="C139" s="36" t="n">
        <f aca="false">(1/(Toff*0.000000001))*(1-A139)/1000</f>
        <v>2260</v>
      </c>
      <c r="D139" s="0" t="n">
        <f aca="false">(1/(Ton*0.000000001)*A139/1000)</f>
        <v>3220</v>
      </c>
      <c r="E139" s="37" t="n">
        <f aca="false">((Tj_max-T_amb)/Rja-(A139*E$1)^2*Rdson)/(0.5*B139*E$1*(Tr_rise+Tr_fall)*0.000000001)/1000</f>
        <v>14243.3689231295</v>
      </c>
      <c r="F139" s="36" t="n">
        <f aca="false">((Tj_max-T_amb)/Rja-(A139*F$1)^2*Rdson)/(0.5*B139*F$1*(Tr_rise+Tr_fall)*0.000000001)/1000</f>
        <v>9437.00691717402</v>
      </c>
      <c r="G139" s="36" t="n">
        <f aca="false">((Tj_max-T_amb)/Rja-(A139*G$1)^2*Rdson)/(0.5*B139*G$1*(Tr_rise+Tr_fall)*0.000000001)/1000</f>
        <v>7016.25420472262</v>
      </c>
      <c r="H139" s="36" t="n">
        <f aca="false">((Tj_max-T_amb)/Rja-(A139*H$1)^2*Rdson)/(0.5*B139*H$1*(Tr_rise+Tr_fall)*0.000000001)/1000</f>
        <v>5549.74520967284</v>
      </c>
      <c r="I139" s="36" t="n">
        <f aca="false">IF(MIN(C139:H139)&gt;Min_Fsw,MIN(C139:H139),0)</f>
        <v>2260</v>
      </c>
      <c r="J139" s="37" t="n">
        <f aca="false">IF(I139&lt;Max_Fsw,I139,Max_Fsw)</f>
        <v>1000</v>
      </c>
      <c r="K139" s="38" t="n">
        <f aca="false">ROUNDUP((Voutnew+Vd)/Vin_max,2)</f>
        <v>0.28</v>
      </c>
      <c r="L139" s="38" t="n">
        <f aca="false">ROUNDUP((Voutnew+Vd)/Vin_min,2)</f>
        <v>0.38</v>
      </c>
      <c r="M139" s="38"/>
      <c r="Q139" s="36" t="n">
        <f aca="false">MIN(O$3:P$3)</f>
        <v>1000</v>
      </c>
    </row>
    <row r="140" customFormat="false" ht="12.75" hidden="false" customHeight="false" outlineLevel="0" collapsed="false">
      <c r="A140" s="34" t="n">
        <f aca="false">A139+0.002</f>
        <v>0.324</v>
      </c>
      <c r="B140" s="35" t="n">
        <f aca="false">(Voutnew+Vd)/A140</f>
        <v>11.7283950617284</v>
      </c>
      <c r="C140" s="36" t="n">
        <f aca="false">(1/(Toff*0.000000001))*(1-A140)/1000</f>
        <v>2253.33333333333</v>
      </c>
      <c r="D140" s="0" t="n">
        <f aca="false">(1/(Ton*0.000000001)*A140/1000)</f>
        <v>3240</v>
      </c>
      <c r="E140" s="37" t="n">
        <f aca="false">((Tj_max-T_amb)/Rja-(A140*E$1)^2*Rdson)/(0.5*B140*E$1*(Tr_rise+Tr_fall)*0.000000001)/1000</f>
        <v>14330.9557730868</v>
      </c>
      <c r="F140" s="36" t="n">
        <f aca="false">((Tj_max-T_amb)/Rja-(A140*F$1)^2*Rdson)/(0.5*B140*F$1*(Tr_rise+Tr_fall)*0.000000001)/1000</f>
        <v>9494.29994697013</v>
      </c>
      <c r="G140" s="36" t="n">
        <f aca="false">((Tj_max-T_amb)/Rja-(A140*G$1)^2*Rdson)/(0.5*B140*G$1*(Tr_rise+Tr_fall)*0.000000001)/1000</f>
        <v>7058.0708633855</v>
      </c>
      <c r="H140" s="36" t="n">
        <f aca="false">((Tj_max-T_amb)/Rja-(A140*H$1)^2*Rdson)/(0.5*B140*H$1*(Tr_rise+Tr_fall)*0.000000001)/1000</f>
        <v>5582.01247681366</v>
      </c>
      <c r="I140" s="36" t="n">
        <f aca="false">IF(MIN(C140:H140)&gt;Min_Fsw,MIN(C140:H140),0)</f>
        <v>2253.33333333333</v>
      </c>
      <c r="J140" s="37" t="n">
        <f aca="false">IF(I140&lt;Max_Fsw,I140,Max_Fsw)</f>
        <v>1000</v>
      </c>
      <c r="K140" s="38" t="n">
        <f aca="false">ROUNDUP((Voutnew+Vd)/Vin_max,2)</f>
        <v>0.28</v>
      </c>
      <c r="L140" s="38" t="n">
        <f aca="false">ROUNDUP((Voutnew+Vd)/Vin_min,2)</f>
        <v>0.38</v>
      </c>
      <c r="M140" s="38"/>
      <c r="Q140" s="36" t="n">
        <f aca="false">MIN(O$3:P$3)</f>
        <v>1000</v>
      </c>
    </row>
    <row r="141" customFormat="false" ht="12.75" hidden="false" customHeight="false" outlineLevel="0" collapsed="false">
      <c r="A141" s="34" t="n">
        <f aca="false">A140+0.002</f>
        <v>0.326</v>
      </c>
      <c r="B141" s="35" t="n">
        <f aca="false">(Voutnew+Vd)/A141</f>
        <v>11.6564417177914</v>
      </c>
      <c r="C141" s="36" t="n">
        <f aca="false">(1/(Toff*0.000000001))*(1-A141)/1000</f>
        <v>2246.66666666667</v>
      </c>
      <c r="D141" s="0" t="n">
        <f aca="false">(1/(Ton*0.000000001)*A141/1000)</f>
        <v>3260</v>
      </c>
      <c r="E141" s="37" t="n">
        <f aca="false">((Tj_max-T_amb)/Rja-(A141*E$1)^2*Rdson)/(0.5*B141*E$1*(Tr_rise+Tr_fall)*0.000000001)/1000</f>
        <v>14418.5262525178</v>
      </c>
      <c r="F141" s="36" t="n">
        <f aca="false">((Tj_max-T_amb)/Rja-(A141*F$1)^2*Rdson)/(0.5*B141*F$1*(Tr_rise+Tr_fall)*0.000000001)/1000</f>
        <v>9551.56842097677</v>
      </c>
      <c r="G141" s="36" t="n">
        <f aca="false">((Tj_max-T_amb)/Rja-(A141*G$1)^2*Rdson)/(0.5*B141*G$1*(Tr_rise+Tr_fall)*0.000000001)/1000</f>
        <v>7099.85478099574</v>
      </c>
      <c r="H141" s="36" t="n">
        <f aca="false">((Tj_max-T_amb)/Rja-(A141*H$1)^2*Rdson)/(0.5*B141*H$1*(Tr_rise+Tr_fall)*0.000000001)/1000</f>
        <v>5614.23881763869</v>
      </c>
      <c r="I141" s="36" t="n">
        <f aca="false">IF(MIN(C141:H141)&gt;Min_Fsw,MIN(C141:H141),0)</f>
        <v>2246.66666666667</v>
      </c>
      <c r="J141" s="37" t="n">
        <f aca="false">IF(I141&lt;Max_Fsw,I141,Max_Fsw)</f>
        <v>1000</v>
      </c>
      <c r="K141" s="38" t="n">
        <f aca="false">ROUNDUP((Voutnew+Vd)/Vin_max,2)</f>
        <v>0.28</v>
      </c>
      <c r="L141" s="38" t="n">
        <f aca="false">ROUNDUP((Voutnew+Vd)/Vin_min,2)</f>
        <v>0.38</v>
      </c>
      <c r="M141" s="38"/>
      <c r="Q141" s="36" t="n">
        <f aca="false">MIN(O$3:P$3)</f>
        <v>1000</v>
      </c>
    </row>
    <row r="142" customFormat="false" ht="12.75" hidden="false" customHeight="false" outlineLevel="0" collapsed="false">
      <c r="A142" s="34" t="n">
        <f aca="false">A141+0.002</f>
        <v>0.328</v>
      </c>
      <c r="B142" s="35" t="n">
        <f aca="false">(Voutnew+Vd)/A142</f>
        <v>11.5853658536585</v>
      </c>
      <c r="C142" s="36" t="n">
        <f aca="false">(1/(Toff*0.000000001))*(1-A142)/1000</f>
        <v>2240</v>
      </c>
      <c r="D142" s="0" t="n">
        <f aca="false">(1/(Ton*0.000000001)*A142/1000)</f>
        <v>3280</v>
      </c>
      <c r="E142" s="37" t="n">
        <f aca="false">((Tj_max-T_amb)/Rja-(A142*E$1)^2*Rdson)/(0.5*B142*E$1*(Tr_rise+Tr_fall)*0.000000001)/1000</f>
        <v>14506.0802603698</v>
      </c>
      <c r="F142" s="36" t="n">
        <f aca="false">((Tj_max-T_amb)/Rja-(A142*F$1)^2*Rdson)/(0.5*B142*F$1*(Tr_rise+Tr_fall)*0.000000001)/1000</f>
        <v>9608.81218761499</v>
      </c>
      <c r="G142" s="36" t="n">
        <f aca="false">((Tj_max-T_amb)/Rja-(A142*G$1)^2*Rdson)/(0.5*B142*G$1*(Tr_rise+Tr_fall)*0.000000001)/1000</f>
        <v>7141.60575544808</v>
      </c>
      <c r="H142" s="36" t="n">
        <f aca="false">((Tj_max-T_amb)/Rja-(A142*H$1)^2*Rdson)/(0.5*B142*H$1*(Tr_rise+Tr_fall)*0.000000001)/1000</f>
        <v>5646.42397951636</v>
      </c>
      <c r="I142" s="36" t="n">
        <f aca="false">IF(MIN(C142:H142)&gt;Min_Fsw,MIN(C142:H142),0)</f>
        <v>2240</v>
      </c>
      <c r="J142" s="37" t="n">
        <f aca="false">IF(I142&lt;Max_Fsw,I142,Max_Fsw)</f>
        <v>1000</v>
      </c>
      <c r="K142" s="38" t="n">
        <f aca="false">ROUNDUP((Voutnew+Vd)/Vin_max,2)</f>
        <v>0.28</v>
      </c>
      <c r="L142" s="38" t="n">
        <f aca="false">ROUNDUP((Voutnew+Vd)/Vin_min,2)</f>
        <v>0.38</v>
      </c>
      <c r="M142" s="38"/>
      <c r="Q142" s="36" t="n">
        <f aca="false">MIN(O$3:P$3)</f>
        <v>1000</v>
      </c>
    </row>
    <row r="143" customFormat="false" ht="12.75" hidden="false" customHeight="false" outlineLevel="0" collapsed="false">
      <c r="A143" s="34" t="n">
        <f aca="false">A142+0.002</f>
        <v>0.33</v>
      </c>
      <c r="B143" s="35" t="n">
        <f aca="false">(Voutnew+Vd)/A143</f>
        <v>11.5151515151515</v>
      </c>
      <c r="C143" s="36" t="n">
        <f aca="false">(1/(Toff*0.000000001))*(1-A143)/1000</f>
        <v>2233.33333333333</v>
      </c>
      <c r="D143" s="0" t="n">
        <f aca="false">(1/(Ton*0.000000001)*A143/1000)</f>
        <v>3300</v>
      </c>
      <c r="E143" s="37" t="n">
        <f aca="false">((Tj_max-T_amb)/Rja-(A143*E$1)^2*Rdson)/(0.5*B143*E$1*(Tr_rise+Tr_fall)*0.000000001)/1000</f>
        <v>14593.6176955903</v>
      </c>
      <c r="F143" s="36" t="n">
        <f aca="false">((Tj_max-T_amb)/Rja-(A143*F$1)^2*Rdson)/(0.5*B143*F$1*(Tr_rise+Tr_fall)*0.000000001)/1000</f>
        <v>9666.03109530584</v>
      </c>
      <c r="G143" s="36" t="n">
        <f aca="false">((Tj_max-T_amb)/Rja-(A143*G$1)^2*Rdson)/(0.5*B143*G$1*(Tr_rise+Tr_fall)*0.000000001)/1000</f>
        <v>7183.32358463727</v>
      </c>
      <c r="H143" s="36" t="n">
        <f aca="false">((Tj_max-T_amb)/Rja-(A143*H$1)^2*Rdson)/(0.5*B143*H$1*(Tr_rise+Tr_fall)*0.000000001)/1000</f>
        <v>5678.56770981508</v>
      </c>
      <c r="I143" s="36" t="n">
        <f aca="false">IF(MIN(C143:H143)&gt;Min_Fsw,MIN(C143:H143),0)</f>
        <v>2233.33333333333</v>
      </c>
      <c r="J143" s="37" t="n">
        <f aca="false">IF(I143&lt;Max_Fsw,I143,Max_Fsw)</f>
        <v>1000</v>
      </c>
      <c r="K143" s="38" t="n">
        <f aca="false">ROUNDUP((Voutnew+Vd)/Vin_max,2)</f>
        <v>0.28</v>
      </c>
      <c r="L143" s="38" t="n">
        <f aca="false">ROUNDUP((Voutnew+Vd)/Vin_min,2)</f>
        <v>0.38</v>
      </c>
      <c r="M143" s="38"/>
      <c r="Q143" s="36" t="n">
        <f aca="false">MIN(O$3:P$3)</f>
        <v>1000</v>
      </c>
    </row>
    <row r="144" customFormat="false" ht="12.75" hidden="false" customHeight="false" outlineLevel="0" collapsed="false">
      <c r="A144" s="34" t="n">
        <f aca="false">A143+0.002</f>
        <v>0.332</v>
      </c>
      <c r="B144" s="35" t="n">
        <f aca="false">(Voutnew+Vd)/A144</f>
        <v>11.4457831325301</v>
      </c>
      <c r="C144" s="36" t="n">
        <f aca="false">(1/(Toff*0.000000001))*(1-A144)/1000</f>
        <v>2226.66666666667</v>
      </c>
      <c r="D144" s="0" t="n">
        <f aca="false">(1/(Ton*0.000000001)*A144/1000)</f>
        <v>3320</v>
      </c>
      <c r="E144" s="37" t="n">
        <f aca="false">((Tj_max-T_amb)/Rja-(A144*E$1)^2*Rdson)/(0.5*B144*E$1*(Tr_rise+Tr_fall)*0.000000001)/1000</f>
        <v>14681.1384571266</v>
      </c>
      <c r="F144" s="36" t="n">
        <f aca="false">((Tj_max-T_amb)/Rja-(A144*F$1)^2*Rdson)/(0.5*B144*F$1*(Tr_rise+Tr_fall)*0.000000001)/1000</f>
        <v>9723.22499247037</v>
      </c>
      <c r="G144" s="36" t="n">
        <f aca="false">((Tj_max-T_amb)/Rja-(A144*G$1)^2*Rdson)/(0.5*B144*G$1*(Tr_rise+Tr_fall)*0.000000001)/1000</f>
        <v>7225.00806645804</v>
      </c>
      <c r="H144" s="36" t="n">
        <f aca="false">((Tj_max-T_amb)/Rja-(A144*H$1)^2*Rdson)/(0.5*B144*H$1*(Tr_rise+Tr_fall)*0.000000001)/1000</f>
        <v>5710.66975590328</v>
      </c>
      <c r="I144" s="36" t="n">
        <f aca="false">IF(MIN(C144:H144)&gt;Min_Fsw,MIN(C144:H144),0)</f>
        <v>2226.66666666667</v>
      </c>
      <c r="J144" s="37" t="n">
        <f aca="false">IF(I144&lt;Max_Fsw,I144,Max_Fsw)</f>
        <v>1000</v>
      </c>
      <c r="K144" s="38" t="n">
        <f aca="false">ROUNDUP((Voutnew+Vd)/Vin_max,2)</f>
        <v>0.28</v>
      </c>
      <c r="L144" s="38" t="n">
        <f aca="false">ROUNDUP((Voutnew+Vd)/Vin_min,2)</f>
        <v>0.38</v>
      </c>
      <c r="M144" s="38"/>
      <c r="Q144" s="36" t="n">
        <f aca="false">MIN(O$3:P$3)</f>
        <v>1000</v>
      </c>
    </row>
    <row r="145" customFormat="false" ht="12.75" hidden="false" customHeight="false" outlineLevel="0" collapsed="false">
      <c r="A145" s="34" t="n">
        <f aca="false">A144+0.002</f>
        <v>0.334</v>
      </c>
      <c r="B145" s="35" t="n">
        <f aca="false">(Voutnew+Vd)/A145</f>
        <v>11.377245508982</v>
      </c>
      <c r="C145" s="36" t="n">
        <f aca="false">(1/(Toff*0.000000001))*(1-A145)/1000</f>
        <v>2220</v>
      </c>
      <c r="D145" s="0" t="n">
        <f aca="false">(1/(Ton*0.000000001)*A145/1000)</f>
        <v>3340</v>
      </c>
      <c r="E145" s="37" t="n">
        <f aca="false">((Tj_max-T_amb)/Rja-(A145*E$1)^2*Rdson)/(0.5*B145*E$1*(Tr_rise+Tr_fall)*0.000000001)/1000</f>
        <v>14768.642443926</v>
      </c>
      <c r="F145" s="36" t="n">
        <f aca="false">((Tj_max-T_amb)/Rja-(A145*F$1)^2*Rdson)/(0.5*B145*F$1*(Tr_rise+Tr_fall)*0.000000001)/1000</f>
        <v>9780.39372752964</v>
      </c>
      <c r="G145" s="36" t="n">
        <f aca="false">((Tj_max-T_amb)/Rja-(A145*G$1)^2*Rdson)/(0.5*B145*G$1*(Tr_rise+Tr_fall)*0.000000001)/1000</f>
        <v>7266.65899880513</v>
      </c>
      <c r="H145" s="36" t="n">
        <f aca="false">((Tj_max-T_amb)/Rja-(A145*H$1)^2*Rdson)/(0.5*B145*H$1*(Tr_rise+Tr_fall)*0.000000001)/1000</f>
        <v>5742.72986514936</v>
      </c>
      <c r="I145" s="36" t="n">
        <f aca="false">IF(MIN(C145:H145)&gt;Min_Fsw,MIN(C145:H145),0)</f>
        <v>2220</v>
      </c>
      <c r="J145" s="37" t="n">
        <f aca="false">IF(I145&lt;Max_Fsw,I145,Max_Fsw)</f>
        <v>1000</v>
      </c>
      <c r="K145" s="38" t="n">
        <f aca="false">ROUNDUP((Voutnew+Vd)/Vin_max,2)</f>
        <v>0.28</v>
      </c>
      <c r="L145" s="38" t="n">
        <f aca="false">ROUNDUP((Voutnew+Vd)/Vin_min,2)</f>
        <v>0.38</v>
      </c>
      <c r="M145" s="38"/>
      <c r="Q145" s="36" t="n">
        <f aca="false">MIN(O$3:P$3)</f>
        <v>1000</v>
      </c>
    </row>
    <row r="146" customFormat="false" ht="12.75" hidden="false" customHeight="false" outlineLevel="0" collapsed="false">
      <c r="A146" s="34" t="n">
        <f aca="false">A145+0.002</f>
        <v>0.336</v>
      </c>
      <c r="B146" s="35" t="n">
        <f aca="false">(Voutnew+Vd)/A146</f>
        <v>11.3095238095238</v>
      </c>
      <c r="C146" s="36" t="n">
        <f aca="false">(1/(Toff*0.000000001))*(1-A146)/1000</f>
        <v>2213.33333333333</v>
      </c>
      <c r="D146" s="0" t="n">
        <f aca="false">(1/(Ton*0.000000001)*A146/1000)</f>
        <v>3360</v>
      </c>
      <c r="E146" s="37" t="n">
        <f aca="false">((Tj_max-T_amb)/Rja-(A146*E$1)^2*Rdson)/(0.5*B146*E$1*(Tr_rise+Tr_fall)*0.000000001)/1000</f>
        <v>14856.129554936</v>
      </c>
      <c r="F146" s="36" t="n">
        <f aca="false">((Tj_max-T_amb)/Rja-(A146*F$1)^2*Rdson)/(0.5*B146*F$1*(Tr_rise+Tr_fall)*0.000000001)/1000</f>
        <v>9837.5371489047</v>
      </c>
      <c r="G146" s="36" t="n">
        <f aca="false">((Tj_max-T_amb)/Rja-(A146*G$1)^2*Rdson)/(0.5*B146*G$1*(Tr_rise+Tr_fall)*0.000000001)/1000</f>
        <v>7308.27617957326</v>
      </c>
      <c r="H146" s="36" t="n">
        <f aca="false">((Tj_max-T_amb)/Rja-(A146*H$1)^2*Rdson)/(0.5*B146*H$1*(Tr_rise+Tr_fall)*0.000000001)/1000</f>
        <v>5774.74778492177</v>
      </c>
      <c r="I146" s="36" t="n">
        <f aca="false">IF(MIN(C146:H146)&gt;Min_Fsw,MIN(C146:H146),0)</f>
        <v>2213.33333333333</v>
      </c>
      <c r="J146" s="37" t="n">
        <f aca="false">IF(I146&lt;Max_Fsw,I146,Max_Fsw)</f>
        <v>1000</v>
      </c>
      <c r="K146" s="38" t="n">
        <f aca="false">ROUNDUP((Voutnew+Vd)/Vin_max,2)</f>
        <v>0.28</v>
      </c>
      <c r="L146" s="38" t="n">
        <f aca="false">ROUNDUP((Voutnew+Vd)/Vin_min,2)</f>
        <v>0.38</v>
      </c>
      <c r="M146" s="38"/>
      <c r="Q146" s="36" t="n">
        <f aca="false">MIN(O$3:P$3)</f>
        <v>1000</v>
      </c>
    </row>
    <row r="147" customFormat="false" ht="12.75" hidden="false" customHeight="false" outlineLevel="0" collapsed="false">
      <c r="A147" s="34" t="n">
        <f aca="false">A146+0.002</f>
        <v>0.338</v>
      </c>
      <c r="B147" s="35" t="n">
        <f aca="false">(Voutnew+Vd)/A147</f>
        <v>11.2426035502958</v>
      </c>
      <c r="C147" s="36" t="n">
        <f aca="false">(1/(Toff*0.000000001))*(1-A147)/1000</f>
        <v>2206.66666666667</v>
      </c>
      <c r="D147" s="0" t="n">
        <f aca="false">(1/(Ton*0.000000001)*A147/1000)</f>
        <v>3380</v>
      </c>
      <c r="E147" s="37" t="n">
        <f aca="false">((Tj_max-T_amb)/Rja-(A147*E$1)^2*Rdson)/(0.5*B147*E$1*(Tr_rise+Tr_fall)*0.000000001)/1000</f>
        <v>14943.5996891039</v>
      </c>
      <c r="F147" s="36" t="n">
        <f aca="false">((Tj_max-T_amb)/Rja-(A147*F$1)^2*Rdson)/(0.5*B147*F$1*(Tr_rise+Tr_fall)*0.000000001)/1000</f>
        <v>9894.6551050166</v>
      </c>
      <c r="G147" s="36" t="n">
        <f aca="false">((Tj_max-T_amb)/Rja-(A147*G$1)^2*Rdson)/(0.5*B147*G$1*(Tr_rise+Tr_fall)*0.000000001)/1000</f>
        <v>7349.85940665719</v>
      </c>
      <c r="H147" s="36" t="n">
        <f aca="false">((Tj_max-T_amb)/Rja-(A147*H$1)^2*Rdson)/(0.5*B147*H$1*(Tr_rise+Tr_fall)*0.000000001)/1000</f>
        <v>5806.72326258891</v>
      </c>
      <c r="I147" s="36" t="n">
        <f aca="false">IF(MIN(C147:H147)&gt;Min_Fsw,MIN(C147:H147),0)</f>
        <v>2206.66666666667</v>
      </c>
      <c r="J147" s="37" t="n">
        <f aca="false">IF(I147&lt;Max_Fsw,I147,Max_Fsw)</f>
        <v>1000</v>
      </c>
      <c r="K147" s="38" t="n">
        <f aca="false">ROUNDUP((Voutnew+Vd)/Vin_max,2)</f>
        <v>0.28</v>
      </c>
      <c r="L147" s="38" t="n">
        <f aca="false">ROUNDUP((Voutnew+Vd)/Vin_min,2)</f>
        <v>0.38</v>
      </c>
      <c r="M147" s="38"/>
      <c r="Q147" s="36" t="n">
        <f aca="false">MIN(O$3:P$3)</f>
        <v>1000</v>
      </c>
    </row>
    <row r="148" customFormat="false" ht="12.75" hidden="false" customHeight="false" outlineLevel="0" collapsed="false">
      <c r="A148" s="34" t="n">
        <f aca="false">A147+0.002</f>
        <v>0.34</v>
      </c>
      <c r="B148" s="35" t="n">
        <f aca="false">(Voutnew+Vd)/A148</f>
        <v>11.1764705882353</v>
      </c>
      <c r="C148" s="36" t="n">
        <f aca="false">(1/(Toff*0.000000001))*(1-A148)/1000</f>
        <v>2200</v>
      </c>
      <c r="D148" s="0" t="n">
        <f aca="false">(1/(Ton*0.000000001)*A148/1000)</f>
        <v>3400</v>
      </c>
      <c r="E148" s="37" t="n">
        <f aca="false">((Tj_max-T_amb)/Rja-(A148*E$1)^2*Rdson)/(0.5*B148*E$1*(Tr_rise+Tr_fall)*0.000000001)/1000</f>
        <v>15031.052745377</v>
      </c>
      <c r="F148" s="36" t="n">
        <f aca="false">((Tj_max-T_amb)/Rja-(A148*F$1)^2*Rdson)/(0.5*B148*F$1*(Tr_rise+Tr_fall)*0.000000001)/1000</f>
        <v>9951.7474442864</v>
      </c>
      <c r="G148" s="36" t="n">
        <f aca="false">((Tj_max-T_amb)/Rja-(A148*G$1)^2*Rdson)/(0.5*B148*G$1*(Tr_rise+Tr_fall)*0.000000001)/1000</f>
        <v>7391.40847795164</v>
      </c>
      <c r="H148" s="36" t="n">
        <f aca="false">((Tj_max-T_amb)/Rja-(A148*H$1)^2*Rdson)/(0.5*B148*H$1*(Tr_rise+Tr_fall)*0.000000001)/1000</f>
        <v>5838.65604551921</v>
      </c>
      <c r="I148" s="36" t="n">
        <f aca="false">IF(MIN(C148:H148)&gt;Min_Fsw,MIN(C148:H148),0)</f>
        <v>2200</v>
      </c>
      <c r="J148" s="37" t="n">
        <f aca="false">IF(I148&lt;Max_Fsw,I148,Max_Fsw)</f>
        <v>1000</v>
      </c>
      <c r="K148" s="38" t="n">
        <f aca="false">ROUNDUP((Voutnew+Vd)/Vin_max,2)</f>
        <v>0.28</v>
      </c>
      <c r="L148" s="38" t="n">
        <f aca="false">ROUNDUP((Voutnew+Vd)/Vin_min,2)</f>
        <v>0.38</v>
      </c>
      <c r="M148" s="38"/>
      <c r="Q148" s="36" t="n">
        <f aca="false">MIN(O$3:P$3)</f>
        <v>1000</v>
      </c>
    </row>
    <row r="149" customFormat="false" ht="12.75" hidden="false" customHeight="false" outlineLevel="0" collapsed="false">
      <c r="A149" s="34" t="n">
        <f aca="false">A148+0.002</f>
        <v>0.342</v>
      </c>
      <c r="B149" s="35" t="n">
        <f aca="false">(Voutnew+Vd)/A149</f>
        <v>11.1111111111111</v>
      </c>
      <c r="C149" s="36" t="n">
        <f aca="false">(1/(Toff*0.000000001))*(1-A149)/1000</f>
        <v>2193.33333333333</v>
      </c>
      <c r="D149" s="0" t="n">
        <f aca="false">(1/(Ton*0.000000001)*A149/1000)</f>
        <v>3420</v>
      </c>
      <c r="E149" s="37" t="n">
        <f aca="false">((Tj_max-T_amb)/Rja-(A149*E$1)^2*Rdson)/(0.5*B149*E$1*(Tr_rise+Tr_fall)*0.000000001)/1000</f>
        <v>15118.4886227027</v>
      </c>
      <c r="F149" s="36" t="n">
        <f aca="false">((Tj_max-T_amb)/Rja-(A149*F$1)^2*Rdson)/(0.5*B149*F$1*(Tr_rise+Tr_fall)*0.000000001)/1000</f>
        <v>10008.8140151351</v>
      </c>
      <c r="G149" s="36" t="n">
        <f aca="false">((Tj_max-T_amb)/Rja-(A149*G$1)^2*Rdson)/(0.5*B149*G$1*(Tr_rise+Tr_fall)*0.000000001)/1000</f>
        <v>7432.92319135136</v>
      </c>
      <c r="H149" s="36" t="n">
        <f aca="false">((Tj_max-T_amb)/Rja-(A149*H$1)^2*Rdson)/(0.5*B149*H$1*(Tr_rise+Tr_fall)*0.000000001)/1000</f>
        <v>5870.54588108109</v>
      </c>
      <c r="I149" s="36" t="n">
        <f aca="false">IF(MIN(C149:H149)&gt;Min_Fsw,MIN(C149:H149),0)</f>
        <v>2193.33333333333</v>
      </c>
      <c r="J149" s="37" t="n">
        <f aca="false">IF(I149&lt;Max_Fsw,I149,Max_Fsw)</f>
        <v>1000</v>
      </c>
      <c r="K149" s="38" t="n">
        <f aca="false">ROUNDUP((Voutnew+Vd)/Vin_max,2)</f>
        <v>0.28</v>
      </c>
      <c r="L149" s="38" t="n">
        <f aca="false">ROUNDUP((Voutnew+Vd)/Vin_min,2)</f>
        <v>0.38</v>
      </c>
      <c r="M149" s="38"/>
      <c r="Q149" s="36" t="n">
        <f aca="false">MIN(O$3:P$3)</f>
        <v>1000</v>
      </c>
    </row>
    <row r="150" customFormat="false" ht="12.75" hidden="false" customHeight="false" outlineLevel="0" collapsed="false">
      <c r="A150" s="34" t="n">
        <f aca="false">A149+0.002</f>
        <v>0.344</v>
      </c>
      <c r="B150" s="35" t="n">
        <f aca="false">(Voutnew+Vd)/A150</f>
        <v>11.046511627907</v>
      </c>
      <c r="C150" s="36" t="n">
        <f aca="false">(1/(Toff*0.000000001))*(1-A150)/1000</f>
        <v>2186.66666666667</v>
      </c>
      <c r="D150" s="0" t="n">
        <f aca="false">(1/(Ton*0.000000001)*A150/1000)</f>
        <v>3440</v>
      </c>
      <c r="E150" s="37" t="n">
        <f aca="false">((Tj_max-T_amb)/Rja-(A150*E$1)^2*Rdson)/(0.5*B150*E$1*(Tr_rise+Tr_fall)*0.000000001)/1000</f>
        <v>15205.9072200285</v>
      </c>
      <c r="F150" s="36" t="n">
        <f aca="false">((Tj_max-T_amb)/Rja-(A150*F$1)^2*Rdson)/(0.5*B150*F$1*(Tr_rise+Tr_fall)*0.000000001)/1000</f>
        <v>10065.8546659839</v>
      </c>
      <c r="G150" s="36" t="n">
        <f aca="false">((Tj_max-T_amb)/Rja-(A150*G$1)^2*Rdson)/(0.5*B150*G$1*(Tr_rise+Tr_fall)*0.000000001)/1000</f>
        <v>7474.40334475107</v>
      </c>
      <c r="H150" s="36" t="n">
        <f aca="false">((Tj_max-T_amb)/Rja-(A150*H$1)^2*Rdson)/(0.5*B150*H$1*(Tr_rise+Tr_fall)*0.000000001)/1000</f>
        <v>5902.39251664296</v>
      </c>
      <c r="I150" s="36" t="n">
        <f aca="false">IF(MIN(C150:H150)&gt;Min_Fsw,MIN(C150:H150),0)</f>
        <v>2186.66666666667</v>
      </c>
      <c r="J150" s="37" t="n">
        <f aca="false">IF(I150&lt;Max_Fsw,I150,Max_Fsw)</f>
        <v>1000</v>
      </c>
      <c r="K150" s="38" t="n">
        <f aca="false">ROUNDUP((Voutnew+Vd)/Vin_max,2)</f>
        <v>0.28</v>
      </c>
      <c r="L150" s="38" t="n">
        <f aca="false">ROUNDUP((Voutnew+Vd)/Vin_min,2)</f>
        <v>0.38</v>
      </c>
      <c r="M150" s="38"/>
      <c r="Q150" s="36" t="n">
        <f aca="false">MIN(O$3:P$3)</f>
        <v>1000</v>
      </c>
    </row>
    <row r="151" customFormat="false" ht="12.75" hidden="false" customHeight="false" outlineLevel="0" collapsed="false">
      <c r="A151" s="34" t="n">
        <f aca="false">A150+0.002</f>
        <v>0.346</v>
      </c>
      <c r="B151" s="35" t="n">
        <f aca="false">(Voutnew+Vd)/A151</f>
        <v>10.9826589595376</v>
      </c>
      <c r="C151" s="36" t="n">
        <f aca="false">(1/(Toff*0.000000001))*(1-A151)/1000</f>
        <v>2180</v>
      </c>
      <c r="D151" s="0" t="n">
        <f aca="false">(1/(Ton*0.000000001)*A151/1000)</f>
        <v>3460</v>
      </c>
      <c r="E151" s="37" t="n">
        <f aca="false">((Tj_max-T_amb)/Rja-(A151*E$1)^2*Rdson)/(0.5*B151*E$1*(Tr_rise+Tr_fall)*0.000000001)/1000</f>
        <v>15293.3084363016</v>
      </c>
      <c r="F151" s="36" t="n">
        <f aca="false">((Tj_max-T_amb)/Rja-(A151*F$1)^2*Rdson)/(0.5*B151*F$1*(Tr_rise+Tr_fall)*0.000000001)/1000</f>
        <v>10122.8692452537</v>
      </c>
      <c r="G151" s="36" t="n">
        <f aca="false">((Tj_max-T_amb)/Rja-(A151*G$1)^2*Rdson)/(0.5*B151*G$1*(Tr_rise+Tr_fall)*0.000000001)/1000</f>
        <v>7515.84873604552</v>
      </c>
      <c r="H151" s="36" t="n">
        <f aca="false">((Tj_max-T_amb)/Rja-(A151*H$1)^2*Rdson)/(0.5*B151*H$1*(Tr_rise+Tr_fall)*0.000000001)/1000</f>
        <v>5934.19569957326</v>
      </c>
      <c r="I151" s="36" t="n">
        <f aca="false">IF(MIN(C151:H151)&gt;Min_Fsw,MIN(C151:H151),0)</f>
        <v>2180</v>
      </c>
      <c r="J151" s="37" t="n">
        <f aca="false">IF(I151&lt;Max_Fsw,I151,Max_Fsw)</f>
        <v>1000</v>
      </c>
      <c r="K151" s="38" t="n">
        <f aca="false">ROUNDUP((Voutnew+Vd)/Vin_max,2)</f>
        <v>0.28</v>
      </c>
      <c r="L151" s="38" t="n">
        <f aca="false">ROUNDUP((Voutnew+Vd)/Vin_min,2)</f>
        <v>0.38</v>
      </c>
      <c r="M151" s="38"/>
      <c r="Q151" s="36" t="n">
        <f aca="false">MIN(O$3:P$3)</f>
        <v>1000</v>
      </c>
    </row>
    <row r="152" customFormat="false" ht="12.75" hidden="false" customHeight="false" outlineLevel="0" collapsed="false">
      <c r="A152" s="34" t="n">
        <f aca="false">A151+0.002</f>
        <v>0.348</v>
      </c>
      <c r="B152" s="35" t="n">
        <f aca="false">(Voutnew+Vd)/A152</f>
        <v>10.9195402298851</v>
      </c>
      <c r="C152" s="36" t="n">
        <f aca="false">(1/(Toff*0.000000001))*(1-A152)/1000</f>
        <v>2173.33333333333</v>
      </c>
      <c r="D152" s="0" t="n">
        <f aca="false">(1/(Ton*0.000000001)*A152/1000)</f>
        <v>3480</v>
      </c>
      <c r="E152" s="37" t="n">
        <f aca="false">((Tj_max-T_amb)/Rja-(A152*E$1)^2*Rdson)/(0.5*B152*E$1*(Tr_rise+Tr_fall)*0.000000001)/1000</f>
        <v>15380.6921704694</v>
      </c>
      <c r="F152" s="36" t="n">
        <f aca="false">((Tj_max-T_amb)/Rja-(A152*F$1)^2*Rdson)/(0.5*B152*F$1*(Tr_rise+Tr_fall)*0.000000001)/1000</f>
        <v>10179.8576013656</v>
      </c>
      <c r="G152" s="36" t="n">
        <f aca="false">((Tj_max-T_amb)/Rja-(A152*G$1)^2*Rdson)/(0.5*B152*G$1*(Tr_rise+Tr_fall)*0.000000001)/1000</f>
        <v>7557.25916312945</v>
      </c>
      <c r="H152" s="36" t="n">
        <f aca="false">((Tj_max-T_amb)/Rja-(A152*H$1)^2*Rdson)/(0.5*B152*H$1*(Tr_rise+Tr_fall)*0.000000001)/1000</f>
        <v>5965.9551772404</v>
      </c>
      <c r="I152" s="36" t="n">
        <f aca="false">IF(MIN(C152:H152)&gt;Min_Fsw,MIN(C152:H152),0)</f>
        <v>2173.33333333333</v>
      </c>
      <c r="J152" s="37" t="n">
        <f aca="false">IF(I152&lt;Max_Fsw,I152,Max_Fsw)</f>
        <v>1000</v>
      </c>
      <c r="K152" s="38" t="n">
        <f aca="false">ROUNDUP((Voutnew+Vd)/Vin_max,2)</f>
        <v>0.28</v>
      </c>
      <c r="L152" s="38" t="n">
        <f aca="false">ROUNDUP((Voutnew+Vd)/Vin_min,2)</f>
        <v>0.38</v>
      </c>
      <c r="M152" s="38"/>
      <c r="Q152" s="36" t="n">
        <f aca="false">MIN(O$3:P$3)</f>
        <v>1000</v>
      </c>
    </row>
    <row r="153" customFormat="false" ht="12.75" hidden="false" customHeight="false" outlineLevel="0" collapsed="false">
      <c r="A153" s="34" t="n">
        <f aca="false">A152+0.002</f>
        <v>0.35</v>
      </c>
      <c r="B153" s="35" t="n">
        <f aca="false">(Voutnew+Vd)/A153</f>
        <v>10.8571428571428</v>
      </c>
      <c r="C153" s="36" t="n">
        <f aca="false">(1/(Toff*0.000000001))*(1-A153)/1000</f>
        <v>2166.66666666667</v>
      </c>
      <c r="D153" s="0" t="n">
        <f aca="false">(1/(Ton*0.000000001)*A153/1000)</f>
        <v>3500</v>
      </c>
      <c r="E153" s="37" t="n">
        <f aca="false">((Tj_max-T_amb)/Rja-(A153*E$1)^2*Rdson)/(0.5*B153*E$1*(Tr_rise+Tr_fall)*0.000000001)/1000</f>
        <v>15468.0583214794</v>
      </c>
      <c r="F153" s="36" t="n">
        <f aca="false">((Tj_max-T_amb)/Rja-(A153*F$1)^2*Rdson)/(0.5*B153*F$1*(Tr_rise+Tr_fall)*0.000000001)/1000</f>
        <v>10236.8195827406</v>
      </c>
      <c r="G153" s="36" t="n">
        <f aca="false">((Tj_max-T_amb)/Rja-(A153*G$1)^2*Rdson)/(0.5*B153*G$1*(Tr_rise+Tr_fall)*0.000000001)/1000</f>
        <v>7598.63442389759</v>
      </c>
      <c r="H153" s="36" t="n">
        <f aca="false">((Tj_max-T_amb)/Rja-(A153*H$1)^2*Rdson)/(0.5*B153*H$1*(Tr_rise+Tr_fall)*0.000000001)/1000</f>
        <v>5997.67069701281</v>
      </c>
      <c r="I153" s="36" t="n">
        <f aca="false">IF(MIN(C153:H153)&gt;Min_Fsw,MIN(C153:H153),0)</f>
        <v>2166.66666666667</v>
      </c>
      <c r="J153" s="37" t="n">
        <f aca="false">IF(I153&lt;Max_Fsw,I153,Max_Fsw)</f>
        <v>1000</v>
      </c>
      <c r="K153" s="38" t="n">
        <f aca="false">ROUNDUP((Voutnew+Vd)/Vin_max,2)</f>
        <v>0.28</v>
      </c>
      <c r="L153" s="38" t="n">
        <f aca="false">ROUNDUP((Voutnew+Vd)/Vin_min,2)</f>
        <v>0.38</v>
      </c>
      <c r="M153" s="38"/>
      <c r="Q153" s="36" t="n">
        <f aca="false">MIN(O$3:P$3)</f>
        <v>1000</v>
      </c>
    </row>
    <row r="154" customFormat="false" ht="12.75" hidden="false" customHeight="false" outlineLevel="0" collapsed="false">
      <c r="A154" s="34" t="n">
        <f aca="false">A153+0.002</f>
        <v>0.352</v>
      </c>
      <c r="B154" s="35" t="n">
        <f aca="false">(Voutnew+Vd)/A154</f>
        <v>10.7954545454545</v>
      </c>
      <c r="C154" s="36" t="n">
        <f aca="false">(1/(Toff*0.000000001))*(1-A154)/1000</f>
        <v>2160</v>
      </c>
      <c r="D154" s="0" t="n">
        <f aca="false">(1/(Ton*0.000000001)*A154/1000)</f>
        <v>3520</v>
      </c>
      <c r="E154" s="37" t="n">
        <f aca="false">((Tj_max-T_amb)/Rja-(A154*E$1)^2*Rdson)/(0.5*B154*E$1*(Tr_rise+Tr_fall)*0.000000001)/1000</f>
        <v>15555.4067882788</v>
      </c>
      <c r="F154" s="36" t="n">
        <f aca="false">((Tj_max-T_amb)/Rja-(A154*F$1)^2*Rdson)/(0.5*B154*F$1*(Tr_rise+Tr_fall)*0.000000001)/1000</f>
        <v>10293.7550377999</v>
      </c>
      <c r="G154" s="36" t="n">
        <f aca="false">((Tj_max-T_amb)/Rja-(A154*G$1)^2*Rdson)/(0.5*B154*G$1*(Tr_rise+Tr_fall)*0.000000001)/1000</f>
        <v>7639.97431624467</v>
      </c>
      <c r="H154" s="36" t="n">
        <f aca="false">((Tj_max-T_amb)/Rja-(A154*H$1)^2*Rdson)/(0.5*B154*H$1*(Tr_rise+Tr_fall)*0.000000001)/1000</f>
        <v>6029.34200625889</v>
      </c>
      <c r="I154" s="36" t="n">
        <f aca="false">IF(MIN(C154:H154)&gt;Min_Fsw,MIN(C154:H154),0)</f>
        <v>2160</v>
      </c>
      <c r="J154" s="37" t="n">
        <f aca="false">IF(I154&lt;Max_Fsw,I154,Max_Fsw)</f>
        <v>1000</v>
      </c>
      <c r="K154" s="38" t="n">
        <f aca="false">ROUNDUP((Voutnew+Vd)/Vin_max,2)</f>
        <v>0.28</v>
      </c>
      <c r="L154" s="38" t="n">
        <f aca="false">ROUNDUP((Voutnew+Vd)/Vin_min,2)</f>
        <v>0.38</v>
      </c>
      <c r="M154" s="38"/>
      <c r="Q154" s="36" t="n">
        <f aca="false">MIN(O$3:P$3)</f>
        <v>1000</v>
      </c>
    </row>
    <row r="155" customFormat="false" ht="12.75" hidden="false" customHeight="false" outlineLevel="0" collapsed="false">
      <c r="A155" s="34" t="n">
        <f aca="false">A154+0.002</f>
        <v>0.354</v>
      </c>
      <c r="B155" s="35" t="n">
        <f aca="false">(Voutnew+Vd)/A155</f>
        <v>10.7344632768362</v>
      </c>
      <c r="C155" s="36" t="n">
        <f aca="false">(1/(Toff*0.000000001))*(1-A155)/1000</f>
        <v>2153.33333333333</v>
      </c>
      <c r="D155" s="0" t="n">
        <f aca="false">(1/(Ton*0.000000001)*A155/1000)</f>
        <v>3540</v>
      </c>
      <c r="E155" s="37" t="n">
        <f aca="false">((Tj_max-T_amb)/Rja-(A155*E$1)^2*Rdson)/(0.5*B155*E$1*(Tr_rise+Tr_fall)*0.000000001)/1000</f>
        <v>15642.7374698151</v>
      </c>
      <c r="F155" s="36" t="n">
        <f aca="false">((Tj_max-T_amb)/Rja-(A155*F$1)^2*Rdson)/(0.5*B155*F$1*(Tr_rise+Tr_fall)*0.000000001)/1000</f>
        <v>10350.6638149644</v>
      </c>
      <c r="G155" s="36" t="n">
        <f aca="false">((Tj_max-T_amb)/Rja-(A155*G$1)^2*Rdson)/(0.5*B155*G$1*(Tr_rise+Tr_fall)*0.000000001)/1000</f>
        <v>7681.27863806544</v>
      </c>
      <c r="H155" s="36" t="n">
        <f aca="false">((Tj_max-T_amb)/Rja-(A155*H$1)^2*Rdson)/(0.5*B155*H$1*(Tr_rise+Tr_fall)*0.000000001)/1000</f>
        <v>6060.96885234709</v>
      </c>
      <c r="I155" s="36" t="n">
        <f aca="false">IF(MIN(C155:H155)&gt;Min_Fsw,MIN(C155:H155),0)</f>
        <v>2153.33333333333</v>
      </c>
      <c r="J155" s="37" t="n">
        <f aca="false">IF(I155&lt;Max_Fsw,I155,Max_Fsw)</f>
        <v>1000</v>
      </c>
      <c r="K155" s="38" t="n">
        <f aca="false">ROUNDUP((Voutnew+Vd)/Vin_max,2)</f>
        <v>0.28</v>
      </c>
      <c r="L155" s="38" t="n">
        <f aca="false">ROUNDUP((Voutnew+Vd)/Vin_min,2)</f>
        <v>0.38</v>
      </c>
      <c r="M155" s="38"/>
      <c r="Q155" s="36" t="n">
        <f aca="false">MIN(O$3:P$3)</f>
        <v>1000</v>
      </c>
    </row>
    <row r="156" customFormat="false" ht="12.75" hidden="false" customHeight="false" outlineLevel="0" collapsed="false">
      <c r="A156" s="34" t="n">
        <f aca="false">A155+0.002</f>
        <v>0.356</v>
      </c>
      <c r="B156" s="35" t="n">
        <f aca="false">(Voutnew+Vd)/A156</f>
        <v>10.6741573033708</v>
      </c>
      <c r="C156" s="36" t="n">
        <f aca="false">(1/(Toff*0.000000001))*(1-A156)/1000</f>
        <v>2146.66666666667</v>
      </c>
      <c r="D156" s="0" t="n">
        <f aca="false">(1/(Ton*0.000000001)*A156/1000)</f>
        <v>3560</v>
      </c>
      <c r="E156" s="37" t="n">
        <f aca="false">((Tj_max-T_amb)/Rja-(A156*E$1)^2*Rdson)/(0.5*B156*E$1*(Tr_rise+Tr_fall)*0.000000001)/1000</f>
        <v>15730.0502650356</v>
      </c>
      <c r="F156" s="36" t="n">
        <f aca="false">((Tj_max-T_amb)/Rja-(A156*F$1)^2*Rdson)/(0.5*B156*F$1*(Tr_rise+Tr_fall)*0.000000001)/1000</f>
        <v>10407.5457626553</v>
      </c>
      <c r="G156" s="36" t="n">
        <f aca="false">((Tj_max-T_amb)/Rja-(A156*G$1)^2*Rdson)/(0.5*B156*G$1*(Tr_rise+Tr_fall)*0.000000001)/1000</f>
        <v>7722.54718725463</v>
      </c>
      <c r="H156" s="36" t="n">
        <f aca="false">((Tj_max-T_amb)/Rja-(A156*H$1)^2*Rdson)/(0.5*B156*H$1*(Tr_rise+Tr_fall)*0.000000001)/1000</f>
        <v>6092.55098264581</v>
      </c>
      <c r="I156" s="36" t="n">
        <f aca="false">IF(MIN(C156:H156)&gt;Min_Fsw,MIN(C156:H156),0)</f>
        <v>2146.66666666667</v>
      </c>
      <c r="J156" s="37" t="n">
        <f aca="false">IF(I156&lt;Max_Fsw,I156,Max_Fsw)</f>
        <v>1000</v>
      </c>
      <c r="K156" s="38" t="n">
        <f aca="false">ROUNDUP((Voutnew+Vd)/Vin_max,2)</f>
        <v>0.28</v>
      </c>
      <c r="L156" s="38" t="n">
        <f aca="false">ROUNDUP((Voutnew+Vd)/Vin_min,2)</f>
        <v>0.38</v>
      </c>
      <c r="M156" s="38"/>
      <c r="Q156" s="36" t="n">
        <f aca="false">MIN(O$3:P$3)</f>
        <v>1000</v>
      </c>
    </row>
    <row r="157" customFormat="false" ht="12.75" hidden="false" customHeight="false" outlineLevel="0" collapsed="false">
      <c r="A157" s="34" t="n">
        <f aca="false">A156+0.002</f>
        <v>0.358</v>
      </c>
      <c r="B157" s="35" t="n">
        <f aca="false">(Voutnew+Vd)/A157</f>
        <v>10.6145251396648</v>
      </c>
      <c r="C157" s="36" t="n">
        <f aca="false">(1/(Toff*0.000000001))*(1-A157)/1000</f>
        <v>2140</v>
      </c>
      <c r="D157" s="0" t="n">
        <f aca="false">(1/(Ton*0.000000001)*A157/1000)</f>
        <v>3580</v>
      </c>
      <c r="E157" s="37" t="n">
        <f aca="false">((Tj_max-T_amb)/Rja-(A157*E$1)^2*Rdson)/(0.5*B157*E$1*(Tr_rise+Tr_fall)*0.000000001)/1000</f>
        <v>15817.3450728876</v>
      </c>
      <c r="F157" s="36" t="n">
        <f aca="false">((Tj_max-T_amb)/Rja-(A157*F$1)^2*Rdson)/(0.5*B157*F$1*(Tr_rise+Tr_fall)*0.000000001)/1000</f>
        <v>10464.4007292935</v>
      </c>
      <c r="G157" s="36" t="n">
        <f aca="false">((Tj_max-T_amb)/Rja-(A157*G$1)^2*Rdson)/(0.5*B157*G$1*(Tr_rise+Tr_fall)*0.000000001)/1000</f>
        <v>7763.77976170698</v>
      </c>
      <c r="H157" s="36" t="n">
        <f aca="false">((Tj_max-T_amb)/Rja-(A157*H$1)^2*Rdson)/(0.5*B157*H$1*(Tr_rise+Tr_fall)*0.000000001)/1000</f>
        <v>6124.08814452348</v>
      </c>
      <c r="I157" s="36" t="n">
        <f aca="false">IF(MIN(C157:H157)&gt;Min_Fsw,MIN(C157:H157),0)</f>
        <v>2140</v>
      </c>
      <c r="J157" s="37" t="n">
        <f aca="false">IF(I157&lt;Max_Fsw,I157,Max_Fsw)</f>
        <v>1000</v>
      </c>
      <c r="K157" s="38" t="n">
        <f aca="false">ROUNDUP((Voutnew+Vd)/Vin_max,2)</f>
        <v>0.28</v>
      </c>
      <c r="L157" s="38" t="n">
        <f aca="false">ROUNDUP((Voutnew+Vd)/Vin_min,2)</f>
        <v>0.38</v>
      </c>
      <c r="M157" s="38"/>
      <c r="Q157" s="36" t="n">
        <f aca="false">MIN(O$3:P$3)</f>
        <v>1000</v>
      </c>
    </row>
    <row r="158" customFormat="false" ht="12.75" hidden="false" customHeight="false" outlineLevel="0" collapsed="false">
      <c r="A158" s="34" t="n">
        <f aca="false">A157+0.002</f>
        <v>0.36</v>
      </c>
      <c r="B158" s="35" t="n">
        <f aca="false">(Voutnew+Vd)/A158</f>
        <v>10.5555555555555</v>
      </c>
      <c r="C158" s="36" t="n">
        <f aca="false">(1/(Toff*0.000000001))*(1-A158)/1000</f>
        <v>2133.33333333333</v>
      </c>
      <c r="D158" s="0" t="n">
        <f aca="false">(1/(Ton*0.000000001)*A158/1000)</f>
        <v>3600</v>
      </c>
      <c r="E158" s="37" t="n">
        <f aca="false">((Tj_max-T_amb)/Rja-(A158*E$1)^2*Rdson)/(0.5*B158*E$1*(Tr_rise+Tr_fall)*0.000000001)/1000</f>
        <v>15904.6217923186</v>
      </c>
      <c r="F158" s="36" t="n">
        <f aca="false">((Tj_max-T_amb)/Rja-(A158*F$1)^2*Rdson)/(0.5*B158*F$1*(Tr_rise+Tr_fall)*0.000000001)/1000</f>
        <v>10521.2285633002</v>
      </c>
      <c r="G158" s="36" t="n">
        <f aca="false">((Tj_max-T_amb)/Rja-(A158*G$1)^2*Rdson)/(0.5*B158*G$1*(Tr_rise+Tr_fall)*0.000000001)/1000</f>
        <v>7804.97615931722</v>
      </c>
      <c r="H158" s="36" t="n">
        <f aca="false">((Tj_max-T_amb)/Rja-(A158*H$1)^2*Rdson)/(0.5*B158*H$1*(Tr_rise+Tr_fall)*0.000000001)/1000</f>
        <v>6155.58008534851</v>
      </c>
      <c r="I158" s="36" t="n">
        <f aca="false">IF(MIN(C158:H158)&gt;Min_Fsw,MIN(C158:H158),0)</f>
        <v>2133.33333333333</v>
      </c>
      <c r="J158" s="37" t="n">
        <f aca="false">IF(I158&lt;Max_Fsw,I158,Max_Fsw)</f>
        <v>1000</v>
      </c>
      <c r="K158" s="38" t="n">
        <f aca="false">ROUNDUP((Voutnew+Vd)/Vin_max,2)</f>
        <v>0.28</v>
      </c>
      <c r="L158" s="38" t="n">
        <f aca="false">ROUNDUP((Voutnew+Vd)/Vin_min,2)</f>
        <v>0.38</v>
      </c>
      <c r="M158" s="38"/>
      <c r="Q158" s="36" t="n">
        <f aca="false">MIN(O$3:P$3)</f>
        <v>1000</v>
      </c>
    </row>
    <row r="159" customFormat="false" ht="12.75" hidden="false" customHeight="false" outlineLevel="0" collapsed="false">
      <c r="A159" s="34" t="n">
        <f aca="false">A158+0.002</f>
        <v>0.362</v>
      </c>
      <c r="B159" s="35" t="n">
        <f aca="false">(Voutnew+Vd)/A159</f>
        <v>10.4972375690608</v>
      </c>
      <c r="C159" s="36" t="n">
        <f aca="false">(1/(Toff*0.000000001))*(1-A159)/1000</f>
        <v>2126.66666666667</v>
      </c>
      <c r="D159" s="0" t="n">
        <f aca="false">(1/(Ton*0.000000001)*A159/1000)</f>
        <v>3620</v>
      </c>
      <c r="E159" s="37" t="n">
        <f aca="false">((Tj_max-T_amb)/Rja-(A159*E$1)^2*Rdson)/(0.5*B159*E$1*(Tr_rise+Tr_fall)*0.000000001)/1000</f>
        <v>15991.880322276</v>
      </c>
      <c r="F159" s="36" t="n">
        <f aca="false">((Tj_max-T_amb)/Rja-(A159*F$1)^2*Rdson)/(0.5*B159*F$1*(Tr_rise+Tr_fall)*0.000000001)/1000</f>
        <v>10578.0291130963</v>
      </c>
      <c r="G159" s="36" t="n">
        <f aca="false">((Tj_max-T_amb)/Rja-(A159*G$1)^2*Rdson)/(0.5*B159*G$1*(Tr_rise+Tr_fall)*0.000000001)/1000</f>
        <v>7846.13617798009</v>
      </c>
      <c r="H159" s="36" t="n">
        <f aca="false">((Tj_max-T_amb)/Rja-(A159*H$1)^2*Rdson)/(0.5*B159*H$1*(Tr_rise+Tr_fall)*0.000000001)/1000</f>
        <v>6187.02655248934</v>
      </c>
      <c r="I159" s="36" t="n">
        <f aca="false">IF(MIN(C159:H159)&gt;Min_Fsw,MIN(C159:H159),0)</f>
        <v>2126.66666666667</v>
      </c>
      <c r="J159" s="37" t="n">
        <f aca="false">IF(I159&lt;Max_Fsw,I159,Max_Fsw)</f>
        <v>1000</v>
      </c>
      <c r="K159" s="38" t="n">
        <f aca="false">ROUNDUP((Voutnew+Vd)/Vin_max,2)</f>
        <v>0.28</v>
      </c>
      <c r="L159" s="38" t="n">
        <f aca="false">ROUNDUP((Voutnew+Vd)/Vin_min,2)</f>
        <v>0.38</v>
      </c>
      <c r="M159" s="38"/>
      <c r="Q159" s="36" t="n">
        <f aca="false">MIN(O$3:P$3)</f>
        <v>1000</v>
      </c>
    </row>
    <row r="160" customFormat="false" ht="12.75" hidden="false" customHeight="false" outlineLevel="0" collapsed="false">
      <c r="A160" s="34" t="n">
        <f aca="false">A159+0.002</f>
        <v>0.364</v>
      </c>
      <c r="B160" s="35" t="n">
        <f aca="false">(Voutnew+Vd)/A160</f>
        <v>10.4395604395604</v>
      </c>
      <c r="C160" s="36" t="n">
        <f aca="false">(1/(Toff*0.000000001))*(1-A160)/1000</f>
        <v>2120</v>
      </c>
      <c r="D160" s="0" t="n">
        <f aca="false">(1/(Ton*0.000000001)*A160/1000)</f>
        <v>3640</v>
      </c>
      <c r="E160" s="37" t="n">
        <f aca="false">((Tj_max-T_amb)/Rja-(A160*E$1)^2*Rdson)/(0.5*B160*E$1*(Tr_rise+Tr_fall)*0.000000001)/1000</f>
        <v>16079.120561707</v>
      </c>
      <c r="F160" s="36" t="n">
        <f aca="false">((Tj_max-T_amb)/Rja-(A160*F$1)^2*Rdson)/(0.5*B160*F$1*(Tr_rise+Tr_fall)*0.000000001)/1000</f>
        <v>10634.8022271029</v>
      </c>
      <c r="G160" s="36" t="n">
        <f aca="false">((Tj_max-T_amb)/Rja-(A160*G$1)^2*Rdson)/(0.5*B160*G$1*(Tr_rise+Tr_fall)*0.000000001)/1000</f>
        <v>7887.25961559033</v>
      </c>
      <c r="H160" s="36" t="n">
        <f aca="false">((Tj_max-T_amb)/Rja-(A160*H$1)^2*Rdson)/(0.5*B160*H$1*(Tr_rise+Tr_fall)*0.000000001)/1000</f>
        <v>6218.42729331437</v>
      </c>
      <c r="I160" s="36" t="n">
        <f aca="false">IF(MIN(C160:H160)&gt;Min_Fsw,MIN(C160:H160),0)</f>
        <v>2120</v>
      </c>
      <c r="J160" s="37" t="n">
        <f aca="false">IF(I160&lt;Max_Fsw,I160,Max_Fsw)</f>
        <v>1000</v>
      </c>
      <c r="K160" s="38" t="n">
        <f aca="false">ROUNDUP((Voutnew+Vd)/Vin_max,2)</f>
        <v>0.28</v>
      </c>
      <c r="L160" s="38" t="n">
        <f aca="false">ROUNDUP((Voutnew+Vd)/Vin_min,2)</f>
        <v>0.38</v>
      </c>
      <c r="M160" s="38"/>
      <c r="Q160" s="36" t="n">
        <f aca="false">MIN(O$3:P$3)</f>
        <v>1000</v>
      </c>
    </row>
    <row r="161" customFormat="false" ht="12.75" hidden="false" customHeight="false" outlineLevel="0" collapsed="false">
      <c r="A161" s="34" t="n">
        <f aca="false">A160+0.002</f>
        <v>0.366</v>
      </c>
      <c r="B161" s="35" t="n">
        <f aca="false">(Voutnew+Vd)/A161</f>
        <v>10.3825136612022</v>
      </c>
      <c r="C161" s="36" t="n">
        <f aca="false">(1/(Toff*0.000000001))*(1-A161)/1000</f>
        <v>2113.33333333333</v>
      </c>
      <c r="D161" s="0" t="n">
        <f aca="false">(1/(Ton*0.000000001)*A161/1000)</f>
        <v>3660</v>
      </c>
      <c r="E161" s="37" t="n">
        <f aca="false">((Tj_max-T_amb)/Rja-(A161*E$1)^2*Rdson)/(0.5*B161*E$1*(Tr_rise+Tr_fall)*0.000000001)/1000</f>
        <v>16166.342409559</v>
      </c>
      <c r="F161" s="36" t="n">
        <f aca="false">((Tj_max-T_amb)/Rja-(A161*F$1)^2*Rdson)/(0.5*B161*F$1*(Tr_rise+Tr_fall)*0.000000001)/1000</f>
        <v>10691.5477537411</v>
      </c>
      <c r="G161" s="36" t="n">
        <f aca="false">((Tj_max-T_amb)/Rja-(A161*G$1)^2*Rdson)/(0.5*B161*G$1*(Tr_rise+Tr_fall)*0.000000001)/1000</f>
        <v>7928.34627004268</v>
      </c>
      <c r="H161" s="36" t="n">
        <f aca="false">((Tj_max-T_amb)/Rja-(A161*H$1)^2*Rdson)/(0.5*B161*H$1*(Tr_rise+Tr_fall)*0.000000001)/1000</f>
        <v>6249.78205519204</v>
      </c>
      <c r="I161" s="36" t="n">
        <f aca="false">IF(MIN(C161:H161)&gt;Min_Fsw,MIN(C161:H161),0)</f>
        <v>2113.33333333333</v>
      </c>
      <c r="J161" s="37" t="n">
        <f aca="false">IF(I161&lt;Max_Fsw,I161,Max_Fsw)</f>
        <v>1000</v>
      </c>
      <c r="K161" s="38" t="n">
        <f aca="false">ROUNDUP((Voutnew+Vd)/Vin_max,2)</f>
        <v>0.28</v>
      </c>
      <c r="L161" s="38" t="n">
        <f aca="false">ROUNDUP((Voutnew+Vd)/Vin_min,2)</f>
        <v>0.38</v>
      </c>
      <c r="M161" s="38"/>
      <c r="Q161" s="36" t="n">
        <f aca="false">MIN(O$3:P$3)</f>
        <v>1000</v>
      </c>
    </row>
    <row r="162" customFormat="false" ht="12.75" hidden="false" customHeight="false" outlineLevel="0" collapsed="false">
      <c r="A162" s="34" t="n">
        <f aca="false">A161+0.002</f>
        <v>0.368</v>
      </c>
      <c r="B162" s="35" t="n">
        <f aca="false">(Voutnew+Vd)/A162</f>
        <v>10.3260869565217</v>
      </c>
      <c r="C162" s="36" t="n">
        <f aca="false">(1/(Toff*0.000000001))*(1-A162)/1000</f>
        <v>2106.66666666667</v>
      </c>
      <c r="D162" s="0" t="n">
        <f aca="false">(1/(Ton*0.000000001)*A162/1000)</f>
        <v>3680</v>
      </c>
      <c r="E162" s="37" t="n">
        <f aca="false">((Tj_max-T_amb)/Rja-(A162*E$1)^2*Rdson)/(0.5*B162*E$1*(Tr_rise+Tr_fall)*0.000000001)/1000</f>
        <v>16253.5457647795</v>
      </c>
      <c r="F162" s="36" t="n">
        <f aca="false">((Tj_max-T_amb)/Rja-(A162*F$1)^2*Rdson)/(0.5*B162*F$1*(Tr_rise+Tr_fall)*0.000000001)/1000</f>
        <v>10748.265541432</v>
      </c>
      <c r="G162" s="36" t="n">
        <f aca="false">((Tj_max-T_amb)/Rja-(A162*G$1)^2*Rdson)/(0.5*B162*G$1*(Tr_rise+Tr_fall)*0.000000001)/1000</f>
        <v>7969.39593923187</v>
      </c>
      <c r="H162" s="36" t="n">
        <f aca="false">((Tj_max-T_amb)/Rja-(A162*H$1)^2*Rdson)/(0.5*B162*H$1*(Tr_rise+Tr_fall)*0.000000001)/1000</f>
        <v>6281.09058549076</v>
      </c>
      <c r="I162" s="36" t="n">
        <f aca="false">IF(MIN(C162:H162)&gt;Min_Fsw,MIN(C162:H162),0)</f>
        <v>2106.66666666667</v>
      </c>
      <c r="J162" s="37" t="n">
        <f aca="false">IF(I162&lt;Max_Fsw,I162,Max_Fsw)</f>
        <v>1000</v>
      </c>
      <c r="K162" s="38" t="n">
        <f aca="false">ROUNDUP((Voutnew+Vd)/Vin_max,2)</f>
        <v>0.28</v>
      </c>
      <c r="L162" s="38" t="n">
        <f aca="false">ROUNDUP((Voutnew+Vd)/Vin_min,2)</f>
        <v>0.38</v>
      </c>
      <c r="M162" s="38"/>
      <c r="Q162" s="36" t="n">
        <f aca="false">MIN(O$3:P$3)</f>
        <v>1000</v>
      </c>
    </row>
    <row r="163" customFormat="false" ht="12.75" hidden="false" customHeight="false" outlineLevel="0" collapsed="false">
      <c r="A163" s="34" t="n">
        <f aca="false">A162+0.002</f>
        <v>0.37</v>
      </c>
      <c r="B163" s="35" t="n">
        <f aca="false">(Voutnew+Vd)/A163</f>
        <v>10.2702702702703</v>
      </c>
      <c r="C163" s="36" t="n">
        <f aca="false">(1/(Toff*0.000000001))*(1-A163)/1000</f>
        <v>2100</v>
      </c>
      <c r="D163" s="0" t="n">
        <f aca="false">(1/(Ton*0.000000001)*A163/1000)</f>
        <v>3700</v>
      </c>
      <c r="E163" s="37" t="n">
        <f aca="false">((Tj_max-T_amb)/Rja-(A163*E$1)^2*Rdson)/(0.5*B163*E$1*(Tr_rise+Tr_fall)*0.000000001)/1000</f>
        <v>16340.7305263158</v>
      </c>
      <c r="F163" s="36" t="n">
        <f aca="false">((Tj_max-T_amb)/Rja-(A163*F$1)^2*Rdson)/(0.5*B163*F$1*(Tr_rise+Tr_fall)*0.000000001)/1000</f>
        <v>10804.9554385965</v>
      </c>
      <c r="G163" s="36" t="n">
        <f aca="false">((Tj_max-T_amb)/Rja-(A163*G$1)^2*Rdson)/(0.5*B163*G$1*(Tr_rise+Tr_fall)*0.000000001)/1000</f>
        <v>8010.40842105264</v>
      </c>
      <c r="H163" s="36" t="n">
        <f aca="false">((Tj_max-T_amb)/Rja-(A163*H$1)^2*Rdson)/(0.5*B163*H$1*(Tr_rise+Tr_fall)*0.000000001)/1000</f>
        <v>6312.35263157895</v>
      </c>
      <c r="I163" s="36" t="n">
        <f aca="false">IF(MIN(C163:H163)&gt;Min_Fsw,MIN(C163:H163),0)</f>
        <v>2100</v>
      </c>
      <c r="J163" s="37" t="n">
        <f aca="false">IF(I163&lt;Max_Fsw,I163,Max_Fsw)</f>
        <v>1000</v>
      </c>
      <c r="K163" s="38" t="n">
        <f aca="false">ROUNDUP((Voutnew+Vd)/Vin_max,2)</f>
        <v>0.28</v>
      </c>
      <c r="L163" s="38" t="n">
        <f aca="false">ROUNDUP((Voutnew+Vd)/Vin_min,2)</f>
        <v>0.38</v>
      </c>
      <c r="M163" s="38"/>
      <c r="Q163" s="36" t="n">
        <f aca="false">MIN(O$3:P$3)</f>
        <v>1000</v>
      </c>
    </row>
    <row r="164" customFormat="false" ht="12.75" hidden="false" customHeight="false" outlineLevel="0" collapsed="false">
      <c r="A164" s="34" t="n">
        <f aca="false">A163+0.002</f>
        <v>0.372</v>
      </c>
      <c r="B164" s="35" t="n">
        <f aca="false">(Voutnew+Vd)/A164</f>
        <v>10.2150537634409</v>
      </c>
      <c r="C164" s="36" t="n">
        <f aca="false">(1/(Toff*0.000000001))*(1-A164)/1000</f>
        <v>2093.33333333333</v>
      </c>
      <c r="D164" s="0" t="n">
        <f aca="false">(1/(Ton*0.000000001)*A164/1000)</f>
        <v>3720</v>
      </c>
      <c r="E164" s="37" t="n">
        <f aca="false">((Tj_max-T_amb)/Rja-(A164*E$1)^2*Rdson)/(0.5*B164*E$1*(Tr_rise+Tr_fall)*0.000000001)/1000</f>
        <v>16427.8965931152</v>
      </c>
      <c r="F164" s="36" t="n">
        <f aca="false">((Tj_max-T_amb)/Rja-(A164*F$1)^2*Rdson)/(0.5*B164*F$1*(Tr_rise+Tr_fall)*0.000000001)/1000</f>
        <v>10861.6172936558</v>
      </c>
      <c r="G164" s="36" t="n">
        <f aca="false">((Tj_max-T_amb)/Rja-(A164*G$1)^2*Rdson)/(0.5*B164*G$1*(Tr_rise+Tr_fall)*0.000000001)/1000</f>
        <v>8051.38351339972</v>
      </c>
      <c r="H164" s="36" t="n">
        <f aca="false">((Tj_max-T_amb)/Rja-(A164*H$1)^2*Rdson)/(0.5*B164*H$1*(Tr_rise+Tr_fall)*0.000000001)/1000</f>
        <v>6343.56794082504</v>
      </c>
      <c r="I164" s="36" t="n">
        <f aca="false">IF(MIN(C164:H164)&gt;Min_Fsw,MIN(C164:H164),0)</f>
        <v>2093.33333333333</v>
      </c>
      <c r="J164" s="37" t="n">
        <f aca="false">IF(I164&lt;Max_Fsw,I164,Max_Fsw)</f>
        <v>1000</v>
      </c>
      <c r="K164" s="38" t="n">
        <f aca="false">ROUNDUP((Voutnew+Vd)/Vin_max,2)</f>
        <v>0.28</v>
      </c>
      <c r="L164" s="38" t="n">
        <f aca="false">ROUNDUP((Voutnew+Vd)/Vin_min,2)</f>
        <v>0.38</v>
      </c>
      <c r="M164" s="38"/>
      <c r="Q164" s="36" t="n">
        <f aca="false">MIN(O$3:P$3)</f>
        <v>1000</v>
      </c>
    </row>
    <row r="165" customFormat="false" ht="12.75" hidden="false" customHeight="false" outlineLevel="0" collapsed="false">
      <c r="A165" s="34" t="n">
        <f aca="false">A164+0.002</f>
        <v>0.374</v>
      </c>
      <c r="B165" s="35" t="n">
        <f aca="false">(Voutnew+Vd)/A165</f>
        <v>10.1604278074866</v>
      </c>
      <c r="C165" s="36" t="n">
        <f aca="false">(1/(Toff*0.000000001))*(1-A165)/1000</f>
        <v>2086.66666666667</v>
      </c>
      <c r="D165" s="0" t="n">
        <f aca="false">(1/(Ton*0.000000001)*A165/1000)</f>
        <v>3740</v>
      </c>
      <c r="E165" s="37" t="n">
        <f aca="false">((Tj_max-T_amb)/Rja-(A165*E$1)^2*Rdson)/(0.5*B165*E$1*(Tr_rise+Tr_fall)*0.000000001)/1000</f>
        <v>16515.0438641252</v>
      </c>
      <c r="F165" s="36" t="n">
        <f aca="false">((Tj_max-T_amb)/Rja-(A165*F$1)^2*Rdson)/(0.5*B165*F$1*(Tr_rise+Tr_fall)*0.000000001)/1000</f>
        <v>10918.2509550308</v>
      </c>
      <c r="G165" s="36" t="n">
        <f aca="false">((Tj_max-T_amb)/Rja-(A165*G$1)^2*Rdson)/(0.5*B165*G$1*(Tr_rise+Tr_fall)*0.000000001)/1000</f>
        <v>8092.32101416786</v>
      </c>
      <c r="H165" s="36" t="n">
        <f aca="false">((Tj_max-T_amb)/Rja-(A165*H$1)^2*Rdson)/(0.5*B165*H$1*(Tr_rise+Tr_fall)*0.000000001)/1000</f>
        <v>6374.73626059744</v>
      </c>
      <c r="I165" s="36" t="n">
        <f aca="false">IF(MIN(C165:H165)&gt;Min_Fsw,MIN(C165:H165),0)</f>
        <v>2086.66666666667</v>
      </c>
      <c r="J165" s="37" t="n">
        <f aca="false">IF(I165&lt;Max_Fsw,I165,Max_Fsw)</f>
        <v>1000</v>
      </c>
      <c r="K165" s="38" t="n">
        <f aca="false">ROUNDUP((Voutnew+Vd)/Vin_max,2)</f>
        <v>0.28</v>
      </c>
      <c r="L165" s="38" t="n">
        <f aca="false">ROUNDUP((Voutnew+Vd)/Vin_min,2)</f>
        <v>0.38</v>
      </c>
      <c r="M165" s="38"/>
      <c r="Q165" s="36" t="n">
        <f aca="false">MIN(O$3:P$3)</f>
        <v>1000</v>
      </c>
    </row>
    <row r="166" customFormat="false" ht="12.75" hidden="false" customHeight="false" outlineLevel="0" collapsed="false">
      <c r="A166" s="34" t="n">
        <f aca="false">A165+0.002</f>
        <v>0.376</v>
      </c>
      <c r="B166" s="35" t="n">
        <f aca="false">(Voutnew+Vd)/A166</f>
        <v>10.1063829787234</v>
      </c>
      <c r="C166" s="36" t="n">
        <f aca="false">(1/(Toff*0.000000001))*(1-A166)/1000</f>
        <v>2080</v>
      </c>
      <c r="D166" s="0" t="n">
        <f aca="false">(1/(Ton*0.000000001)*A166/1000)</f>
        <v>3760</v>
      </c>
      <c r="E166" s="37" t="n">
        <f aca="false">((Tj_max-T_amb)/Rja-(A166*E$1)^2*Rdson)/(0.5*B166*E$1*(Tr_rise+Tr_fall)*0.000000001)/1000</f>
        <v>16602.172238293</v>
      </c>
      <c r="F166" s="36" t="n">
        <f aca="false">((Tj_max-T_amb)/Rja-(A166*F$1)^2*Rdson)/(0.5*B166*F$1*(Tr_rise+Tr_fall)*0.000000001)/1000</f>
        <v>10974.8562711427</v>
      </c>
      <c r="G166" s="36" t="n">
        <f aca="false">((Tj_max-T_amb)/Rja-(A166*G$1)^2*Rdson)/(0.5*B166*G$1*(Tr_rise+Tr_fall)*0.000000001)/1000</f>
        <v>8133.22072125178</v>
      </c>
      <c r="H166" s="36" t="n">
        <f aca="false">((Tj_max-T_amb)/Rja-(A166*H$1)^2*Rdson)/(0.5*B166*H$1*(Tr_rise+Tr_fall)*0.000000001)/1000</f>
        <v>6405.85733826458</v>
      </c>
      <c r="I166" s="36" t="n">
        <f aca="false">IF(MIN(C166:H166)&gt;Min_Fsw,MIN(C166:H166),0)</f>
        <v>2080</v>
      </c>
      <c r="J166" s="37" t="n">
        <f aca="false">IF(I166&lt;Max_Fsw,I166,Max_Fsw)</f>
        <v>1000</v>
      </c>
      <c r="K166" s="38" t="n">
        <f aca="false">ROUNDUP((Voutnew+Vd)/Vin_max,2)</f>
        <v>0.28</v>
      </c>
      <c r="L166" s="38" t="n">
        <f aca="false">ROUNDUP((Voutnew+Vd)/Vin_min,2)</f>
        <v>0.38</v>
      </c>
      <c r="M166" s="38"/>
      <c r="Q166" s="36" t="n">
        <f aca="false">MIN(O$3:P$3)</f>
        <v>1000</v>
      </c>
    </row>
    <row r="167" customFormat="false" ht="12.75" hidden="false" customHeight="false" outlineLevel="0" collapsed="false">
      <c r="A167" s="34" t="n">
        <f aca="false">A166+0.002</f>
        <v>0.378</v>
      </c>
      <c r="B167" s="35" t="n">
        <f aca="false">(Voutnew+Vd)/A167</f>
        <v>10.05291005291</v>
      </c>
      <c r="C167" s="36" t="n">
        <f aca="false">(1/(Toff*0.000000001))*(1-A167)/1000</f>
        <v>2073.33333333333</v>
      </c>
      <c r="D167" s="0" t="n">
        <f aca="false">(1/(Ton*0.000000001)*A167/1000)</f>
        <v>3780</v>
      </c>
      <c r="E167" s="37" t="n">
        <f aca="false">((Tj_max-T_amb)/Rja-(A167*E$1)^2*Rdson)/(0.5*B167*E$1*(Tr_rise+Tr_fall)*0.000000001)/1000</f>
        <v>16689.2816145662</v>
      </c>
      <c r="F167" s="36" t="n">
        <f aca="false">((Tj_max-T_amb)/Rja-(A167*F$1)^2*Rdson)/(0.5*B167*F$1*(Tr_rise+Tr_fall)*0.000000001)/1000</f>
        <v>11031.4330904125</v>
      </c>
      <c r="G167" s="36" t="n">
        <f aca="false">((Tj_max-T_amb)/Rja-(A167*G$1)^2*Rdson)/(0.5*B167*G$1*(Tr_rise+Tr_fall)*0.000000001)/1000</f>
        <v>8174.08243254624</v>
      </c>
      <c r="H167" s="36" t="n">
        <f aca="false">((Tj_max-T_amb)/Rja-(A167*H$1)^2*Rdson)/(0.5*B167*H$1*(Tr_rise+Tr_fall)*0.000000001)/1000</f>
        <v>6436.93092119488</v>
      </c>
      <c r="I167" s="36" t="n">
        <f aca="false">IF(MIN(C167:H167)&gt;Min_Fsw,MIN(C167:H167),0)</f>
        <v>2073.33333333333</v>
      </c>
      <c r="J167" s="37" t="n">
        <f aca="false">IF(I167&lt;Max_Fsw,I167,Max_Fsw)</f>
        <v>1000</v>
      </c>
      <c r="K167" s="38" t="n">
        <f aca="false">ROUNDUP((Voutnew+Vd)/Vin_max,2)</f>
        <v>0.28</v>
      </c>
      <c r="L167" s="38" t="n">
        <f aca="false">ROUNDUP((Voutnew+Vd)/Vin_min,2)</f>
        <v>0.38</v>
      </c>
      <c r="M167" s="38"/>
      <c r="Q167" s="36" t="n">
        <f aca="false">MIN(O$3:P$3)</f>
        <v>1000</v>
      </c>
    </row>
    <row r="168" customFormat="false" ht="12.75" hidden="false" customHeight="false" outlineLevel="0" collapsed="false">
      <c r="A168" s="34" t="n">
        <f aca="false">A167+0.002</f>
        <v>0.38</v>
      </c>
      <c r="B168" s="35" t="n">
        <f aca="false">(Voutnew+Vd)/A168</f>
        <v>9.99999999999999</v>
      </c>
      <c r="C168" s="36" t="n">
        <f aca="false">(1/(Toff*0.000000001))*(1-A168)/1000</f>
        <v>2066.66666666667</v>
      </c>
      <c r="D168" s="0" t="n">
        <f aca="false">(1/(Ton*0.000000001)*A168/1000)</f>
        <v>3800</v>
      </c>
      <c r="E168" s="37" t="n">
        <f aca="false">((Tj_max-T_amb)/Rja-(A168*E$1)^2*Rdson)/(0.5*B168*E$1*(Tr_rise+Tr_fall)*0.000000001)/1000</f>
        <v>16776.3718918919</v>
      </c>
      <c r="F168" s="36" t="n">
        <f aca="false">((Tj_max-T_amb)/Rja-(A168*F$1)^2*Rdson)/(0.5*B168*F$1*(Tr_rise+Tr_fall)*0.000000001)/1000</f>
        <v>11087.9812612613</v>
      </c>
      <c r="G168" s="36" t="n">
        <f aca="false">((Tj_max-T_amb)/Rja-(A168*G$1)^2*Rdson)/(0.5*B168*G$1*(Tr_rise+Tr_fall)*0.000000001)/1000</f>
        <v>8214.90594594595</v>
      </c>
      <c r="H168" s="36" t="n">
        <f aca="false">((Tj_max-T_amb)/Rja-(A168*H$1)^2*Rdson)/(0.5*B168*H$1*(Tr_rise+Tr_fall)*0.000000001)/1000</f>
        <v>6467.95675675676</v>
      </c>
      <c r="I168" s="36" t="n">
        <f aca="false">IF(MIN(C168:H168)&gt;Min_Fsw,MIN(C168:H168),0)</f>
        <v>2066.66666666667</v>
      </c>
      <c r="J168" s="37" t="n">
        <f aca="false">IF(I168&lt;Max_Fsw,I168,Max_Fsw)</f>
        <v>1000</v>
      </c>
      <c r="K168" s="38" t="n">
        <f aca="false">ROUNDUP((Voutnew+Vd)/Vin_max,2)</f>
        <v>0.28</v>
      </c>
      <c r="L168" s="38" t="n">
        <f aca="false">ROUNDUP((Voutnew+Vd)/Vin_min,2)</f>
        <v>0.38</v>
      </c>
      <c r="M168" s="38"/>
      <c r="Q168" s="36" t="n">
        <f aca="false">MIN(O$3:P$3)</f>
        <v>1000</v>
      </c>
    </row>
    <row r="169" customFormat="false" ht="12.75" hidden="false" customHeight="false" outlineLevel="0" collapsed="false">
      <c r="A169" s="34" t="n">
        <f aca="false">A168+0.002</f>
        <v>0.382</v>
      </c>
      <c r="B169" s="35" t="n">
        <f aca="false">(Voutnew+Vd)/A169</f>
        <v>9.94764397905759</v>
      </c>
      <c r="C169" s="36" t="n">
        <f aca="false">(1/(Toff*0.000000001))*(1-A169)/1000</f>
        <v>2060</v>
      </c>
      <c r="D169" s="0" t="n">
        <f aca="false">(1/(Ton*0.000000001)*A169/1000)</f>
        <v>3820</v>
      </c>
      <c r="E169" s="37" t="n">
        <f aca="false">((Tj_max-T_amb)/Rja-(A169*E$1)^2*Rdson)/(0.5*B169*E$1*(Tr_rise+Tr_fall)*0.000000001)/1000</f>
        <v>16863.4429692177</v>
      </c>
      <c r="F169" s="36" t="n">
        <f aca="false">((Tj_max-T_amb)/Rja-(A169*F$1)^2*Rdson)/(0.5*B169*F$1*(Tr_rise+Tr_fall)*0.000000001)/1000</f>
        <v>11144.50063211</v>
      </c>
      <c r="G169" s="36" t="n">
        <f aca="false">((Tj_max-T_amb)/Rja-(A169*G$1)^2*Rdson)/(0.5*B169*G$1*(Tr_rise+Tr_fall)*0.000000001)/1000</f>
        <v>8255.69105934567</v>
      </c>
      <c r="H169" s="36" t="n">
        <f aca="false">((Tj_max-T_amb)/Rja-(A169*H$1)^2*Rdson)/(0.5*B169*H$1*(Tr_rise+Tr_fall)*0.000000001)/1000</f>
        <v>6498.93459231864</v>
      </c>
      <c r="I169" s="36" t="n">
        <f aca="false">IF(MIN(C169:H169)&gt;Min_Fsw,MIN(C169:H169),0)</f>
        <v>2060</v>
      </c>
      <c r="J169" s="37" t="n">
        <f aca="false">IF(I169&lt;Max_Fsw,I169,Max_Fsw)</f>
        <v>1000</v>
      </c>
      <c r="K169" s="38" t="n">
        <f aca="false">ROUNDUP((Voutnew+Vd)/Vin_max,2)</f>
        <v>0.28</v>
      </c>
      <c r="L169" s="38" t="n">
        <f aca="false">ROUNDUP((Voutnew+Vd)/Vin_min,2)</f>
        <v>0.38</v>
      </c>
      <c r="M169" s="38"/>
      <c r="Q169" s="36" t="n">
        <f aca="false">MIN(O$3:P$3)</f>
        <v>1000</v>
      </c>
    </row>
    <row r="170" customFormat="false" ht="12.75" hidden="false" customHeight="false" outlineLevel="0" collapsed="false">
      <c r="A170" s="34" t="n">
        <f aca="false">A169+0.002</f>
        <v>0.384</v>
      </c>
      <c r="B170" s="35" t="n">
        <f aca="false">(Voutnew+Vd)/A170</f>
        <v>9.89583333333333</v>
      </c>
      <c r="C170" s="36" t="n">
        <f aca="false">(1/(Toff*0.000000001))*(1-A170)/1000</f>
        <v>2053.33333333333</v>
      </c>
      <c r="D170" s="0" t="n">
        <f aca="false">(1/(Ton*0.000000001)*A170/1000)</f>
        <v>3840</v>
      </c>
      <c r="E170" s="37" t="n">
        <f aca="false">((Tj_max-T_amb)/Rja-(A170*E$1)^2*Rdson)/(0.5*B170*E$1*(Tr_rise+Tr_fall)*0.000000001)/1000</f>
        <v>16950.4947454908</v>
      </c>
      <c r="F170" s="36" t="n">
        <f aca="false">((Tj_max-T_amb)/Rja-(A170*F$1)^2*Rdson)/(0.5*B170*F$1*(Tr_rise+Tr_fall)*0.000000001)/1000</f>
        <v>11200.9910513798</v>
      </c>
      <c r="G170" s="36" t="n">
        <f aca="false">((Tj_max-T_amb)/Rja-(A170*G$1)^2*Rdson)/(0.5*B170*G$1*(Tr_rise+Tr_fall)*0.000000001)/1000</f>
        <v>8296.43757064012</v>
      </c>
      <c r="H170" s="36" t="n">
        <f aca="false">((Tj_max-T_amb)/Rja-(A170*H$1)^2*Rdson)/(0.5*B170*H$1*(Tr_rise+Tr_fall)*0.000000001)/1000</f>
        <v>6529.86417524894</v>
      </c>
      <c r="I170" s="36" t="n">
        <f aca="false">IF(MIN(C170:H170)&gt;Min_Fsw,MIN(C170:H170),0)</f>
        <v>2053.33333333333</v>
      </c>
      <c r="J170" s="37" t="n">
        <f aca="false">IF(I170&lt;Max_Fsw,I170,Max_Fsw)</f>
        <v>1000</v>
      </c>
      <c r="K170" s="38" t="n">
        <f aca="false">ROUNDUP((Voutnew+Vd)/Vin_max,2)</f>
        <v>0.28</v>
      </c>
      <c r="L170" s="38" t="n">
        <f aca="false">ROUNDUP((Voutnew+Vd)/Vin_min,2)</f>
        <v>0.38</v>
      </c>
      <c r="M170" s="38"/>
      <c r="Q170" s="36" t="n">
        <f aca="false">MIN(O$3:P$3)</f>
        <v>1000</v>
      </c>
    </row>
    <row r="171" customFormat="false" ht="12.75" hidden="false" customHeight="false" outlineLevel="0" collapsed="false">
      <c r="A171" s="34" t="n">
        <f aca="false">A170+0.002</f>
        <v>0.386</v>
      </c>
      <c r="B171" s="35" t="n">
        <f aca="false">(Voutnew+Vd)/A171</f>
        <v>9.84455958549222</v>
      </c>
      <c r="C171" s="36" t="n">
        <f aca="false">(1/(Toff*0.000000001))*(1-A171)/1000</f>
        <v>2046.66666666667</v>
      </c>
      <c r="D171" s="0" t="n">
        <f aca="false">(1/(Ton*0.000000001)*A171/1000)</f>
        <v>3860</v>
      </c>
      <c r="E171" s="37" t="n">
        <f aca="false">((Tj_max-T_amb)/Rja-(A171*E$1)^2*Rdson)/(0.5*B171*E$1*(Tr_rise+Tr_fall)*0.000000001)/1000</f>
        <v>17037.5271196586</v>
      </c>
      <c r="F171" s="36" t="n">
        <f aca="false">((Tj_max-T_amb)/Rja-(A171*F$1)^2*Rdson)/(0.5*B171*F$1*(Tr_rise+Tr_fall)*0.000000001)/1000</f>
        <v>11257.4523674917</v>
      </c>
      <c r="G171" s="36" t="n">
        <f aca="false">((Tj_max-T_amb)/Rja-(A171*G$1)^2*Rdson)/(0.5*B171*G$1*(Tr_rise+Tr_fall)*0.000000001)/1000</f>
        <v>8337.14527772405</v>
      </c>
      <c r="H171" s="36" t="n">
        <f aca="false">((Tj_max-T_amb)/Rja-(A171*H$1)^2*Rdson)/(0.5*B171*H$1*(Tr_rise+Tr_fall)*0.000000001)/1000</f>
        <v>6560.74525291608</v>
      </c>
      <c r="I171" s="36" t="n">
        <f aca="false">IF(MIN(C171:H171)&gt;Min_Fsw,MIN(C171:H171),0)</f>
        <v>2046.66666666667</v>
      </c>
      <c r="J171" s="37" t="n">
        <f aca="false">IF(I171&lt;Max_Fsw,I171,Max_Fsw)</f>
        <v>1000</v>
      </c>
      <c r="K171" s="38" t="n">
        <f aca="false">ROUNDUP((Voutnew+Vd)/Vin_max,2)</f>
        <v>0.28</v>
      </c>
      <c r="L171" s="38" t="n">
        <f aca="false">ROUNDUP((Voutnew+Vd)/Vin_min,2)</f>
        <v>0.38</v>
      </c>
      <c r="M171" s="38"/>
      <c r="Q171" s="36" t="n">
        <f aca="false">MIN(O$3:P$3)</f>
        <v>1000</v>
      </c>
    </row>
    <row r="172" customFormat="false" ht="12.75" hidden="false" customHeight="false" outlineLevel="0" collapsed="false">
      <c r="A172" s="34" t="n">
        <f aca="false">A171+0.002</f>
        <v>0.388</v>
      </c>
      <c r="B172" s="35" t="n">
        <f aca="false">(Voutnew+Vd)/A172</f>
        <v>9.79381443298968</v>
      </c>
      <c r="C172" s="36" t="n">
        <f aca="false">(1/(Toff*0.000000001))*(1-A172)/1000</f>
        <v>2040</v>
      </c>
      <c r="D172" s="0" t="n">
        <f aca="false">(1/(Ton*0.000000001)*A172/1000)</f>
        <v>3880</v>
      </c>
      <c r="E172" s="37" t="n">
        <f aca="false">((Tj_max-T_amb)/Rja-(A172*E$1)^2*Rdson)/(0.5*B172*E$1*(Tr_rise+Tr_fall)*0.000000001)/1000</f>
        <v>17124.5399906686</v>
      </c>
      <c r="F172" s="36" t="n">
        <f aca="false">((Tj_max-T_amb)/Rja-(A172*F$1)^2*Rdson)/(0.5*B172*F$1*(Tr_rise+Tr_fall)*0.000000001)/1000</f>
        <v>11313.8844288668</v>
      </c>
      <c r="G172" s="36" t="n">
        <f aca="false">((Tj_max-T_amb)/Rja-(A172*G$1)^2*Rdson)/(0.5*B172*G$1*(Tr_rise+Tr_fall)*0.000000001)/1000</f>
        <v>8377.81397849218</v>
      </c>
      <c r="H172" s="36" t="n">
        <f aca="false">((Tj_max-T_amb)/Rja-(A172*H$1)^2*Rdson)/(0.5*B172*H$1*(Tr_rise+Tr_fall)*0.000000001)/1000</f>
        <v>6591.57757268848</v>
      </c>
      <c r="I172" s="36" t="n">
        <f aca="false">IF(MIN(C172:H172)&gt;Min_Fsw,MIN(C172:H172),0)</f>
        <v>2040</v>
      </c>
      <c r="J172" s="37" t="n">
        <f aca="false">IF(I172&lt;Max_Fsw,I172,Max_Fsw)</f>
        <v>1000</v>
      </c>
      <c r="K172" s="38" t="n">
        <f aca="false">ROUNDUP((Voutnew+Vd)/Vin_max,2)</f>
        <v>0.28</v>
      </c>
      <c r="L172" s="38" t="n">
        <f aca="false">ROUNDUP((Voutnew+Vd)/Vin_min,2)</f>
        <v>0.38</v>
      </c>
      <c r="M172" s="38"/>
      <c r="Q172" s="36" t="n">
        <f aca="false">MIN(O$3:P$3)</f>
        <v>1000</v>
      </c>
    </row>
    <row r="173" customFormat="false" ht="12.75" hidden="false" customHeight="false" outlineLevel="0" collapsed="false">
      <c r="A173" s="34" t="n">
        <f aca="false">A172+0.002</f>
        <v>0.39</v>
      </c>
      <c r="B173" s="35" t="n">
        <f aca="false">(Voutnew+Vd)/A173</f>
        <v>9.74358974358974</v>
      </c>
      <c r="C173" s="36" t="n">
        <f aca="false">(1/(Toff*0.000000001))*(1-A173)/1000</f>
        <v>2033.33333333333</v>
      </c>
      <c r="D173" s="0" t="n">
        <f aca="false">(1/(Ton*0.000000001)*A173/1000)</f>
        <v>3900</v>
      </c>
      <c r="E173" s="37" t="n">
        <f aca="false">((Tj_max-T_amb)/Rja-(A173*E$1)^2*Rdson)/(0.5*B173*E$1*(Tr_rise+Tr_fall)*0.000000001)/1000</f>
        <v>17211.533257468</v>
      </c>
      <c r="F173" s="36" t="n">
        <f aca="false">((Tj_max-T_amb)/Rja-(A173*F$1)^2*Rdson)/(0.5*B173*F$1*(Tr_rise+Tr_fall)*0.000000001)/1000</f>
        <v>11370.287083926</v>
      </c>
      <c r="G173" s="36" t="n">
        <f aca="false">((Tj_max-T_amb)/Rja-(A173*G$1)^2*Rdson)/(0.5*B173*G$1*(Tr_rise+Tr_fall)*0.000000001)/1000</f>
        <v>8418.44347083927</v>
      </c>
      <c r="H173" s="36" t="n">
        <f aca="false">((Tj_max-T_amb)/Rja-(A173*H$1)^2*Rdson)/(0.5*B173*H$1*(Tr_rise+Tr_fall)*0.000000001)/1000</f>
        <v>6622.36088193457</v>
      </c>
      <c r="I173" s="36" t="n">
        <f aca="false">IF(MIN(C173:H173)&gt;Min_Fsw,MIN(C173:H173),0)</f>
        <v>2033.33333333333</v>
      </c>
      <c r="J173" s="37" t="n">
        <f aca="false">IF(I173&lt;Max_Fsw,I173,Max_Fsw)</f>
        <v>1000</v>
      </c>
      <c r="K173" s="38" t="n">
        <f aca="false">ROUNDUP((Voutnew+Vd)/Vin_max,2)</f>
        <v>0.28</v>
      </c>
      <c r="L173" s="38" t="n">
        <f aca="false">ROUNDUP((Voutnew+Vd)/Vin_min,2)</f>
        <v>0.38</v>
      </c>
      <c r="M173" s="38"/>
      <c r="Q173" s="36" t="n">
        <f aca="false">MIN(O$3:P$3)</f>
        <v>1000</v>
      </c>
    </row>
    <row r="174" customFormat="false" ht="12.75" hidden="false" customHeight="false" outlineLevel="0" collapsed="false">
      <c r="A174" s="34" t="n">
        <f aca="false">A173+0.002</f>
        <v>0.392</v>
      </c>
      <c r="B174" s="35" t="n">
        <f aca="false">(Voutnew+Vd)/A174</f>
        <v>9.6938775510204</v>
      </c>
      <c r="C174" s="36" t="n">
        <f aca="false">(1/(Toff*0.000000001))*(1-A174)/1000</f>
        <v>2026.66666666667</v>
      </c>
      <c r="D174" s="0" t="n">
        <f aca="false">(1/(Ton*0.000000001)*A174/1000)</f>
        <v>3920</v>
      </c>
      <c r="E174" s="37" t="n">
        <f aca="false">((Tj_max-T_amb)/Rja-(A174*E$1)^2*Rdson)/(0.5*B174*E$1*(Tr_rise+Tr_fall)*0.000000001)/1000</f>
        <v>17298.5068190043</v>
      </c>
      <c r="F174" s="36" t="n">
        <f aca="false">((Tj_max-T_amb)/Rja-(A174*F$1)^2*Rdson)/(0.5*B174*F$1*(Tr_rise+Tr_fall)*0.000000001)/1000</f>
        <v>11426.6601810906</v>
      </c>
      <c r="G174" s="36" t="n">
        <f aca="false">((Tj_max-T_amb)/Rja-(A174*G$1)^2*Rdson)/(0.5*B174*G$1*(Tr_rise+Tr_fall)*0.000000001)/1000</f>
        <v>8459.03355266004</v>
      </c>
      <c r="H174" s="36" t="n">
        <f aca="false">((Tj_max-T_amb)/Rja-(A174*H$1)^2*Rdson)/(0.5*B174*H$1*(Tr_rise+Tr_fall)*0.000000001)/1000</f>
        <v>6653.09492802276</v>
      </c>
      <c r="I174" s="36" t="n">
        <f aca="false">IF(MIN(C174:H174)&gt;Min_Fsw,MIN(C174:H174),0)</f>
        <v>2026.66666666667</v>
      </c>
      <c r="J174" s="37" t="n">
        <f aca="false">IF(I174&lt;Max_Fsw,I174,Max_Fsw)</f>
        <v>1000</v>
      </c>
      <c r="K174" s="38" t="n">
        <f aca="false">ROUNDUP((Voutnew+Vd)/Vin_max,2)</f>
        <v>0.28</v>
      </c>
      <c r="L174" s="38" t="n">
        <f aca="false">ROUNDUP((Voutnew+Vd)/Vin_min,2)</f>
        <v>0.38</v>
      </c>
      <c r="M174" s="38"/>
      <c r="Q174" s="36" t="n">
        <f aca="false">MIN(O$3:P$3)</f>
        <v>1000</v>
      </c>
    </row>
    <row r="175" customFormat="false" ht="12.75" hidden="false" customHeight="false" outlineLevel="0" collapsed="false">
      <c r="A175" s="34" t="n">
        <f aca="false">A174+0.002</f>
        <v>0.394</v>
      </c>
      <c r="B175" s="35" t="n">
        <f aca="false">(Voutnew+Vd)/A175</f>
        <v>9.64467005076141</v>
      </c>
      <c r="C175" s="36" t="n">
        <f aca="false">(1/(Toff*0.000000001))*(1-A175)/1000</f>
        <v>2020</v>
      </c>
      <c r="D175" s="0" t="n">
        <f aca="false">(1/(Ton*0.000000001)*A175/1000)</f>
        <v>3940</v>
      </c>
      <c r="E175" s="37" t="n">
        <f aca="false">((Tj_max-T_amb)/Rja-(A175*E$1)^2*Rdson)/(0.5*B175*E$1*(Tr_rise+Tr_fall)*0.000000001)/1000</f>
        <v>17385.4605742248</v>
      </c>
      <c r="F175" s="36" t="n">
        <f aca="false">((Tj_max-T_amb)/Rja-(A175*F$1)^2*Rdson)/(0.5*B175*F$1*(Tr_rise+Tr_fall)*0.000000001)/1000</f>
        <v>11483.0035687814</v>
      </c>
      <c r="G175" s="36" t="n">
        <f aca="false">((Tj_max-T_amb)/Rja-(A175*G$1)^2*Rdson)/(0.5*B175*G$1*(Tr_rise+Tr_fall)*0.000000001)/1000</f>
        <v>8499.58402184922</v>
      </c>
      <c r="H175" s="36" t="n">
        <f aca="false">((Tj_max-T_amb)/Rja-(A175*H$1)^2*Rdson)/(0.5*B175*H$1*(Tr_rise+Tr_fall)*0.000000001)/1000</f>
        <v>6683.77945832148</v>
      </c>
      <c r="I175" s="36" t="n">
        <f aca="false">IF(MIN(C175:H175)&gt;Min_Fsw,MIN(C175:H175),0)</f>
        <v>2020</v>
      </c>
      <c r="J175" s="37" t="n">
        <f aca="false">IF(I175&lt;Max_Fsw,I175,Max_Fsw)</f>
        <v>1000</v>
      </c>
      <c r="K175" s="38" t="n">
        <f aca="false">ROUNDUP((Voutnew+Vd)/Vin_max,2)</f>
        <v>0.28</v>
      </c>
      <c r="L175" s="38" t="n">
        <f aca="false">ROUNDUP((Voutnew+Vd)/Vin_min,2)</f>
        <v>0.38</v>
      </c>
      <c r="M175" s="38"/>
      <c r="Q175" s="36" t="n">
        <f aca="false">MIN(O$3:P$3)</f>
        <v>1000</v>
      </c>
    </row>
    <row r="176" customFormat="false" ht="12.75" hidden="false" customHeight="false" outlineLevel="0" collapsed="false">
      <c r="A176" s="34" t="n">
        <f aca="false">A175+0.002</f>
        <v>0.396</v>
      </c>
      <c r="B176" s="35" t="n">
        <f aca="false">(Voutnew+Vd)/A176</f>
        <v>9.59595959595959</v>
      </c>
      <c r="C176" s="36" t="n">
        <f aca="false">(1/(Toff*0.000000001))*(1-A176)/1000</f>
        <v>2013.33333333333</v>
      </c>
      <c r="D176" s="0" t="n">
        <f aca="false">(1/(Ton*0.000000001)*A176/1000)</f>
        <v>3960</v>
      </c>
      <c r="E176" s="37" t="n">
        <f aca="false">((Tj_max-T_amb)/Rja-(A176*E$1)^2*Rdson)/(0.5*B176*E$1*(Tr_rise+Tr_fall)*0.000000001)/1000</f>
        <v>17472.3944220768</v>
      </c>
      <c r="F176" s="36" t="n">
        <f aca="false">((Tj_max-T_amb)/Rja-(A176*F$1)^2*Rdson)/(0.5*B176*F$1*(Tr_rise+Tr_fall)*0.000000001)/1000</f>
        <v>11539.3170954196</v>
      </c>
      <c r="G176" s="36" t="n">
        <f aca="false">((Tj_max-T_amb)/Rja-(A176*G$1)^2*Rdson)/(0.5*B176*G$1*(Tr_rise+Tr_fall)*0.000000001)/1000</f>
        <v>8540.09467630157</v>
      </c>
      <c r="H176" s="36" t="n">
        <f aca="false">((Tj_max-T_amb)/Rja-(A176*H$1)^2*Rdson)/(0.5*B176*H$1*(Tr_rise+Tr_fall)*0.000000001)/1000</f>
        <v>6714.41422019915</v>
      </c>
      <c r="I176" s="36" t="n">
        <f aca="false">IF(MIN(C176:H176)&gt;Min_Fsw,MIN(C176:H176),0)</f>
        <v>2013.33333333333</v>
      </c>
      <c r="J176" s="37" t="n">
        <f aca="false">IF(I176&lt;Max_Fsw,I176,Max_Fsw)</f>
        <v>1000</v>
      </c>
      <c r="K176" s="38" t="n">
        <f aca="false">ROUNDUP((Voutnew+Vd)/Vin_max,2)</f>
        <v>0.28</v>
      </c>
      <c r="L176" s="38" t="n">
        <f aca="false">ROUNDUP((Voutnew+Vd)/Vin_min,2)</f>
        <v>0.38</v>
      </c>
      <c r="M176" s="38"/>
      <c r="Q176" s="36" t="n">
        <f aca="false">MIN(O$3:P$3)</f>
        <v>1000</v>
      </c>
    </row>
    <row r="177" customFormat="false" ht="12.75" hidden="false" customHeight="false" outlineLevel="0" collapsed="false">
      <c r="A177" s="34" t="n">
        <f aca="false">A176+0.002</f>
        <v>0.398</v>
      </c>
      <c r="B177" s="35" t="n">
        <f aca="false">(Voutnew+Vd)/A177</f>
        <v>9.54773869346733</v>
      </c>
      <c r="C177" s="36" t="n">
        <f aca="false">(1/(Toff*0.000000001))*(1-A177)/1000</f>
        <v>2006.66666666667</v>
      </c>
      <c r="D177" s="0" t="n">
        <f aca="false">(1/(Ton*0.000000001)*A177/1000)</f>
        <v>3980</v>
      </c>
      <c r="E177" s="37" t="n">
        <f aca="false">((Tj_max-T_amb)/Rja-(A177*E$1)^2*Rdson)/(0.5*B177*E$1*(Tr_rise+Tr_fall)*0.000000001)/1000</f>
        <v>17559.3082615078</v>
      </c>
      <c r="F177" s="36" t="n">
        <f aca="false">((Tj_max-T_amb)/Rja-(A177*F$1)^2*Rdson)/(0.5*B177*F$1*(Tr_rise+Tr_fall)*0.000000001)/1000</f>
        <v>11595.6006094263</v>
      </c>
      <c r="G177" s="36" t="n">
        <f aca="false">((Tj_max-T_amb)/Rja-(A177*G$1)^2*Rdson)/(0.5*B177*G$1*(Tr_rise+Tr_fall)*0.000000001)/1000</f>
        <v>8580.56531391181</v>
      </c>
      <c r="H177" s="36" t="n">
        <f aca="false">((Tj_max-T_amb)/Rja-(A177*H$1)^2*Rdson)/(0.5*B177*H$1*(Tr_rise+Tr_fall)*0.000000001)/1000</f>
        <v>6744.99896102419</v>
      </c>
      <c r="I177" s="36" t="n">
        <f aca="false">IF(MIN(C177:H177)&gt;Min_Fsw,MIN(C177:H177),0)</f>
        <v>2006.66666666667</v>
      </c>
      <c r="J177" s="37" t="n">
        <f aca="false">IF(I177&lt;Max_Fsw,I177,Max_Fsw)</f>
        <v>1000</v>
      </c>
      <c r="K177" s="38" t="n">
        <f aca="false">ROUNDUP((Voutnew+Vd)/Vin_max,2)</f>
        <v>0.28</v>
      </c>
      <c r="L177" s="38" t="n">
        <f aca="false">ROUNDUP((Voutnew+Vd)/Vin_min,2)</f>
        <v>0.38</v>
      </c>
      <c r="M177" s="38"/>
      <c r="Q177" s="36" t="n">
        <f aca="false">MIN(O$3:P$3)</f>
        <v>1000</v>
      </c>
    </row>
    <row r="178" customFormat="false" ht="12.75" hidden="false" customHeight="false" outlineLevel="0" collapsed="false">
      <c r="A178" s="34" t="n">
        <f aca="false">A177+0.002</f>
        <v>0.4</v>
      </c>
      <c r="B178" s="35" t="n">
        <f aca="false">(Voutnew+Vd)/A178</f>
        <v>9.49999999999999</v>
      </c>
      <c r="C178" s="36" t="n">
        <f aca="false">(1/(Toff*0.000000001))*(1-A178)/1000</f>
        <v>2000</v>
      </c>
      <c r="D178" s="0" t="n">
        <f aca="false">(1/(Ton*0.000000001)*A178/1000)</f>
        <v>4000</v>
      </c>
      <c r="E178" s="37" t="n">
        <f aca="false">((Tj_max-T_amb)/Rja-(A178*E$1)^2*Rdson)/(0.5*B178*E$1*(Tr_rise+Tr_fall)*0.000000001)/1000</f>
        <v>17646.2019914652</v>
      </c>
      <c r="F178" s="36" t="n">
        <f aca="false">((Tj_max-T_amb)/Rja-(A178*F$1)^2*Rdson)/(0.5*B178*F$1*(Tr_rise+Tr_fall)*0.000000001)/1000</f>
        <v>11651.8539592224</v>
      </c>
      <c r="G178" s="36" t="n">
        <f aca="false">((Tj_max-T_amb)/Rja-(A178*G$1)^2*Rdson)/(0.5*B178*G$1*(Tr_rise+Tr_fall)*0.000000001)/1000</f>
        <v>8620.99573257468</v>
      </c>
      <c r="H178" s="36" t="n">
        <f aca="false">((Tj_max-T_amb)/Rja-(A178*H$1)^2*Rdson)/(0.5*B178*H$1*(Tr_rise+Tr_fall)*0.000000001)/1000</f>
        <v>6775.53342816501</v>
      </c>
      <c r="I178" s="36" t="n">
        <f aca="false">IF(MIN(C178:H178)&gt;Min_Fsw,MIN(C178:H178),0)</f>
        <v>2000</v>
      </c>
      <c r="J178" s="37" t="n">
        <f aca="false">IF(I178&lt;Max_Fsw,I178,Max_Fsw)</f>
        <v>1000</v>
      </c>
      <c r="K178" s="38" t="n">
        <f aca="false">ROUNDUP((Voutnew+Vd)/Vin_max,2)</f>
        <v>0.28</v>
      </c>
      <c r="L178" s="38" t="n">
        <f aca="false">ROUNDUP((Voutnew+Vd)/Vin_min,2)</f>
        <v>0.38</v>
      </c>
      <c r="M178" s="38"/>
      <c r="Q178" s="36" t="n">
        <f aca="false">MIN(O$3:P$3)</f>
        <v>1000</v>
      </c>
    </row>
    <row r="179" customFormat="false" ht="12.75" hidden="false" customHeight="false" outlineLevel="0" collapsed="false">
      <c r="A179" s="34" t="n">
        <f aca="false">A178+0.002</f>
        <v>0.402</v>
      </c>
      <c r="B179" s="35" t="n">
        <f aca="false">(Voutnew+Vd)/A179</f>
        <v>9.45273631840795</v>
      </c>
      <c r="C179" s="36" t="n">
        <f aca="false">(1/(Toff*0.000000001))*(1-A179)/1000</f>
        <v>1993.33333333333</v>
      </c>
      <c r="D179" s="0" t="n">
        <f aca="false">(1/(Ton*0.000000001)*A179/1000)</f>
        <v>4020</v>
      </c>
      <c r="E179" s="37" t="n">
        <f aca="false">((Tj_max-T_amb)/Rja-(A179*E$1)^2*Rdson)/(0.5*B179*E$1*(Tr_rise+Tr_fall)*0.000000001)/1000</f>
        <v>17733.0755108962</v>
      </c>
      <c r="F179" s="36" t="n">
        <f aca="false">((Tj_max-T_amb)/Rja-(A179*F$1)^2*Rdson)/(0.5*B179*F$1*(Tr_rise+Tr_fall)*0.000000001)/1000</f>
        <v>11708.076993229</v>
      </c>
      <c r="G179" s="36" t="n">
        <f aca="false">((Tj_max-T_amb)/Rja-(A179*G$1)^2*Rdson)/(0.5*B179*G$1*(Tr_rise+Tr_fall)*0.000000001)/1000</f>
        <v>8661.38573018493</v>
      </c>
      <c r="H179" s="36" t="n">
        <f aca="false">((Tj_max-T_amb)/Rja-(A179*H$1)^2*Rdson)/(0.5*B179*H$1*(Tr_rise+Tr_fall)*0.000000001)/1000</f>
        <v>6806.01736899005</v>
      </c>
      <c r="I179" s="36" t="n">
        <f aca="false">IF(MIN(C179:H179)&gt;Min_Fsw,MIN(C179:H179),0)</f>
        <v>1993.33333333333</v>
      </c>
      <c r="J179" s="37" t="n">
        <f aca="false">IF(I179&lt;Max_Fsw,I179,Max_Fsw)</f>
        <v>1000</v>
      </c>
      <c r="K179" s="38" t="n">
        <f aca="false">ROUNDUP((Voutnew+Vd)/Vin_max,2)</f>
        <v>0.28</v>
      </c>
      <c r="L179" s="38" t="n">
        <f aca="false">ROUNDUP((Voutnew+Vd)/Vin_min,2)</f>
        <v>0.38</v>
      </c>
      <c r="M179" s="38"/>
      <c r="Q179" s="36" t="n">
        <f aca="false">MIN(O$3:P$3)</f>
        <v>1000</v>
      </c>
    </row>
    <row r="180" customFormat="false" ht="12.75" hidden="false" customHeight="false" outlineLevel="0" collapsed="false">
      <c r="A180" s="34" t="n">
        <f aca="false">A179+0.002</f>
        <v>0.404</v>
      </c>
      <c r="B180" s="35" t="n">
        <f aca="false">(Voutnew+Vd)/A180</f>
        <v>9.4059405940594</v>
      </c>
      <c r="C180" s="36" t="n">
        <f aca="false">(1/(Toff*0.000000001))*(1-A180)/1000</f>
        <v>1986.66666666667</v>
      </c>
      <c r="D180" s="0" t="n">
        <f aca="false">(1/(Ton*0.000000001)*A180/1000)</f>
        <v>4040</v>
      </c>
      <c r="E180" s="37" t="n">
        <f aca="false">((Tj_max-T_amb)/Rja-(A180*E$1)^2*Rdson)/(0.5*B180*E$1*(Tr_rise+Tr_fall)*0.000000001)/1000</f>
        <v>17819.9287187482</v>
      </c>
      <c r="F180" s="36" t="n">
        <f aca="false">((Tj_max-T_amb)/Rja-(A180*F$1)^2*Rdson)/(0.5*B180*F$1*(Tr_rise+Tr_fall)*0.000000001)/1000</f>
        <v>11764.2695598672</v>
      </c>
      <c r="G180" s="36" t="n">
        <f aca="false">((Tj_max-T_amb)/Rja-(A180*G$1)^2*Rdson)/(0.5*B180*G$1*(Tr_rise+Tr_fall)*0.000000001)/1000</f>
        <v>8701.73510463728</v>
      </c>
      <c r="H180" s="36" t="n">
        <f aca="false">((Tj_max-T_amb)/Rja-(A180*H$1)^2*Rdson)/(0.5*B180*H$1*(Tr_rise+Tr_fall)*0.000000001)/1000</f>
        <v>6836.45053086771</v>
      </c>
      <c r="I180" s="36" t="n">
        <f aca="false">IF(MIN(C180:H180)&gt;Min_Fsw,MIN(C180:H180),0)</f>
        <v>1986.66666666667</v>
      </c>
      <c r="J180" s="37" t="n">
        <f aca="false">IF(I180&lt;Max_Fsw,I180,Max_Fsw)</f>
        <v>1000</v>
      </c>
      <c r="K180" s="38" t="n">
        <f aca="false">ROUNDUP((Voutnew+Vd)/Vin_max,2)</f>
        <v>0.28</v>
      </c>
      <c r="L180" s="38" t="n">
        <f aca="false">ROUNDUP((Voutnew+Vd)/Vin_min,2)</f>
        <v>0.38</v>
      </c>
      <c r="M180" s="38"/>
      <c r="Q180" s="36" t="n">
        <f aca="false">MIN(O$3:P$3)</f>
        <v>1000</v>
      </c>
    </row>
    <row r="181" customFormat="false" ht="12.75" hidden="false" customHeight="false" outlineLevel="0" collapsed="false">
      <c r="A181" s="34" t="n">
        <f aca="false">A180+0.002</f>
        <v>0.406</v>
      </c>
      <c r="B181" s="35" t="n">
        <f aca="false">(Voutnew+Vd)/A181</f>
        <v>9.35960591133004</v>
      </c>
      <c r="C181" s="36" t="n">
        <f aca="false">(1/(Toff*0.000000001))*(1-A181)/1000</f>
        <v>1980</v>
      </c>
      <c r="D181" s="0" t="n">
        <f aca="false">(1/(Ton*0.000000001)*A181/1000)</f>
        <v>4060</v>
      </c>
      <c r="E181" s="37" t="n">
        <f aca="false">((Tj_max-T_amb)/Rja-(A181*E$1)^2*Rdson)/(0.5*B181*E$1*(Tr_rise+Tr_fall)*0.000000001)/1000</f>
        <v>17906.7615139687</v>
      </c>
      <c r="F181" s="36" t="n">
        <f aca="false">((Tj_max-T_amb)/Rja-(A181*F$1)^2*Rdson)/(0.5*B181*F$1*(Tr_rise+Tr_fall)*0.000000001)/1000</f>
        <v>11820.4315075581</v>
      </c>
      <c r="G181" s="36" t="n">
        <f aca="false">((Tj_max-T_amb)/Rja-(A181*G$1)^2*Rdson)/(0.5*B181*G$1*(Tr_rise+Tr_fall)*0.000000001)/1000</f>
        <v>8742.04365382646</v>
      </c>
      <c r="H181" s="36" t="n">
        <f aca="false">((Tj_max-T_amb)/Rja-(A181*H$1)^2*Rdson)/(0.5*B181*H$1*(Tr_rise+Tr_fall)*0.000000001)/1000</f>
        <v>6866.83266116643</v>
      </c>
      <c r="I181" s="36" t="n">
        <f aca="false">IF(MIN(C181:H181)&gt;Min_Fsw,MIN(C181:H181),0)</f>
        <v>1980</v>
      </c>
      <c r="J181" s="37" t="n">
        <f aca="false">IF(I181&lt;Max_Fsw,I181,Max_Fsw)</f>
        <v>1000</v>
      </c>
      <c r="K181" s="38" t="n">
        <f aca="false">ROUNDUP((Voutnew+Vd)/Vin_max,2)</f>
        <v>0.28</v>
      </c>
      <c r="L181" s="38" t="n">
        <f aca="false">ROUNDUP((Voutnew+Vd)/Vin_min,2)</f>
        <v>0.38</v>
      </c>
      <c r="M181" s="38"/>
      <c r="Q181" s="36" t="n">
        <f aca="false">MIN(O$3:P$3)</f>
        <v>1000</v>
      </c>
    </row>
    <row r="182" customFormat="false" ht="12.75" hidden="false" customHeight="false" outlineLevel="0" collapsed="false">
      <c r="A182" s="34" t="n">
        <f aca="false">A181+0.002</f>
        <v>0.408</v>
      </c>
      <c r="B182" s="35" t="n">
        <f aca="false">(Voutnew+Vd)/A182</f>
        <v>9.31372549019607</v>
      </c>
      <c r="C182" s="36" t="n">
        <f aca="false">(1/(Toff*0.000000001))*(1-A182)/1000</f>
        <v>1973.33333333333</v>
      </c>
      <c r="D182" s="0" t="n">
        <f aca="false">(1/(Ton*0.000000001)*A182/1000)</f>
        <v>4080</v>
      </c>
      <c r="E182" s="37" t="n">
        <f aca="false">((Tj_max-T_amb)/Rja-(A182*E$1)^2*Rdson)/(0.5*B182*E$1*(Tr_rise+Tr_fall)*0.000000001)/1000</f>
        <v>17993.573795505</v>
      </c>
      <c r="F182" s="36" t="n">
        <f aca="false">((Tj_max-T_amb)/Rja-(A182*F$1)^2*Rdson)/(0.5*B182*F$1*(Tr_rise+Tr_fall)*0.000000001)/1000</f>
        <v>11876.5626847226</v>
      </c>
      <c r="G182" s="36" t="n">
        <f aca="false">((Tj_max-T_amb)/Rja-(A182*G$1)^2*Rdson)/(0.5*B182*G$1*(Tr_rise+Tr_fall)*0.000000001)/1000</f>
        <v>8782.31117564724</v>
      </c>
      <c r="H182" s="36" t="n">
        <f aca="false">((Tj_max-T_amb)/Rja-(A182*H$1)^2*Rdson)/(0.5*B182*H$1*(Tr_rise+Tr_fall)*0.000000001)/1000</f>
        <v>6897.16350725463</v>
      </c>
      <c r="I182" s="36" t="n">
        <f aca="false">IF(MIN(C182:H182)&gt;Min_Fsw,MIN(C182:H182),0)</f>
        <v>1973.33333333333</v>
      </c>
      <c r="J182" s="37" t="n">
        <f aca="false">IF(I182&lt;Max_Fsw,I182,Max_Fsw)</f>
        <v>1000</v>
      </c>
      <c r="K182" s="38" t="n">
        <f aca="false">ROUNDUP((Voutnew+Vd)/Vin_max,2)</f>
        <v>0.28</v>
      </c>
      <c r="L182" s="38" t="n">
        <f aca="false">ROUNDUP((Voutnew+Vd)/Vin_min,2)</f>
        <v>0.38</v>
      </c>
      <c r="M182" s="38"/>
      <c r="Q182" s="36" t="n">
        <f aca="false">MIN(O$3:P$3)</f>
        <v>1000</v>
      </c>
    </row>
    <row r="183" customFormat="false" ht="12.75" hidden="false" customHeight="false" outlineLevel="0" collapsed="false">
      <c r="A183" s="34" t="n">
        <f aca="false">A182+0.002</f>
        <v>0.41</v>
      </c>
      <c r="B183" s="35" t="n">
        <f aca="false">(Voutnew+Vd)/A183</f>
        <v>9.26829268292682</v>
      </c>
      <c r="C183" s="36" t="n">
        <f aca="false">(1/(Toff*0.000000001))*(1-A183)/1000</f>
        <v>1966.66666666667</v>
      </c>
      <c r="D183" s="0" t="n">
        <f aca="false">(1/(Ton*0.000000001)*A183/1000)</f>
        <v>4100</v>
      </c>
      <c r="E183" s="37" t="n">
        <f aca="false">((Tj_max-T_amb)/Rja-(A183*E$1)^2*Rdson)/(0.5*B183*E$1*(Tr_rise+Tr_fall)*0.000000001)/1000</f>
        <v>18080.3654623044</v>
      </c>
      <c r="F183" s="36" t="n">
        <f aca="false">((Tj_max-T_amb)/Rja-(A183*F$1)^2*Rdson)/(0.5*B183*F$1*(Tr_rise+Tr_fall)*0.000000001)/1000</f>
        <v>11932.6629397819</v>
      </c>
      <c r="G183" s="36" t="n">
        <f aca="false">((Tj_max-T_amb)/Rja-(A183*G$1)^2*Rdson)/(0.5*B183*G$1*(Tr_rise+Tr_fall)*0.000000001)/1000</f>
        <v>8822.53746799432</v>
      </c>
      <c r="H183" s="36" t="n">
        <f aca="false">((Tj_max-T_amb)/Rja-(A183*H$1)^2*Rdson)/(0.5*B183*H$1*(Tr_rise+Tr_fall)*0.000000001)/1000</f>
        <v>6927.44281650072</v>
      </c>
      <c r="I183" s="36" t="n">
        <f aca="false">IF(MIN(C183:H183)&gt;Min_Fsw,MIN(C183:H183),0)</f>
        <v>1966.66666666667</v>
      </c>
      <c r="J183" s="37" t="n">
        <f aca="false">IF(I183&lt;Max_Fsw,I183,Max_Fsw)</f>
        <v>1000</v>
      </c>
      <c r="K183" s="38" t="n">
        <f aca="false">ROUNDUP((Voutnew+Vd)/Vin_max,2)</f>
        <v>0.28</v>
      </c>
      <c r="L183" s="38" t="n">
        <f aca="false">ROUNDUP((Voutnew+Vd)/Vin_min,2)</f>
        <v>0.38</v>
      </c>
      <c r="M183" s="38"/>
      <c r="Q183" s="36" t="n">
        <f aca="false">MIN(O$3:P$3)</f>
        <v>1000</v>
      </c>
    </row>
    <row r="184" customFormat="false" ht="12.75" hidden="false" customHeight="false" outlineLevel="0" collapsed="false">
      <c r="A184" s="34" t="n">
        <f aca="false">A183+0.002</f>
        <v>0.412</v>
      </c>
      <c r="B184" s="35" t="n">
        <f aca="false">(Voutnew+Vd)/A184</f>
        <v>9.22330097087378</v>
      </c>
      <c r="C184" s="36" t="n">
        <f aca="false">(1/(Toff*0.000000001))*(1-A184)/1000</f>
        <v>1960</v>
      </c>
      <c r="D184" s="0" t="n">
        <f aca="false">(1/(Ton*0.000000001)*A184/1000)</f>
        <v>4120</v>
      </c>
      <c r="E184" s="37" t="n">
        <f aca="false">((Tj_max-T_amb)/Rja-(A184*E$1)^2*Rdson)/(0.5*B184*E$1*(Tr_rise+Tr_fall)*0.000000001)/1000</f>
        <v>18167.1364133144</v>
      </c>
      <c r="F184" s="36" t="n">
        <f aca="false">((Tj_max-T_amb)/Rja-(A184*F$1)^2*Rdson)/(0.5*B184*F$1*(Tr_rise+Tr_fall)*0.000000001)/1000</f>
        <v>11988.732121157</v>
      </c>
      <c r="G184" s="36" t="n">
        <f aca="false">((Tj_max-T_amb)/Rja-(A184*G$1)^2*Rdson)/(0.5*B184*G$1*(Tr_rise+Tr_fall)*0.000000001)/1000</f>
        <v>8862.72232876245</v>
      </c>
      <c r="H184" s="36" t="n">
        <f aca="false">((Tj_max-T_amb)/Rja-(A184*H$1)^2*Rdson)/(0.5*B184*H$1*(Tr_rise+Tr_fall)*0.000000001)/1000</f>
        <v>6957.67033627312</v>
      </c>
      <c r="I184" s="36" t="n">
        <f aca="false">IF(MIN(C184:H184)&gt;Min_Fsw,MIN(C184:H184),0)</f>
        <v>1960</v>
      </c>
      <c r="J184" s="37" t="n">
        <f aca="false">IF(I184&lt;Max_Fsw,I184,Max_Fsw)</f>
        <v>1000</v>
      </c>
      <c r="K184" s="38" t="n">
        <f aca="false">ROUNDUP((Voutnew+Vd)/Vin_max,2)</f>
        <v>0.28</v>
      </c>
      <c r="L184" s="38" t="n">
        <f aca="false">ROUNDUP((Voutnew+Vd)/Vin_min,2)</f>
        <v>0.38</v>
      </c>
      <c r="M184" s="38"/>
      <c r="Q184" s="36" t="n">
        <f aca="false">MIN(O$3:P$3)</f>
        <v>1000</v>
      </c>
    </row>
    <row r="185" customFormat="false" ht="12.75" hidden="false" customHeight="false" outlineLevel="0" collapsed="false">
      <c r="A185" s="34" t="n">
        <f aca="false">A184+0.002</f>
        <v>0.414</v>
      </c>
      <c r="B185" s="35" t="n">
        <f aca="false">(Voutnew+Vd)/A185</f>
        <v>9.17874396135265</v>
      </c>
      <c r="C185" s="36" t="n">
        <f aca="false">(1/(Toff*0.000000001))*(1-A185)/1000</f>
        <v>1953.33333333333</v>
      </c>
      <c r="D185" s="0" t="n">
        <f aca="false">(1/(Ton*0.000000001)*A185/1000)</f>
        <v>4140</v>
      </c>
      <c r="E185" s="37" t="n">
        <f aca="false">((Tj_max-T_amb)/Rja-(A185*E$1)^2*Rdson)/(0.5*B185*E$1*(Tr_rise+Tr_fall)*0.000000001)/1000</f>
        <v>18253.8865474822</v>
      </c>
      <c r="F185" s="36" t="n">
        <f aca="false">((Tj_max-T_amb)/Rja-(A185*F$1)^2*Rdson)/(0.5*B185*F$1*(Tr_rise+Tr_fall)*0.000000001)/1000</f>
        <v>12044.7700772689</v>
      </c>
      <c r="G185" s="36" t="n">
        <f aca="false">((Tj_max-T_amb)/Rja-(A185*G$1)^2*Rdson)/(0.5*B185*G$1*(Tr_rise+Tr_fall)*0.000000001)/1000</f>
        <v>8902.86555584638</v>
      </c>
      <c r="H185" s="36" t="n">
        <f aca="false">((Tj_max-T_amb)/Rja-(A185*H$1)^2*Rdson)/(0.5*B185*H$1*(Tr_rise+Tr_fall)*0.000000001)/1000</f>
        <v>6987.84581394026</v>
      </c>
      <c r="I185" s="36" t="n">
        <f aca="false">IF(MIN(C185:H185)&gt;Min_Fsw,MIN(C185:H185),0)</f>
        <v>1953.33333333333</v>
      </c>
      <c r="J185" s="37" t="n">
        <f aca="false">IF(I185&lt;Max_Fsw,I185,Max_Fsw)</f>
        <v>1000</v>
      </c>
      <c r="K185" s="38" t="n">
        <f aca="false">ROUNDUP((Voutnew+Vd)/Vin_max,2)</f>
        <v>0.28</v>
      </c>
      <c r="L185" s="38" t="n">
        <f aca="false">ROUNDUP((Voutnew+Vd)/Vin_min,2)</f>
        <v>0.38</v>
      </c>
      <c r="M185" s="38"/>
      <c r="Q185" s="36" t="n">
        <f aca="false">MIN(O$3:P$3)</f>
        <v>1000</v>
      </c>
    </row>
    <row r="186" customFormat="false" ht="12.75" hidden="false" customHeight="false" outlineLevel="0" collapsed="false">
      <c r="A186" s="34" t="n">
        <f aca="false">A185+0.002</f>
        <v>0.416</v>
      </c>
      <c r="B186" s="35" t="n">
        <f aca="false">(Voutnew+Vd)/A186</f>
        <v>9.13461538461538</v>
      </c>
      <c r="C186" s="36" t="n">
        <f aca="false">(1/(Toff*0.000000001))*(1-A186)/1000</f>
        <v>1946.66666666667</v>
      </c>
      <c r="D186" s="0" t="n">
        <f aca="false">(1/(Ton*0.000000001)*A186/1000)</f>
        <v>4160</v>
      </c>
      <c r="E186" s="37" t="n">
        <f aca="false">((Tj_max-T_amb)/Rja-(A186*E$1)^2*Rdson)/(0.5*B186*E$1*(Tr_rise+Tr_fall)*0.000000001)/1000</f>
        <v>18340.6157637553</v>
      </c>
      <c r="F186" s="36" t="n">
        <f aca="false">((Tj_max-T_amb)/Rja-(A186*F$1)^2*Rdson)/(0.5*B186*F$1*(Tr_rise+Tr_fall)*0.000000001)/1000</f>
        <v>12100.7766565387</v>
      </c>
      <c r="G186" s="36" t="n">
        <f aca="false">((Tj_max-T_amb)/Rja-(A186*G$1)^2*Rdson)/(0.5*B186*G$1*(Tr_rise+Tr_fall)*0.000000001)/1000</f>
        <v>8942.96694714083</v>
      </c>
      <c r="H186" s="36" t="n">
        <f aca="false">((Tj_max-T_amb)/Rja-(A186*H$1)^2*Rdson)/(0.5*B186*H$1*(Tr_rise+Tr_fall)*0.000000001)/1000</f>
        <v>7017.96899687056</v>
      </c>
      <c r="I186" s="36" t="n">
        <f aca="false">IF(MIN(C186:H186)&gt;Min_Fsw,MIN(C186:H186),0)</f>
        <v>1946.66666666667</v>
      </c>
      <c r="J186" s="37" t="n">
        <f aca="false">IF(I186&lt;Max_Fsw,I186,Max_Fsw)</f>
        <v>1000</v>
      </c>
      <c r="K186" s="38" t="n">
        <f aca="false">ROUNDUP((Voutnew+Vd)/Vin_max,2)</f>
        <v>0.28</v>
      </c>
      <c r="L186" s="38" t="n">
        <f aca="false">ROUNDUP((Voutnew+Vd)/Vin_min,2)</f>
        <v>0.38</v>
      </c>
      <c r="M186" s="38"/>
      <c r="Q186" s="36" t="n">
        <f aca="false">MIN(O$3:P$3)</f>
        <v>1000</v>
      </c>
    </row>
    <row r="187" customFormat="false" ht="12.75" hidden="false" customHeight="false" outlineLevel="0" collapsed="false">
      <c r="A187" s="34" t="n">
        <f aca="false">A186+0.002</f>
        <v>0.418</v>
      </c>
      <c r="B187" s="35" t="n">
        <f aca="false">(Voutnew+Vd)/A187</f>
        <v>9.09090909090908</v>
      </c>
      <c r="C187" s="36" t="n">
        <f aca="false">(1/(Toff*0.000000001))*(1-A187)/1000</f>
        <v>1940</v>
      </c>
      <c r="D187" s="0" t="n">
        <f aca="false">(1/(Ton*0.000000001)*A187/1000)</f>
        <v>4180</v>
      </c>
      <c r="E187" s="37" t="n">
        <f aca="false">((Tj_max-T_amb)/Rja-(A187*E$1)^2*Rdson)/(0.5*B187*E$1*(Tr_rise+Tr_fall)*0.000000001)/1000</f>
        <v>18427.3239610811</v>
      </c>
      <c r="F187" s="36" t="n">
        <f aca="false">((Tj_max-T_amb)/Rja-(A187*F$1)^2*Rdson)/(0.5*B187*F$1*(Tr_rise+Tr_fall)*0.000000001)/1000</f>
        <v>12156.7517073874</v>
      </c>
      <c r="G187" s="36" t="n">
        <f aca="false">((Tj_max-T_amb)/Rja-(A187*G$1)^2*Rdson)/(0.5*B187*G$1*(Tr_rise+Tr_fall)*0.000000001)/1000</f>
        <v>8983.02630054055</v>
      </c>
      <c r="H187" s="36" t="n">
        <f aca="false">((Tj_max-T_amb)/Rja-(A187*H$1)^2*Rdson)/(0.5*B187*H$1*(Tr_rise+Tr_fall)*0.000000001)/1000</f>
        <v>7048.03963243244</v>
      </c>
      <c r="I187" s="36" t="n">
        <f aca="false">IF(MIN(C187:H187)&gt;Min_Fsw,MIN(C187:H187),0)</f>
        <v>1940</v>
      </c>
      <c r="J187" s="37" t="n">
        <f aca="false">IF(I187&lt;Max_Fsw,I187,Max_Fsw)</f>
        <v>1000</v>
      </c>
      <c r="K187" s="38" t="n">
        <f aca="false">ROUNDUP((Voutnew+Vd)/Vin_max,2)</f>
        <v>0.28</v>
      </c>
      <c r="L187" s="38" t="n">
        <f aca="false">ROUNDUP((Voutnew+Vd)/Vin_min,2)</f>
        <v>0.38</v>
      </c>
      <c r="M187" s="38"/>
      <c r="Q187" s="36" t="n">
        <f aca="false">MIN(O$3:P$3)</f>
        <v>1000</v>
      </c>
    </row>
    <row r="188" customFormat="false" ht="12.75" hidden="false" customHeight="false" outlineLevel="0" collapsed="false">
      <c r="A188" s="34" t="n">
        <f aca="false">A187+0.002</f>
        <v>0.42</v>
      </c>
      <c r="B188" s="35" t="n">
        <f aca="false">(Voutnew+Vd)/A188</f>
        <v>9.04761904761904</v>
      </c>
      <c r="C188" s="36" t="n">
        <f aca="false">(1/(Toff*0.000000001))*(1-A188)/1000</f>
        <v>1933.33333333333</v>
      </c>
      <c r="D188" s="0" t="n">
        <f aca="false">(1/(Ton*0.000000001)*A188/1000)</f>
        <v>4200</v>
      </c>
      <c r="E188" s="37" t="n">
        <f aca="false">((Tj_max-T_amb)/Rja-(A188*E$1)^2*Rdson)/(0.5*B188*E$1*(Tr_rise+Tr_fall)*0.000000001)/1000</f>
        <v>18514.0110384068</v>
      </c>
      <c r="F188" s="36" t="n">
        <f aca="false">((Tj_max-T_amb)/Rja-(A188*F$1)^2*Rdson)/(0.5*B188*F$1*(Tr_rise+Tr_fall)*0.000000001)/1000</f>
        <v>12212.6950782361</v>
      </c>
      <c r="G188" s="36" t="n">
        <f aca="false">((Tj_max-T_amb)/Rja-(A188*G$1)^2*Rdson)/(0.5*B188*G$1*(Tr_rise+Tr_fall)*0.000000001)/1000</f>
        <v>9023.04341394026</v>
      </c>
      <c r="H188" s="36" t="n">
        <f aca="false">((Tj_max-T_amb)/Rja-(A188*H$1)^2*Rdson)/(0.5*B188*H$1*(Tr_rise+Tr_fall)*0.000000001)/1000</f>
        <v>7078.05746799432</v>
      </c>
      <c r="I188" s="36" t="n">
        <f aca="false">IF(MIN(C188:H188)&gt;Min_Fsw,MIN(C188:H188),0)</f>
        <v>1933.33333333333</v>
      </c>
      <c r="J188" s="37" t="n">
        <f aca="false">IF(I188&lt;Max_Fsw,I188,Max_Fsw)</f>
        <v>1000</v>
      </c>
      <c r="K188" s="38" t="n">
        <f aca="false">ROUNDUP((Voutnew+Vd)/Vin_max,2)</f>
        <v>0.28</v>
      </c>
      <c r="L188" s="38" t="n">
        <f aca="false">ROUNDUP((Voutnew+Vd)/Vin_min,2)</f>
        <v>0.38</v>
      </c>
      <c r="M188" s="38"/>
      <c r="Q188" s="36" t="n">
        <f aca="false">MIN(O$3:P$3)</f>
        <v>1000</v>
      </c>
    </row>
    <row r="189" customFormat="false" ht="12.75" hidden="false" customHeight="false" outlineLevel="0" collapsed="false">
      <c r="A189" s="34" t="n">
        <f aca="false">A188+0.002</f>
        <v>0.422</v>
      </c>
      <c r="B189" s="35" t="n">
        <f aca="false">(Voutnew+Vd)/A189</f>
        <v>9.00473933649288</v>
      </c>
      <c r="C189" s="36" t="n">
        <f aca="false">(1/(Toff*0.000000001))*(1-A189)/1000</f>
        <v>1926.66666666667</v>
      </c>
      <c r="D189" s="0" t="n">
        <f aca="false">(1/(Ton*0.000000001)*A189/1000)</f>
        <v>4220</v>
      </c>
      <c r="E189" s="37" t="n">
        <f aca="false">((Tj_max-T_amb)/Rja-(A189*E$1)^2*Rdson)/(0.5*B189*E$1*(Tr_rise+Tr_fall)*0.000000001)/1000</f>
        <v>18600.67689468</v>
      </c>
      <c r="F189" s="36" t="n">
        <f aca="false">((Tj_max-T_amb)/Rja-(A189*F$1)^2*Rdson)/(0.5*B189*F$1*(Tr_rise+Tr_fall)*0.000000001)/1000</f>
        <v>12268.6066175059</v>
      </c>
      <c r="G189" s="36" t="n">
        <f aca="false">((Tj_max-T_amb)/Rja-(A189*G$1)^2*Rdson)/(0.5*B189*G$1*(Tr_rise+Tr_fall)*0.000000001)/1000</f>
        <v>9063.01808523472</v>
      </c>
      <c r="H189" s="36" t="n">
        <f aca="false">((Tj_max-T_amb)/Rja-(A189*H$1)^2*Rdson)/(0.5*B189*H$1*(Tr_rise+Tr_fall)*0.000000001)/1000</f>
        <v>7108.02225092461</v>
      </c>
      <c r="I189" s="36" t="n">
        <f aca="false">IF(MIN(C189:H189)&gt;Min_Fsw,MIN(C189:H189),0)</f>
        <v>1926.66666666667</v>
      </c>
      <c r="J189" s="37" t="n">
        <f aca="false">IF(I189&lt;Max_Fsw,I189,Max_Fsw)</f>
        <v>1000</v>
      </c>
      <c r="K189" s="38" t="n">
        <f aca="false">ROUNDUP((Voutnew+Vd)/Vin_max,2)</f>
        <v>0.28</v>
      </c>
      <c r="L189" s="38" t="n">
        <f aca="false">ROUNDUP((Voutnew+Vd)/Vin_min,2)</f>
        <v>0.38</v>
      </c>
      <c r="M189" s="38"/>
      <c r="Q189" s="36" t="n">
        <f aca="false">MIN(O$3:P$3)</f>
        <v>1000</v>
      </c>
    </row>
    <row r="190" customFormat="false" ht="12.75" hidden="false" customHeight="false" outlineLevel="0" collapsed="false">
      <c r="A190" s="34" t="n">
        <f aca="false">A189+0.002</f>
        <v>0.424</v>
      </c>
      <c r="B190" s="35" t="n">
        <f aca="false">(Voutnew+Vd)/A190</f>
        <v>8.96226415094339</v>
      </c>
      <c r="C190" s="36" t="n">
        <f aca="false">(1/(Toff*0.000000001))*(1-A190)/1000</f>
        <v>1920</v>
      </c>
      <c r="D190" s="0" t="n">
        <f aca="false">(1/(Ton*0.000000001)*A190/1000)</f>
        <v>4240</v>
      </c>
      <c r="E190" s="37" t="n">
        <f aca="false">((Tj_max-T_amb)/Rja-(A190*E$1)^2*Rdson)/(0.5*B190*E$1*(Tr_rise+Tr_fall)*0.000000001)/1000</f>
        <v>18687.3214288478</v>
      </c>
      <c r="F190" s="36" t="n">
        <f aca="false">((Tj_max-T_amb)/Rja-(A190*F$1)^2*Rdson)/(0.5*B190*F$1*(Tr_rise+Tr_fall)*0.000000001)/1000</f>
        <v>12324.4861736178</v>
      </c>
      <c r="G190" s="36" t="n">
        <f aca="false">((Tj_max-T_amb)/Rja-(A190*G$1)^2*Rdson)/(0.5*B190*G$1*(Tr_rise+Tr_fall)*0.000000001)/1000</f>
        <v>9102.95011231864</v>
      </c>
      <c r="H190" s="36" t="n">
        <f aca="false">((Tj_max-T_amb)/Rja-(A190*H$1)^2*Rdson)/(0.5*B190*H$1*(Tr_rise+Tr_fall)*0.000000001)/1000</f>
        <v>7137.93372859175</v>
      </c>
      <c r="I190" s="36" t="n">
        <f aca="false">IF(MIN(C190:H190)&gt;Min_Fsw,MIN(C190:H190),0)</f>
        <v>1920</v>
      </c>
      <c r="J190" s="37" t="n">
        <f aca="false">IF(I190&lt;Max_Fsw,I190,Max_Fsw)</f>
        <v>1000</v>
      </c>
      <c r="K190" s="38" t="n">
        <f aca="false">ROUNDUP((Voutnew+Vd)/Vin_max,2)</f>
        <v>0.28</v>
      </c>
      <c r="L190" s="38" t="n">
        <f aca="false">ROUNDUP((Voutnew+Vd)/Vin_min,2)</f>
        <v>0.38</v>
      </c>
      <c r="M190" s="38"/>
      <c r="Q190" s="36" t="n">
        <f aca="false">MIN(O$3:P$3)</f>
        <v>1000</v>
      </c>
    </row>
    <row r="191" customFormat="false" ht="12.75" hidden="false" customHeight="false" outlineLevel="0" collapsed="false">
      <c r="A191" s="34" t="n">
        <f aca="false">A190+0.002</f>
        <v>0.426</v>
      </c>
      <c r="B191" s="35" t="n">
        <f aca="false">(Voutnew+Vd)/A191</f>
        <v>8.92018779342722</v>
      </c>
      <c r="C191" s="36" t="n">
        <f aca="false">(1/(Toff*0.000000001))*(1-A191)/1000</f>
        <v>1913.33333333333</v>
      </c>
      <c r="D191" s="0" t="n">
        <f aca="false">(1/(Ton*0.000000001)*A191/1000)</f>
        <v>4260</v>
      </c>
      <c r="E191" s="37" t="n">
        <f aca="false">((Tj_max-T_amb)/Rja-(A191*E$1)^2*Rdson)/(0.5*B191*E$1*(Tr_rise+Tr_fall)*0.000000001)/1000</f>
        <v>18773.9445398578</v>
      </c>
      <c r="F191" s="36" t="n">
        <f aca="false">((Tj_max-T_amb)/Rja-(A191*F$1)^2*Rdson)/(0.5*B191*F$1*(Tr_rise+Tr_fall)*0.000000001)/1000</f>
        <v>12380.3335949929</v>
      </c>
      <c r="G191" s="36" t="n">
        <f aca="false">((Tj_max-T_amb)/Rja-(A191*G$1)^2*Rdson)/(0.5*B191*G$1*(Tr_rise+Tr_fall)*0.000000001)/1000</f>
        <v>9142.83929308678</v>
      </c>
      <c r="H191" s="36" t="n">
        <f aca="false">((Tj_max-T_amb)/Rja-(A191*H$1)^2*Rdson)/(0.5*B191*H$1*(Tr_rise+Tr_fall)*0.000000001)/1000</f>
        <v>7167.79164836416</v>
      </c>
      <c r="I191" s="36" t="n">
        <f aca="false">IF(MIN(C191:H191)&gt;Min_Fsw,MIN(C191:H191),0)</f>
        <v>1913.33333333333</v>
      </c>
      <c r="J191" s="37" t="n">
        <f aca="false">IF(I191&lt;Max_Fsw,I191,Max_Fsw)</f>
        <v>1000</v>
      </c>
      <c r="K191" s="38" t="n">
        <f aca="false">ROUNDUP((Voutnew+Vd)/Vin_max,2)</f>
        <v>0.28</v>
      </c>
      <c r="L191" s="38" t="n">
        <f aca="false">ROUNDUP((Voutnew+Vd)/Vin_min,2)</f>
        <v>0.38</v>
      </c>
      <c r="M191" s="38"/>
      <c r="Q191" s="36" t="n">
        <f aca="false">MIN(O$3:P$3)</f>
        <v>1000</v>
      </c>
    </row>
    <row r="192" customFormat="false" ht="12.75" hidden="false" customHeight="false" outlineLevel="0" collapsed="false">
      <c r="A192" s="34" t="n">
        <f aca="false">A191+0.002</f>
        <v>0.428</v>
      </c>
      <c r="B192" s="35" t="n">
        <f aca="false">(Voutnew+Vd)/A192</f>
        <v>8.87850467289719</v>
      </c>
      <c r="C192" s="36" t="n">
        <f aca="false">(1/(Toff*0.000000001))*(1-A192)/1000</f>
        <v>1906.66666666667</v>
      </c>
      <c r="D192" s="0" t="n">
        <f aca="false">(1/(Ton*0.000000001)*A192/1000)</f>
        <v>4280</v>
      </c>
      <c r="E192" s="37" t="n">
        <f aca="false">((Tj_max-T_amb)/Rja-(A192*E$1)^2*Rdson)/(0.5*B192*E$1*(Tr_rise+Tr_fall)*0.000000001)/1000</f>
        <v>18860.5461266572</v>
      </c>
      <c r="F192" s="36" t="n">
        <f aca="false">((Tj_max-T_amb)/Rja-(A192*F$1)^2*Rdson)/(0.5*B192*F$1*(Tr_rise+Tr_fall)*0.000000001)/1000</f>
        <v>12436.1487300522</v>
      </c>
      <c r="G192" s="36" t="n">
        <f aca="false">((Tj_max-T_amb)/Rja-(A192*G$1)^2*Rdson)/(0.5*B192*G$1*(Tr_rise+Tr_fall)*0.000000001)/1000</f>
        <v>9182.68542543386</v>
      </c>
      <c r="H192" s="36" t="n">
        <f aca="false">((Tj_max-T_amb)/Rja-(A192*H$1)^2*Rdson)/(0.5*B192*H$1*(Tr_rise+Tr_fall)*0.000000001)/1000</f>
        <v>7197.59575761025</v>
      </c>
      <c r="I192" s="36" t="n">
        <f aca="false">IF(MIN(C192:H192)&gt;Min_Fsw,MIN(C192:H192),0)</f>
        <v>1906.66666666667</v>
      </c>
      <c r="J192" s="37" t="n">
        <f aca="false">IF(I192&lt;Max_Fsw,I192,Max_Fsw)</f>
        <v>1000</v>
      </c>
      <c r="K192" s="38" t="n">
        <f aca="false">ROUNDUP((Voutnew+Vd)/Vin_max,2)</f>
        <v>0.28</v>
      </c>
      <c r="L192" s="38" t="n">
        <f aca="false">ROUNDUP((Voutnew+Vd)/Vin_min,2)</f>
        <v>0.38</v>
      </c>
      <c r="M192" s="38"/>
      <c r="Q192" s="36" t="n">
        <f aca="false">MIN(O$3:P$3)</f>
        <v>1000</v>
      </c>
    </row>
    <row r="193" customFormat="false" ht="12.75" hidden="false" customHeight="false" outlineLevel="0" collapsed="false">
      <c r="A193" s="34" t="n">
        <f aca="false">A192+0.002</f>
        <v>0.43</v>
      </c>
      <c r="B193" s="35" t="n">
        <f aca="false">(Voutnew+Vd)/A193</f>
        <v>8.83720930232557</v>
      </c>
      <c r="C193" s="36" t="n">
        <f aca="false">(1/(Toff*0.000000001))*(1-A193)/1000</f>
        <v>1900</v>
      </c>
      <c r="D193" s="0" t="n">
        <f aca="false">(1/(Ton*0.000000001)*A193/1000)</f>
        <v>4300</v>
      </c>
      <c r="E193" s="37" t="n">
        <f aca="false">((Tj_max-T_amb)/Rja-(A193*E$1)^2*Rdson)/(0.5*B193*E$1*(Tr_rise+Tr_fall)*0.000000001)/1000</f>
        <v>18947.1260881935</v>
      </c>
      <c r="F193" s="36" t="n">
        <f aca="false">((Tj_max-T_amb)/Rja-(A193*F$1)^2*Rdson)/(0.5*B193*F$1*(Tr_rise+Tr_fall)*0.000000001)/1000</f>
        <v>12491.9314272167</v>
      </c>
      <c r="G193" s="36" t="n">
        <f aca="false">((Tj_max-T_amb)/Rja-(A193*G$1)^2*Rdson)/(0.5*B193*G$1*(Tr_rise+Tr_fall)*0.000000001)/1000</f>
        <v>9222.48830725463</v>
      </c>
      <c r="H193" s="36" t="n">
        <f aca="false">((Tj_max-T_amb)/Rja-(A193*H$1)^2*Rdson)/(0.5*B193*H$1*(Tr_rise+Tr_fall)*0.000000001)/1000</f>
        <v>7227.34580369844</v>
      </c>
      <c r="I193" s="36" t="n">
        <f aca="false">IF(MIN(C193:H193)&gt;Min_Fsw,MIN(C193:H193),0)</f>
        <v>1900</v>
      </c>
      <c r="J193" s="37" t="n">
        <f aca="false">IF(I193&lt;Max_Fsw,I193,Max_Fsw)</f>
        <v>1000</v>
      </c>
      <c r="K193" s="38" t="n">
        <f aca="false">ROUNDUP((Voutnew+Vd)/Vin_max,2)</f>
        <v>0.28</v>
      </c>
      <c r="L193" s="38" t="n">
        <f aca="false">ROUNDUP((Voutnew+Vd)/Vin_min,2)</f>
        <v>0.38</v>
      </c>
      <c r="M193" s="38"/>
      <c r="Q193" s="36" t="n">
        <f aca="false">MIN(O$3:P$3)</f>
        <v>1000</v>
      </c>
    </row>
    <row r="194" customFormat="false" ht="12.75" hidden="false" customHeight="false" outlineLevel="0" collapsed="false">
      <c r="A194" s="34" t="n">
        <f aca="false">A193+0.002</f>
        <v>0.432</v>
      </c>
      <c r="B194" s="35" t="n">
        <f aca="false">(Voutnew+Vd)/A194</f>
        <v>8.79629629629629</v>
      </c>
      <c r="C194" s="36" t="n">
        <f aca="false">(1/(Toff*0.000000001))*(1-A194)/1000</f>
        <v>1893.33333333333</v>
      </c>
      <c r="D194" s="0" t="n">
        <f aca="false">(1/(Ton*0.000000001)*A194/1000)</f>
        <v>4320</v>
      </c>
      <c r="E194" s="37" t="n">
        <f aca="false">((Tj_max-T_amb)/Rja-(A194*E$1)^2*Rdson)/(0.5*B194*E$1*(Tr_rise+Tr_fall)*0.000000001)/1000</f>
        <v>19033.684323414</v>
      </c>
      <c r="F194" s="36" t="n">
        <f aca="false">((Tj_max-T_amb)/Rja-(A194*F$1)^2*Rdson)/(0.5*B194*F$1*(Tr_rise+Tr_fall)*0.000000001)/1000</f>
        <v>12547.6815349076</v>
      </c>
      <c r="G194" s="36" t="n">
        <f aca="false">((Tj_max-T_amb)/Rja-(A194*G$1)^2*Rdson)/(0.5*B194*G$1*(Tr_rise+Tr_fall)*0.000000001)/1000</f>
        <v>9262.24773644382</v>
      </c>
      <c r="H194" s="36" t="n">
        <f aca="false">((Tj_max-T_amb)/Rja-(A194*H$1)^2*Rdson)/(0.5*B194*H$1*(Tr_rise+Tr_fall)*0.000000001)/1000</f>
        <v>7257.04153399716</v>
      </c>
      <c r="I194" s="36" t="n">
        <f aca="false">IF(MIN(C194:H194)&gt;Min_Fsw,MIN(C194:H194),0)</f>
        <v>1893.33333333333</v>
      </c>
      <c r="J194" s="37" t="n">
        <f aca="false">IF(I194&lt;Max_Fsw,I194,Max_Fsw)</f>
        <v>1000</v>
      </c>
      <c r="K194" s="38" t="n">
        <f aca="false">ROUNDUP((Voutnew+Vd)/Vin_max,2)</f>
        <v>0.28</v>
      </c>
      <c r="L194" s="38" t="n">
        <f aca="false">ROUNDUP((Voutnew+Vd)/Vin_min,2)</f>
        <v>0.38</v>
      </c>
      <c r="M194" s="38"/>
      <c r="Q194" s="36" t="n">
        <f aca="false">MIN(O$3:P$3)</f>
        <v>1000</v>
      </c>
    </row>
    <row r="195" customFormat="false" ht="12.75" hidden="false" customHeight="false" outlineLevel="0" collapsed="false">
      <c r="A195" s="34" t="n">
        <f aca="false">A194+0.002</f>
        <v>0.434</v>
      </c>
      <c r="B195" s="35" t="n">
        <f aca="false">(Voutnew+Vd)/A195</f>
        <v>8.75576036866359</v>
      </c>
      <c r="C195" s="36" t="n">
        <f aca="false">(1/(Toff*0.000000001))*(1-A195)/1000</f>
        <v>1886.66666666667</v>
      </c>
      <c r="D195" s="0" t="n">
        <f aca="false">(1/(Ton*0.000000001)*A195/1000)</f>
        <v>4340</v>
      </c>
      <c r="E195" s="37" t="n">
        <f aca="false">((Tj_max-T_amb)/Rja-(A195*E$1)^2*Rdson)/(0.5*B195*E$1*(Tr_rise+Tr_fall)*0.000000001)/1000</f>
        <v>19120.220731266</v>
      </c>
      <c r="F195" s="36" t="n">
        <f aca="false">((Tj_max-T_amb)/Rja-(A195*F$1)^2*Rdson)/(0.5*B195*F$1*(Tr_rise+Tr_fall)*0.000000001)/1000</f>
        <v>12603.3989015458</v>
      </c>
      <c r="G195" s="36" t="n">
        <f aca="false">((Tj_max-T_amb)/Rja-(A195*G$1)^2*Rdson)/(0.5*B195*G$1*(Tr_rise+Tr_fall)*0.000000001)/1000</f>
        <v>9301.96351089617</v>
      </c>
      <c r="H195" s="36" t="n">
        <f aca="false">((Tj_max-T_amb)/Rja-(A195*H$1)^2*Rdson)/(0.5*B195*H$1*(Tr_rise+Tr_fall)*0.000000001)/1000</f>
        <v>7286.68269587483</v>
      </c>
      <c r="I195" s="36" t="n">
        <f aca="false">IF(MIN(C195:H195)&gt;Min_Fsw,MIN(C195:H195),0)</f>
        <v>1886.66666666667</v>
      </c>
      <c r="J195" s="37" t="n">
        <f aca="false">IF(I195&lt;Max_Fsw,I195,Max_Fsw)</f>
        <v>1000</v>
      </c>
      <c r="K195" s="38" t="n">
        <f aca="false">ROUNDUP((Voutnew+Vd)/Vin_max,2)</f>
        <v>0.28</v>
      </c>
      <c r="L195" s="38" t="n">
        <f aca="false">ROUNDUP((Voutnew+Vd)/Vin_min,2)</f>
        <v>0.38</v>
      </c>
      <c r="M195" s="38"/>
      <c r="Q195" s="36" t="n">
        <f aca="false">MIN(O$3:P$3)</f>
        <v>1000</v>
      </c>
    </row>
    <row r="196" customFormat="false" ht="12.75" hidden="false" customHeight="false" outlineLevel="0" collapsed="false">
      <c r="A196" s="34" t="n">
        <f aca="false">A195+0.002</f>
        <v>0.436</v>
      </c>
      <c r="B196" s="35" t="n">
        <f aca="false">(Voutnew+Vd)/A196</f>
        <v>8.71559633027522</v>
      </c>
      <c r="C196" s="36" t="n">
        <f aca="false">(1/(Toff*0.000000001))*(1-A196)/1000</f>
        <v>1880</v>
      </c>
      <c r="D196" s="0" t="n">
        <f aca="false">(1/(Ton*0.000000001)*A196/1000)</f>
        <v>4360</v>
      </c>
      <c r="E196" s="37" t="n">
        <f aca="false">((Tj_max-T_amb)/Rja-(A196*E$1)^2*Rdson)/(0.5*B196*E$1*(Tr_rise+Tr_fall)*0.000000001)/1000</f>
        <v>19206.735210697</v>
      </c>
      <c r="F196" s="36" t="n">
        <f aca="false">((Tj_max-T_amb)/Rja-(A196*F$1)^2*Rdson)/(0.5*B196*F$1*(Tr_rise+Tr_fall)*0.000000001)/1000</f>
        <v>12659.0833755524</v>
      </c>
      <c r="G196" s="36" t="n">
        <f aca="false">((Tj_max-T_amb)/Rja-(A196*G$1)^2*Rdson)/(0.5*B196*G$1*(Tr_rise+Tr_fall)*0.000000001)/1000</f>
        <v>9341.63542850641</v>
      </c>
      <c r="H196" s="36" t="n">
        <f aca="false">((Tj_max-T_amb)/Rja-(A196*H$1)^2*Rdson)/(0.5*B196*H$1*(Tr_rise+Tr_fall)*0.000000001)/1000</f>
        <v>7316.26903669986</v>
      </c>
      <c r="I196" s="36" t="n">
        <f aca="false">IF(MIN(C196:H196)&gt;Min_Fsw,MIN(C196:H196),0)</f>
        <v>1880</v>
      </c>
      <c r="J196" s="37" t="n">
        <f aca="false">IF(I196&lt;Max_Fsw,I196,Max_Fsw)</f>
        <v>1000</v>
      </c>
      <c r="K196" s="38" t="n">
        <f aca="false">ROUNDUP((Voutnew+Vd)/Vin_max,2)</f>
        <v>0.28</v>
      </c>
      <c r="L196" s="38" t="n">
        <f aca="false">ROUNDUP((Voutnew+Vd)/Vin_min,2)</f>
        <v>0.38</v>
      </c>
      <c r="M196" s="38"/>
      <c r="Q196" s="36" t="n">
        <f aca="false">MIN(O$3:P$3)</f>
        <v>1000</v>
      </c>
    </row>
    <row r="197" customFormat="false" ht="12.75" hidden="false" customHeight="false" outlineLevel="0" collapsed="false">
      <c r="A197" s="34" t="n">
        <f aca="false">A196+0.002</f>
        <v>0.438</v>
      </c>
      <c r="B197" s="35" t="n">
        <f aca="false">(Voutnew+Vd)/A197</f>
        <v>8.67579908675798</v>
      </c>
      <c r="C197" s="36" t="n">
        <f aca="false">(1/(Toff*0.000000001))*(1-A197)/1000</f>
        <v>1873.33333333333</v>
      </c>
      <c r="D197" s="0" t="n">
        <f aca="false">(1/(Ton*0.000000001)*A197/1000)</f>
        <v>4380</v>
      </c>
      <c r="E197" s="37" t="n">
        <f aca="false">((Tj_max-T_amb)/Rja-(A197*E$1)^2*Rdson)/(0.5*B197*E$1*(Tr_rise+Tr_fall)*0.000000001)/1000</f>
        <v>19293.2276606544</v>
      </c>
      <c r="F197" s="36" t="n">
        <f aca="false">((Tj_max-T_amb)/Rja-(A197*F$1)^2*Rdson)/(0.5*B197*F$1*(Tr_rise+Tr_fall)*0.000000001)/1000</f>
        <v>12714.7348053485</v>
      </c>
      <c r="G197" s="36" t="n">
        <f aca="false">((Tj_max-T_amb)/Rja-(A197*G$1)^2*Rdson)/(0.5*B197*G$1*(Tr_rise+Tr_fall)*0.000000001)/1000</f>
        <v>9381.26328716928</v>
      </c>
      <c r="H197" s="36" t="n">
        <f aca="false">((Tj_max-T_amb)/Rja-(A197*H$1)^2*Rdson)/(0.5*B197*H$1*(Tr_rise+Tr_fall)*0.000000001)/1000</f>
        <v>7345.80030384069</v>
      </c>
      <c r="I197" s="36" t="n">
        <f aca="false">IF(MIN(C197:H197)&gt;Min_Fsw,MIN(C197:H197),0)</f>
        <v>1873.33333333333</v>
      </c>
      <c r="J197" s="37" t="n">
        <f aca="false">IF(I197&lt;Max_Fsw,I197,Max_Fsw)</f>
        <v>1000</v>
      </c>
      <c r="K197" s="38" t="n">
        <f aca="false">ROUNDUP((Voutnew+Vd)/Vin_max,2)</f>
        <v>0.28</v>
      </c>
      <c r="L197" s="38" t="n">
        <f aca="false">ROUNDUP((Voutnew+Vd)/Vin_min,2)</f>
        <v>0.38</v>
      </c>
      <c r="M197" s="38"/>
      <c r="Q197" s="36" t="n">
        <f aca="false">MIN(O$3:P$3)</f>
        <v>1000</v>
      </c>
    </row>
    <row r="198" customFormat="false" ht="12.75" hidden="false" customHeight="false" outlineLevel="0" collapsed="false">
      <c r="A198" s="34" t="n">
        <f aca="false">A197+0.002</f>
        <v>0.44</v>
      </c>
      <c r="B198" s="35" t="n">
        <f aca="false">(Voutnew+Vd)/A198</f>
        <v>8.63636363636363</v>
      </c>
      <c r="C198" s="36" t="n">
        <f aca="false">(1/(Toff*0.000000001))*(1-A198)/1000</f>
        <v>1866.66666666667</v>
      </c>
      <c r="D198" s="0" t="n">
        <f aca="false">(1/(Ton*0.000000001)*A198/1000)</f>
        <v>4400</v>
      </c>
      <c r="E198" s="37" t="n">
        <f aca="false">((Tj_max-T_amb)/Rja-(A198*E$1)^2*Rdson)/(0.5*B198*E$1*(Tr_rise+Tr_fall)*0.000000001)/1000</f>
        <v>19379.6979800854</v>
      </c>
      <c r="F198" s="36" t="n">
        <f aca="false">((Tj_max-T_amb)/Rja-(A198*F$1)^2*Rdson)/(0.5*B198*F$1*(Tr_rise+Tr_fall)*0.000000001)/1000</f>
        <v>12770.3530393552</v>
      </c>
      <c r="G198" s="36" t="n">
        <f aca="false">((Tj_max-T_amb)/Rja-(A198*G$1)^2*Rdson)/(0.5*B198*G$1*(Tr_rise+Tr_fall)*0.000000001)/1000</f>
        <v>9420.84688477952</v>
      </c>
      <c r="H198" s="36" t="n">
        <f aca="false">((Tj_max-T_amb)/Rja-(A198*H$1)^2*Rdson)/(0.5*B198*H$1*(Tr_rise+Tr_fall)*0.000000001)/1000</f>
        <v>7375.27624466572</v>
      </c>
      <c r="I198" s="36" t="n">
        <f aca="false">IF(MIN(C198:H198)&gt;Min_Fsw,MIN(C198:H198),0)</f>
        <v>1866.66666666667</v>
      </c>
      <c r="J198" s="37" t="n">
        <f aca="false">IF(I198&lt;Max_Fsw,I198,Max_Fsw)</f>
        <v>1000</v>
      </c>
      <c r="K198" s="38" t="n">
        <f aca="false">ROUNDUP((Voutnew+Vd)/Vin_max,2)</f>
        <v>0.28</v>
      </c>
      <c r="L198" s="38" t="n">
        <f aca="false">ROUNDUP((Voutnew+Vd)/Vin_min,2)</f>
        <v>0.38</v>
      </c>
      <c r="M198" s="38"/>
      <c r="Q198" s="36" t="n">
        <f aca="false">MIN(O$3:P$3)</f>
        <v>1000</v>
      </c>
    </row>
    <row r="199" customFormat="false" ht="12.75" hidden="false" customHeight="false" outlineLevel="0" collapsed="false">
      <c r="A199" s="34" t="n">
        <f aca="false">A198+0.002</f>
        <v>0.442</v>
      </c>
      <c r="B199" s="35" t="n">
        <f aca="false">(Voutnew+Vd)/A199</f>
        <v>8.5972850678733</v>
      </c>
      <c r="C199" s="36" t="n">
        <f aca="false">(1/(Toff*0.000000001))*(1-A199)/1000</f>
        <v>1860</v>
      </c>
      <c r="D199" s="0" t="n">
        <f aca="false">(1/(Ton*0.000000001)*A199/1000)</f>
        <v>4420</v>
      </c>
      <c r="E199" s="37" t="n">
        <f aca="false">((Tj_max-T_amb)/Rja-(A199*E$1)^2*Rdson)/(0.5*B199*E$1*(Tr_rise+Tr_fall)*0.000000001)/1000</f>
        <v>19466.1460679374</v>
      </c>
      <c r="F199" s="36" t="n">
        <f aca="false">((Tj_max-T_amb)/Rja-(A199*F$1)^2*Rdson)/(0.5*B199*F$1*(Tr_rise+Tr_fall)*0.000000001)/1000</f>
        <v>12825.9379259934</v>
      </c>
      <c r="G199" s="36" t="n">
        <f aca="false">((Tj_max-T_amb)/Rja-(A199*G$1)^2*Rdson)/(0.5*B199*G$1*(Tr_rise+Tr_fall)*0.000000001)/1000</f>
        <v>9460.38601923187</v>
      </c>
      <c r="H199" s="36" t="n">
        <f aca="false">((Tj_max-T_amb)/Rja-(A199*H$1)^2*Rdson)/(0.5*B199*H$1*(Tr_rise+Tr_fall)*0.000000001)/1000</f>
        <v>7404.69660654339</v>
      </c>
      <c r="I199" s="36" t="n">
        <f aca="false">IF(MIN(C199:H199)&gt;Min_Fsw,MIN(C199:H199),0)</f>
        <v>1860</v>
      </c>
      <c r="J199" s="37" t="n">
        <f aca="false">IF(I199&lt;Max_Fsw,I199,Max_Fsw)</f>
        <v>1000</v>
      </c>
      <c r="K199" s="38" t="n">
        <f aca="false">ROUNDUP((Voutnew+Vd)/Vin_max,2)</f>
        <v>0.28</v>
      </c>
      <c r="L199" s="38" t="n">
        <f aca="false">ROUNDUP((Voutnew+Vd)/Vin_min,2)</f>
        <v>0.38</v>
      </c>
      <c r="M199" s="38"/>
      <c r="Q199" s="36" t="n">
        <f aca="false">MIN(O$3:P$3)</f>
        <v>1000</v>
      </c>
    </row>
    <row r="200" customFormat="false" ht="12.75" hidden="false" customHeight="false" outlineLevel="0" collapsed="false">
      <c r="A200" s="34" t="n">
        <f aca="false">A199+0.002</f>
        <v>0.444</v>
      </c>
      <c r="B200" s="35" t="n">
        <f aca="false">(Voutnew+Vd)/A200</f>
        <v>8.55855855855855</v>
      </c>
      <c r="C200" s="36" t="n">
        <f aca="false">(1/(Toff*0.000000001))*(1-A200)/1000</f>
        <v>1853.33333333333</v>
      </c>
      <c r="D200" s="0" t="n">
        <f aca="false">(1/(Ton*0.000000001)*A200/1000)</f>
        <v>4440</v>
      </c>
      <c r="E200" s="37" t="n">
        <f aca="false">((Tj_max-T_amb)/Rja-(A200*E$1)^2*Rdson)/(0.5*B200*E$1*(Tr_rise+Tr_fall)*0.000000001)/1000</f>
        <v>19552.5718231579</v>
      </c>
      <c r="F200" s="36" t="n">
        <f aca="false">((Tj_max-T_amb)/Rja-(A200*F$1)^2*Rdson)/(0.5*B200*F$1*(Tr_rise+Tr_fall)*0.000000001)/1000</f>
        <v>12881.4893136842</v>
      </c>
      <c r="G200" s="36" t="n">
        <f aca="false">((Tj_max-T_amb)/Rja-(A200*G$1)^2*Rdson)/(0.5*B200*G$1*(Tr_rise+Tr_fall)*0.000000001)/1000</f>
        <v>9499.88048842106</v>
      </c>
      <c r="H200" s="36" t="n">
        <f aca="false">((Tj_max-T_amb)/Rja-(A200*H$1)^2*Rdson)/(0.5*B200*H$1*(Tr_rise+Tr_fall)*0.000000001)/1000</f>
        <v>7434.06113684211</v>
      </c>
      <c r="I200" s="36" t="n">
        <f aca="false">IF(MIN(C200:H200)&gt;Min_Fsw,MIN(C200:H200),0)</f>
        <v>1853.33333333333</v>
      </c>
      <c r="J200" s="37" t="n">
        <f aca="false">IF(I200&lt;Max_Fsw,I200,Max_Fsw)</f>
        <v>1000</v>
      </c>
      <c r="K200" s="38" t="n">
        <f aca="false">ROUNDUP((Voutnew+Vd)/Vin_max,2)</f>
        <v>0.28</v>
      </c>
      <c r="L200" s="38" t="n">
        <f aca="false">ROUNDUP((Voutnew+Vd)/Vin_min,2)</f>
        <v>0.38</v>
      </c>
      <c r="M200" s="38"/>
      <c r="Q200" s="36" t="n">
        <f aca="false">MIN(O$3:P$3)</f>
        <v>1000</v>
      </c>
    </row>
    <row r="201" customFormat="false" ht="12.75" hidden="false" customHeight="false" outlineLevel="0" collapsed="false">
      <c r="A201" s="34" t="n">
        <f aca="false">A200+0.002</f>
        <v>0.446</v>
      </c>
      <c r="B201" s="35" t="n">
        <f aca="false">(Voutnew+Vd)/A201</f>
        <v>8.5201793721973</v>
      </c>
      <c r="C201" s="36" t="n">
        <f aca="false">(1/(Toff*0.000000001))*(1-A201)/1000</f>
        <v>1846.66666666667</v>
      </c>
      <c r="D201" s="0" t="n">
        <f aca="false">(1/(Ton*0.000000001)*A201/1000)</f>
        <v>4460</v>
      </c>
      <c r="E201" s="37" t="n">
        <f aca="false">((Tj_max-T_amb)/Rja-(A201*E$1)^2*Rdson)/(0.5*B201*E$1*(Tr_rise+Tr_fall)*0.000000001)/1000</f>
        <v>19638.9751446942</v>
      </c>
      <c r="F201" s="36" t="n">
        <f aca="false">((Tj_max-T_amb)/Rja-(A201*F$1)^2*Rdson)/(0.5*B201*F$1*(Tr_rise+Tr_fall)*0.000000001)/1000</f>
        <v>12937.0070508488</v>
      </c>
      <c r="G201" s="36" t="n">
        <f aca="false">((Tj_max-T_amb)/Rja-(A201*G$1)^2*Rdson)/(0.5*B201*G$1*(Tr_rise+Tr_fall)*0.000000001)/1000</f>
        <v>9539.33009024183</v>
      </c>
      <c r="H201" s="36" t="n">
        <f aca="false">((Tj_max-T_amb)/Rja-(A201*H$1)^2*Rdson)/(0.5*B201*H$1*(Tr_rise+Tr_fall)*0.000000001)/1000</f>
        <v>7463.3695829303</v>
      </c>
      <c r="I201" s="36" t="n">
        <f aca="false">IF(MIN(C201:H201)&gt;Min_Fsw,MIN(C201:H201),0)</f>
        <v>1846.66666666667</v>
      </c>
      <c r="J201" s="37" t="n">
        <f aca="false">IF(I201&lt;Max_Fsw,I201,Max_Fsw)</f>
        <v>1000</v>
      </c>
      <c r="K201" s="38" t="n">
        <f aca="false">ROUNDUP((Voutnew+Vd)/Vin_max,2)</f>
        <v>0.28</v>
      </c>
      <c r="L201" s="38" t="n">
        <f aca="false">ROUNDUP((Voutnew+Vd)/Vin_min,2)</f>
        <v>0.38</v>
      </c>
      <c r="M201" s="38"/>
      <c r="Q201" s="36" t="n">
        <f aca="false">MIN(O$3:P$3)</f>
        <v>1000</v>
      </c>
    </row>
    <row r="202" customFormat="false" ht="12.75" hidden="false" customHeight="false" outlineLevel="0" collapsed="false">
      <c r="A202" s="34" t="n">
        <f aca="false">A201+0.002</f>
        <v>0.448</v>
      </c>
      <c r="B202" s="35" t="n">
        <f aca="false">(Voutnew+Vd)/A202</f>
        <v>8.48214285714285</v>
      </c>
      <c r="C202" s="36" t="n">
        <f aca="false">(1/(Toff*0.000000001))*(1-A202)/1000</f>
        <v>1840</v>
      </c>
      <c r="D202" s="0" t="n">
        <f aca="false">(1/(Ton*0.000000001)*A202/1000)</f>
        <v>4480</v>
      </c>
      <c r="E202" s="37" t="n">
        <f aca="false">((Tj_max-T_amb)/Rja-(A202*E$1)^2*Rdson)/(0.5*B202*E$1*(Tr_rise+Tr_fall)*0.000000001)/1000</f>
        <v>19725.3559314936</v>
      </c>
      <c r="F202" s="36" t="n">
        <f aca="false">((Tj_max-T_amb)/Rja-(A202*F$1)^2*Rdson)/(0.5*B202*F$1*(Tr_rise+Tr_fall)*0.000000001)/1000</f>
        <v>12992.490985908</v>
      </c>
      <c r="G202" s="36" t="n">
        <f aca="false">((Tj_max-T_amb)/Rja-(A202*G$1)^2*Rdson)/(0.5*B202*G$1*(Tr_rise+Tr_fall)*0.000000001)/1000</f>
        <v>9578.73462258891</v>
      </c>
      <c r="H202" s="36" t="n">
        <f aca="false">((Tj_max-T_amb)/Rja-(A202*H$1)^2*Rdson)/(0.5*B202*H$1*(Tr_rise+Tr_fall)*0.000000001)/1000</f>
        <v>7492.62169217639</v>
      </c>
      <c r="I202" s="36" t="n">
        <f aca="false">IF(MIN(C202:H202)&gt;Min_Fsw,MIN(C202:H202),0)</f>
        <v>1840</v>
      </c>
      <c r="J202" s="37" t="n">
        <f aca="false">IF(I202&lt;Max_Fsw,I202,Max_Fsw)</f>
        <v>1000</v>
      </c>
      <c r="K202" s="38" t="n">
        <f aca="false">ROUNDUP((Voutnew+Vd)/Vin_max,2)</f>
        <v>0.28</v>
      </c>
      <c r="L202" s="38" t="n">
        <f aca="false">ROUNDUP((Voutnew+Vd)/Vin_min,2)</f>
        <v>0.38</v>
      </c>
      <c r="M202" s="38"/>
      <c r="Q202" s="36" t="n">
        <f aca="false">MIN(O$3:P$3)</f>
        <v>1000</v>
      </c>
    </row>
    <row r="203" customFormat="false" ht="12.75" hidden="false" customHeight="false" outlineLevel="0" collapsed="false">
      <c r="A203" s="34" t="n">
        <f aca="false">A202+0.002</f>
        <v>0.45</v>
      </c>
      <c r="B203" s="35" t="n">
        <f aca="false">(Voutnew+Vd)/A203</f>
        <v>8.44444444444444</v>
      </c>
      <c r="C203" s="36" t="n">
        <f aca="false">(1/(Toff*0.000000001))*(1-A203)/1000</f>
        <v>1833.33333333333</v>
      </c>
      <c r="D203" s="0" t="n">
        <f aca="false">(1/(Ton*0.000000001)*A203/1000)</f>
        <v>4500</v>
      </c>
      <c r="E203" s="37" t="n">
        <f aca="false">((Tj_max-T_amb)/Rja-(A203*E$1)^2*Rdson)/(0.5*B203*E$1*(Tr_rise+Tr_fall)*0.000000001)/1000</f>
        <v>19811.7140825036</v>
      </c>
      <c r="F203" s="36" t="n">
        <f aca="false">((Tj_max-T_amb)/Rja-(A203*F$1)^2*Rdson)/(0.5*B203*F$1*(Tr_rise+Tr_fall)*0.000000001)/1000</f>
        <v>13047.9409672831</v>
      </c>
      <c r="G203" s="36" t="n">
        <f aca="false">((Tj_max-T_amb)/Rja-(A203*G$1)^2*Rdson)/(0.5*B203*G$1*(Tr_rise+Tr_fall)*0.000000001)/1000</f>
        <v>9618.09388335705</v>
      </c>
      <c r="H203" s="36" t="n">
        <f aca="false">((Tj_max-T_amb)/Rja-(A203*H$1)^2*Rdson)/(0.5*B203*H$1*(Tr_rise+Tr_fall)*0.000000001)/1000</f>
        <v>7521.8172119488</v>
      </c>
      <c r="I203" s="36" t="n">
        <f aca="false">IF(MIN(C203:H203)&gt;Min_Fsw,MIN(C203:H203),0)</f>
        <v>1833.33333333333</v>
      </c>
      <c r="J203" s="37" t="n">
        <f aca="false">IF(I203&lt;Max_Fsw,I203,Max_Fsw)</f>
        <v>1000</v>
      </c>
      <c r="K203" s="38" t="n">
        <f aca="false">ROUNDUP((Voutnew+Vd)/Vin_max,2)</f>
        <v>0.28</v>
      </c>
      <c r="L203" s="38" t="n">
        <f aca="false">ROUNDUP((Voutnew+Vd)/Vin_min,2)</f>
        <v>0.38</v>
      </c>
      <c r="M203" s="38"/>
      <c r="Q203" s="36" t="n">
        <f aca="false">MIN(O$3:P$3)</f>
        <v>1000</v>
      </c>
    </row>
    <row r="204" customFormat="false" ht="12.75" hidden="false" customHeight="false" outlineLevel="0" collapsed="false">
      <c r="A204" s="34" t="n">
        <f aca="false">A203+0.002</f>
        <v>0.452</v>
      </c>
      <c r="B204" s="35" t="n">
        <f aca="false">(Voutnew+Vd)/A204</f>
        <v>8.40707964601769</v>
      </c>
      <c r="C204" s="36" t="n">
        <f aca="false">(1/(Toff*0.000000001))*(1-A204)/1000</f>
        <v>1826.66666666667</v>
      </c>
      <c r="D204" s="0" t="n">
        <f aca="false">(1/(Ton*0.000000001)*A204/1000)</f>
        <v>4520</v>
      </c>
      <c r="E204" s="37" t="n">
        <f aca="false">((Tj_max-T_amb)/Rja-(A204*E$1)^2*Rdson)/(0.5*B204*E$1*(Tr_rise+Tr_fall)*0.000000001)/1000</f>
        <v>19898.0494966714</v>
      </c>
      <c r="F204" s="36" t="n">
        <f aca="false">((Tj_max-T_amb)/Rja-(A204*F$1)^2*Rdson)/(0.5*B204*F$1*(Tr_rise+Tr_fall)*0.000000001)/1000</f>
        <v>13103.356843395</v>
      </c>
      <c r="G204" s="36" t="n">
        <f aca="false">((Tj_max-T_amb)/Rja-(A204*G$1)^2*Rdson)/(0.5*B204*G$1*(Tr_rise+Tr_fall)*0.000000001)/1000</f>
        <v>9657.40767044097</v>
      </c>
      <c r="H204" s="36" t="n">
        <f aca="false">((Tj_max-T_amb)/Rja-(A204*H$1)^2*Rdson)/(0.5*B204*H$1*(Tr_rise+Tr_fall)*0.000000001)/1000</f>
        <v>7550.95588961594</v>
      </c>
      <c r="I204" s="36" t="n">
        <f aca="false">IF(MIN(C204:H204)&gt;Min_Fsw,MIN(C204:H204),0)</f>
        <v>1826.66666666667</v>
      </c>
      <c r="J204" s="37" t="n">
        <f aca="false">IF(I204&lt;Max_Fsw,I204,Max_Fsw)</f>
        <v>1000</v>
      </c>
      <c r="K204" s="38" t="n">
        <f aca="false">ROUNDUP((Voutnew+Vd)/Vin_max,2)</f>
        <v>0.28</v>
      </c>
      <c r="L204" s="38" t="n">
        <f aca="false">ROUNDUP((Voutnew+Vd)/Vin_min,2)</f>
        <v>0.38</v>
      </c>
      <c r="M204" s="38"/>
      <c r="Q204" s="36" t="n">
        <f aca="false">MIN(O$3:P$3)</f>
        <v>1000</v>
      </c>
    </row>
    <row r="205" customFormat="false" ht="12.75" hidden="false" customHeight="false" outlineLevel="0" collapsed="false">
      <c r="A205" s="34" t="n">
        <f aca="false">A204+0.002</f>
        <v>0.454</v>
      </c>
      <c r="B205" s="35" t="n">
        <f aca="false">(Voutnew+Vd)/A205</f>
        <v>8.37004405286343</v>
      </c>
      <c r="C205" s="36" t="n">
        <f aca="false">(1/(Toff*0.000000001))*(1-A205)/1000</f>
        <v>1820</v>
      </c>
      <c r="D205" s="0" t="n">
        <f aca="false">(1/(Ton*0.000000001)*A205/1000)</f>
        <v>4540</v>
      </c>
      <c r="E205" s="37" t="n">
        <f aca="false">((Tj_max-T_amb)/Rja-(A205*E$1)^2*Rdson)/(0.5*B205*E$1*(Tr_rise+Tr_fall)*0.000000001)/1000</f>
        <v>19984.3620729445</v>
      </c>
      <c r="F205" s="36" t="n">
        <f aca="false">((Tj_max-T_amb)/Rja-(A205*F$1)^2*Rdson)/(0.5*B205*F$1*(Tr_rise+Tr_fall)*0.000000001)/1000</f>
        <v>13158.7384626648</v>
      </c>
      <c r="G205" s="36" t="n">
        <f aca="false">((Tj_max-T_amb)/Rja-(A205*G$1)^2*Rdson)/(0.5*B205*G$1*(Tr_rise+Tr_fall)*0.000000001)/1000</f>
        <v>9696.67578173543</v>
      </c>
      <c r="H205" s="36" t="n">
        <f aca="false">((Tj_max-T_amb)/Rja-(A205*H$1)^2*Rdson)/(0.5*B205*H$1*(Tr_rise+Tr_fall)*0.000000001)/1000</f>
        <v>7580.03747254623</v>
      </c>
      <c r="I205" s="36" t="n">
        <f aca="false">IF(MIN(C205:H205)&gt;Min_Fsw,MIN(C205:H205),0)</f>
        <v>1820</v>
      </c>
      <c r="J205" s="37" t="n">
        <f aca="false">IF(I205&lt;Max_Fsw,I205,Max_Fsw)</f>
        <v>1000</v>
      </c>
      <c r="K205" s="38" t="n">
        <f aca="false">ROUNDUP((Voutnew+Vd)/Vin_max,2)</f>
        <v>0.28</v>
      </c>
      <c r="L205" s="38" t="n">
        <f aca="false">ROUNDUP((Voutnew+Vd)/Vin_min,2)</f>
        <v>0.38</v>
      </c>
      <c r="M205" s="38"/>
      <c r="Q205" s="36" t="n">
        <f aca="false">MIN(O$3:P$3)</f>
        <v>1000</v>
      </c>
    </row>
    <row r="206" customFormat="false" ht="12.75" hidden="false" customHeight="false" outlineLevel="0" collapsed="false">
      <c r="A206" s="34" t="n">
        <f aca="false">A205+0.002</f>
        <v>0.456</v>
      </c>
      <c r="B206" s="35" t="n">
        <f aca="false">(Voutnew+Vd)/A206</f>
        <v>8.33333333333333</v>
      </c>
      <c r="C206" s="36" t="n">
        <f aca="false">(1/(Toff*0.000000001))*(1-A206)/1000</f>
        <v>1813.33333333333</v>
      </c>
      <c r="D206" s="0" t="n">
        <f aca="false">(1/(Ton*0.000000001)*A206/1000)</f>
        <v>4560</v>
      </c>
      <c r="E206" s="37" t="n">
        <f aca="false">((Tj_max-T_amb)/Rja-(A206*E$1)^2*Rdson)/(0.5*B206*E$1*(Tr_rise+Tr_fall)*0.000000001)/1000</f>
        <v>20070.6517102703</v>
      </c>
      <c r="F206" s="36" t="n">
        <f aca="false">((Tj_max-T_amb)/Rja-(A206*F$1)^2*Rdson)/(0.5*B206*F$1*(Tr_rise+Tr_fall)*0.000000001)/1000</f>
        <v>13214.0856735135</v>
      </c>
      <c r="G206" s="36" t="n">
        <f aca="false">((Tj_max-T_amb)/Rja-(A206*G$1)^2*Rdson)/(0.5*B206*G$1*(Tr_rise+Tr_fall)*0.000000001)/1000</f>
        <v>9735.89801513514</v>
      </c>
      <c r="H206" s="36" t="n">
        <f aca="false">((Tj_max-T_amb)/Rja-(A206*H$1)^2*Rdson)/(0.5*B206*H$1*(Tr_rise+Tr_fall)*0.000000001)/1000</f>
        <v>7609.06170810811</v>
      </c>
      <c r="I206" s="36" t="n">
        <f aca="false">IF(MIN(C206:H206)&gt;Min_Fsw,MIN(C206:H206),0)</f>
        <v>1813.33333333333</v>
      </c>
      <c r="J206" s="37" t="n">
        <f aca="false">IF(I206&lt;Max_Fsw,I206,Max_Fsw)</f>
        <v>1000</v>
      </c>
      <c r="K206" s="38" t="n">
        <f aca="false">ROUNDUP((Voutnew+Vd)/Vin_max,2)</f>
        <v>0.28</v>
      </c>
      <c r="L206" s="38" t="n">
        <f aca="false">ROUNDUP((Voutnew+Vd)/Vin_min,2)</f>
        <v>0.38</v>
      </c>
      <c r="M206" s="38"/>
      <c r="Q206" s="36" t="n">
        <f aca="false">MIN(O$3:P$3)</f>
        <v>1000</v>
      </c>
    </row>
    <row r="207" customFormat="false" ht="12.75" hidden="false" customHeight="false" outlineLevel="0" collapsed="false">
      <c r="A207" s="34" t="n">
        <f aca="false">A206+0.002</f>
        <v>0.458</v>
      </c>
      <c r="B207" s="35" t="n">
        <f aca="false">(Voutnew+Vd)/A207</f>
        <v>8.29694323144104</v>
      </c>
      <c r="C207" s="36" t="n">
        <f aca="false">(1/(Toff*0.000000001))*(1-A207)/1000</f>
        <v>1806.66666666667</v>
      </c>
      <c r="D207" s="0" t="n">
        <f aca="false">(1/(Ton*0.000000001)*A207/1000)</f>
        <v>4580</v>
      </c>
      <c r="E207" s="37" t="n">
        <f aca="false">((Tj_max-T_amb)/Rja-(A207*E$1)^2*Rdson)/(0.5*B207*E$1*(Tr_rise+Tr_fall)*0.000000001)/1000</f>
        <v>20156.918307596</v>
      </c>
      <c r="F207" s="36" t="n">
        <f aca="false">((Tj_max-T_amb)/Rja-(A207*F$1)^2*Rdson)/(0.5*B207*F$1*(Tr_rise+Tr_fall)*0.000000001)/1000</f>
        <v>13269.3983243623</v>
      </c>
      <c r="G207" s="36" t="n">
        <f aca="false">((Tj_max-T_amb)/Rja-(A207*G$1)^2*Rdson)/(0.5*B207*G$1*(Tr_rise+Tr_fall)*0.000000001)/1000</f>
        <v>9775.07416853486</v>
      </c>
      <c r="H207" s="36" t="n">
        <f aca="false">((Tj_max-T_amb)/Rja-(A207*H$1)^2*Rdson)/(0.5*B207*H$1*(Tr_rise+Tr_fall)*0.000000001)/1000</f>
        <v>7638.02834366999</v>
      </c>
      <c r="I207" s="36" t="n">
        <f aca="false">IF(MIN(C207:H207)&gt;Min_Fsw,MIN(C207:H207),0)</f>
        <v>1806.66666666667</v>
      </c>
      <c r="J207" s="37" t="n">
        <f aca="false">IF(I207&lt;Max_Fsw,I207,Max_Fsw)</f>
        <v>1000</v>
      </c>
      <c r="K207" s="38" t="n">
        <f aca="false">ROUNDUP((Voutnew+Vd)/Vin_max,2)</f>
        <v>0.28</v>
      </c>
      <c r="L207" s="38" t="n">
        <f aca="false">ROUNDUP((Voutnew+Vd)/Vin_min,2)</f>
        <v>0.38</v>
      </c>
      <c r="M207" s="38"/>
      <c r="Q207" s="36" t="n">
        <f aca="false">MIN(O$3:P$3)</f>
        <v>1000</v>
      </c>
    </row>
    <row r="208" customFormat="false" ht="12.75" hidden="false" customHeight="false" outlineLevel="0" collapsed="false">
      <c r="A208" s="34" t="n">
        <f aca="false">A207+0.002</f>
        <v>0.46</v>
      </c>
      <c r="B208" s="35" t="n">
        <f aca="false">(Voutnew+Vd)/A208</f>
        <v>8.26086956521739</v>
      </c>
      <c r="C208" s="36" t="n">
        <f aca="false">(1/(Toff*0.000000001))*(1-A208)/1000</f>
        <v>1800</v>
      </c>
      <c r="D208" s="0" t="n">
        <f aca="false">(1/(Ton*0.000000001)*A208/1000)</f>
        <v>4600</v>
      </c>
      <c r="E208" s="37" t="n">
        <f aca="false">((Tj_max-T_amb)/Rja-(A208*E$1)^2*Rdson)/(0.5*B208*E$1*(Tr_rise+Tr_fall)*0.000000001)/1000</f>
        <v>20243.1617638691</v>
      </c>
      <c r="F208" s="36" t="n">
        <f aca="false">((Tj_max-T_amb)/Rja-(A208*F$1)^2*Rdson)/(0.5*B208*F$1*(Tr_rise+Tr_fall)*0.000000001)/1000</f>
        <v>13324.6762636321</v>
      </c>
      <c r="G208" s="36" t="n">
        <f aca="false">((Tj_max-T_amb)/Rja-(A208*G$1)^2*Rdson)/(0.5*B208*G$1*(Tr_rise+Tr_fall)*0.000000001)/1000</f>
        <v>9814.20403982931</v>
      </c>
      <c r="H208" s="36" t="n">
        <f aca="false">((Tj_max-T_amb)/Rja-(A208*H$1)^2*Rdson)/(0.5*B208*H$1*(Tr_rise+Tr_fall)*0.000000001)/1000</f>
        <v>7666.93712660029</v>
      </c>
      <c r="I208" s="36" t="n">
        <f aca="false">IF(MIN(C208:H208)&gt;Min_Fsw,MIN(C208:H208),0)</f>
        <v>1800</v>
      </c>
      <c r="J208" s="37" t="n">
        <f aca="false">IF(I208&lt;Max_Fsw,I208,Max_Fsw)</f>
        <v>1000</v>
      </c>
      <c r="K208" s="38" t="n">
        <f aca="false">ROUNDUP((Voutnew+Vd)/Vin_max,2)</f>
        <v>0.28</v>
      </c>
      <c r="L208" s="38" t="n">
        <f aca="false">ROUNDUP((Voutnew+Vd)/Vin_min,2)</f>
        <v>0.38</v>
      </c>
      <c r="M208" s="38"/>
      <c r="Q208" s="36" t="n">
        <f aca="false">MIN(O$3:P$3)</f>
        <v>1000</v>
      </c>
    </row>
    <row r="209" customFormat="false" ht="12.75" hidden="false" customHeight="false" outlineLevel="0" collapsed="false">
      <c r="A209" s="34" t="n">
        <f aca="false">A208+0.002</f>
        <v>0.462</v>
      </c>
      <c r="B209" s="35" t="n">
        <f aca="false">(Voutnew+Vd)/A209</f>
        <v>8.22510822510822</v>
      </c>
      <c r="C209" s="36" t="n">
        <f aca="false">(1/(Toff*0.000000001))*(1-A209)/1000</f>
        <v>1793.33333333333</v>
      </c>
      <c r="D209" s="0" t="n">
        <f aca="false">(1/(Ton*0.000000001)*A209/1000)</f>
        <v>4620</v>
      </c>
      <c r="E209" s="37" t="n">
        <f aca="false">((Tj_max-T_amb)/Rja-(A209*E$1)^2*Rdson)/(0.5*B209*E$1*(Tr_rise+Tr_fall)*0.000000001)/1000</f>
        <v>20329.381978037</v>
      </c>
      <c r="F209" s="36" t="n">
        <f aca="false">((Tj_max-T_amb)/Rja-(A209*F$1)^2*Rdson)/(0.5*B209*F$1*(Tr_rise+Tr_fall)*0.000000001)/1000</f>
        <v>13379.919339744</v>
      </c>
      <c r="G209" s="36" t="n">
        <f aca="false">((Tj_max-T_amb)/Rja-(A209*G$1)^2*Rdson)/(0.5*B209*G$1*(Tr_rise+Tr_fall)*0.000000001)/1000</f>
        <v>9853.28742691324</v>
      </c>
      <c r="H209" s="36" t="n">
        <f aca="false">((Tj_max-T_amb)/Rja-(A209*H$1)^2*Rdson)/(0.5*B209*H$1*(Tr_rise+Tr_fall)*0.000000001)/1000</f>
        <v>7695.78780426743</v>
      </c>
      <c r="I209" s="36" t="n">
        <f aca="false">IF(MIN(C209:H209)&gt;Min_Fsw,MIN(C209:H209),0)</f>
        <v>1793.33333333333</v>
      </c>
      <c r="J209" s="37" t="n">
        <f aca="false">IF(I209&lt;Max_Fsw,I209,Max_Fsw)</f>
        <v>1000</v>
      </c>
      <c r="K209" s="38" t="n">
        <f aca="false">ROUNDUP((Voutnew+Vd)/Vin_max,2)</f>
        <v>0.28</v>
      </c>
      <c r="L209" s="38" t="n">
        <f aca="false">ROUNDUP((Voutnew+Vd)/Vin_min,2)</f>
        <v>0.38</v>
      </c>
      <c r="M209" s="38"/>
      <c r="Q209" s="36" t="n">
        <f aca="false">MIN(O$3:P$3)</f>
        <v>1000</v>
      </c>
    </row>
    <row r="210" customFormat="false" ht="12.75" hidden="false" customHeight="false" outlineLevel="0" collapsed="false">
      <c r="A210" s="34" t="n">
        <f aca="false">A209+0.002</f>
        <v>0.464</v>
      </c>
      <c r="B210" s="35" t="n">
        <f aca="false">(Voutnew+Vd)/A210</f>
        <v>8.18965517241379</v>
      </c>
      <c r="C210" s="36" t="n">
        <f aca="false">(1/(Toff*0.000000001))*(1-A210)/1000</f>
        <v>1786.66666666667</v>
      </c>
      <c r="D210" s="0" t="n">
        <f aca="false">(1/(Ton*0.000000001)*A210/1000)</f>
        <v>4640</v>
      </c>
      <c r="E210" s="37" t="n">
        <f aca="false">((Tj_max-T_amb)/Rja-(A210*E$1)^2*Rdson)/(0.5*B210*E$1*(Tr_rise+Tr_fall)*0.000000001)/1000</f>
        <v>20415.578849047</v>
      </c>
      <c r="F210" s="36" t="n">
        <f aca="false">((Tj_max-T_amb)/Rja-(A210*F$1)^2*Rdson)/(0.5*B210*F$1*(Tr_rise+Tr_fall)*0.000000001)/1000</f>
        <v>13435.127401119</v>
      </c>
      <c r="G210" s="36" t="n">
        <f aca="false">((Tj_max-T_amb)/Rja-(A210*G$1)^2*Rdson)/(0.5*B210*G$1*(Tr_rise+Tr_fall)*0.000000001)/1000</f>
        <v>9892.32412768137</v>
      </c>
      <c r="H210" s="36" t="n">
        <f aca="false">((Tj_max-T_amb)/Rja-(A210*H$1)^2*Rdson)/(0.5*B210*H$1*(Tr_rise+Tr_fall)*0.000000001)/1000</f>
        <v>7724.58012403983</v>
      </c>
      <c r="I210" s="36" t="n">
        <f aca="false">IF(MIN(C210:H210)&gt;Min_Fsw,MIN(C210:H210),0)</f>
        <v>1786.66666666667</v>
      </c>
      <c r="J210" s="37" t="n">
        <f aca="false">IF(I210&lt;Max_Fsw,I210,Max_Fsw)</f>
        <v>1000</v>
      </c>
      <c r="K210" s="38" t="n">
        <f aca="false">ROUNDUP((Voutnew+Vd)/Vin_max,2)</f>
        <v>0.28</v>
      </c>
      <c r="L210" s="38" t="n">
        <f aca="false">ROUNDUP((Voutnew+Vd)/Vin_min,2)</f>
        <v>0.38</v>
      </c>
      <c r="M210" s="38"/>
      <c r="Q210" s="36" t="n">
        <f aca="false">MIN(O$3:P$3)</f>
        <v>1000</v>
      </c>
    </row>
    <row r="211" customFormat="false" ht="12.75" hidden="false" customHeight="false" outlineLevel="0" collapsed="false">
      <c r="A211" s="34" t="n">
        <f aca="false">A210+0.002</f>
        <v>0.466</v>
      </c>
      <c r="B211" s="35" t="n">
        <f aca="false">(Voutnew+Vd)/A211</f>
        <v>8.15450643776823</v>
      </c>
      <c r="C211" s="36" t="n">
        <f aca="false">(1/(Toff*0.000000001))*(1-A211)/1000</f>
        <v>1780</v>
      </c>
      <c r="D211" s="0" t="n">
        <f aca="false">(1/(Ton*0.000000001)*A211/1000)</f>
        <v>4660</v>
      </c>
      <c r="E211" s="37" t="n">
        <f aca="false">((Tj_max-T_amb)/Rja-(A211*E$1)^2*Rdson)/(0.5*B211*E$1*(Tr_rise+Tr_fall)*0.000000001)/1000</f>
        <v>20501.7522758464</v>
      </c>
      <c r="F211" s="36" t="n">
        <f aca="false">((Tj_max-T_amb)/Rja-(A211*F$1)^2*Rdson)/(0.5*B211*F$1*(Tr_rise+Tr_fall)*0.000000001)/1000</f>
        <v>13490.3002961783</v>
      </c>
      <c r="G211" s="36" t="n">
        <f aca="false">((Tj_max-T_amb)/Rja-(A211*G$1)^2*Rdson)/(0.5*B211*G$1*(Tr_rise+Tr_fall)*0.000000001)/1000</f>
        <v>9931.31394002846</v>
      </c>
      <c r="H211" s="36" t="n">
        <f aca="false">((Tj_max-T_amb)/Rja-(A211*H$1)^2*Rdson)/(0.5*B211*H$1*(Tr_rise+Tr_fall)*0.000000001)/1000</f>
        <v>7753.31383328592</v>
      </c>
      <c r="I211" s="36" t="n">
        <f aca="false">IF(MIN(C211:H211)&gt;Min_Fsw,MIN(C211:H211),0)</f>
        <v>1780</v>
      </c>
      <c r="J211" s="37" t="n">
        <f aca="false">IF(I211&lt;Max_Fsw,I211,Max_Fsw)</f>
        <v>1000</v>
      </c>
      <c r="K211" s="38" t="n">
        <f aca="false">ROUNDUP((Voutnew+Vd)/Vin_max,2)</f>
        <v>0.28</v>
      </c>
      <c r="L211" s="38" t="n">
        <f aca="false">ROUNDUP((Voutnew+Vd)/Vin_min,2)</f>
        <v>0.38</v>
      </c>
      <c r="M211" s="38"/>
      <c r="Q211" s="36" t="n">
        <f aca="false">MIN(O$3:P$3)</f>
        <v>1000</v>
      </c>
    </row>
    <row r="212" customFormat="false" ht="12.75" hidden="false" customHeight="false" outlineLevel="0" collapsed="false">
      <c r="A212" s="34" t="n">
        <f aca="false">A211+0.002</f>
        <v>0.468</v>
      </c>
      <c r="B212" s="35" t="n">
        <f aca="false">(Voutnew+Vd)/A212</f>
        <v>8.11965811965811</v>
      </c>
      <c r="C212" s="36" t="n">
        <f aca="false">(1/(Toff*0.000000001))*(1-A212)/1000</f>
        <v>1773.33333333333</v>
      </c>
      <c r="D212" s="0" t="n">
        <f aca="false">(1/(Ton*0.000000001)*A212/1000)</f>
        <v>4680</v>
      </c>
      <c r="E212" s="37" t="n">
        <f aca="false">((Tj_max-T_amb)/Rja-(A212*E$1)^2*Rdson)/(0.5*B212*E$1*(Tr_rise+Tr_fall)*0.000000001)/1000</f>
        <v>20587.9021573827</v>
      </c>
      <c r="F212" s="36" t="n">
        <f aca="false">((Tj_max-T_amb)/Rja-(A212*F$1)^2*Rdson)/(0.5*B212*F$1*(Tr_rise+Tr_fall)*0.000000001)/1000</f>
        <v>13545.4378733428</v>
      </c>
      <c r="G212" s="36" t="n">
        <f aca="false">((Tj_max-T_amb)/Rja-(A212*G$1)^2*Rdson)/(0.5*B212*G$1*(Tr_rise+Tr_fall)*0.000000001)/1000</f>
        <v>9970.25666184923</v>
      </c>
      <c r="H212" s="36" t="n">
        <f aca="false">((Tj_max-T_amb)/Rja-(A212*H$1)^2*Rdson)/(0.5*B212*H$1*(Tr_rise+Tr_fall)*0.000000001)/1000</f>
        <v>7781.98867937412</v>
      </c>
      <c r="I212" s="36" t="n">
        <f aca="false">IF(MIN(C212:H212)&gt;Min_Fsw,MIN(C212:H212),0)</f>
        <v>1773.33333333333</v>
      </c>
      <c r="J212" s="37" t="n">
        <f aca="false">IF(I212&lt;Max_Fsw,I212,Max_Fsw)</f>
        <v>1000</v>
      </c>
      <c r="K212" s="38" t="n">
        <f aca="false">ROUNDUP((Voutnew+Vd)/Vin_max,2)</f>
        <v>0.28</v>
      </c>
      <c r="L212" s="38" t="n">
        <f aca="false">ROUNDUP((Voutnew+Vd)/Vin_min,2)</f>
        <v>0.38</v>
      </c>
      <c r="M212" s="38"/>
      <c r="Q212" s="36" t="n">
        <f aca="false">MIN(O$3:P$3)</f>
        <v>1000</v>
      </c>
    </row>
    <row r="213" customFormat="false" ht="12.75" hidden="false" customHeight="false" outlineLevel="0" collapsed="false">
      <c r="A213" s="34" t="n">
        <f aca="false">A212+0.002</f>
        <v>0.47</v>
      </c>
      <c r="B213" s="35" t="n">
        <f aca="false">(Voutnew+Vd)/A213</f>
        <v>8.08510638297872</v>
      </c>
      <c r="C213" s="36" t="n">
        <f aca="false">(1/(Toff*0.000000001))*(1-A213)/1000</f>
        <v>1766.66666666667</v>
      </c>
      <c r="D213" s="0" t="n">
        <f aca="false">(1/(Ton*0.000000001)*A213/1000)</f>
        <v>4700</v>
      </c>
      <c r="E213" s="37" t="n">
        <f aca="false">((Tj_max-T_amb)/Rja-(A213*E$1)^2*Rdson)/(0.5*B213*E$1*(Tr_rise+Tr_fall)*0.000000001)/1000</f>
        <v>20674.0283926031</v>
      </c>
      <c r="F213" s="36" t="n">
        <f aca="false">((Tj_max-T_amb)/Rja-(A213*F$1)^2*Rdson)/(0.5*B213*F$1*(Tr_rise+Tr_fall)*0.000000001)/1000</f>
        <v>13600.5399810337</v>
      </c>
      <c r="G213" s="36" t="n">
        <f aca="false">((Tj_max-T_amb)/Rja-(A213*G$1)^2*Rdson)/(0.5*B213*G$1*(Tr_rise+Tr_fall)*0.000000001)/1000</f>
        <v>10009.1520910384</v>
      </c>
      <c r="H213" s="36" t="n">
        <f aca="false">((Tj_max-T_amb)/Rja-(A213*H$1)^2*Rdson)/(0.5*B213*H$1*(Tr_rise+Tr_fall)*0.000000001)/1000</f>
        <v>7810.60440967284</v>
      </c>
      <c r="I213" s="36" t="n">
        <f aca="false">IF(MIN(C213:H213)&gt;Min_Fsw,MIN(C213:H213),0)</f>
        <v>1766.66666666667</v>
      </c>
      <c r="J213" s="37" t="n">
        <f aca="false">IF(I213&lt;Max_Fsw,I213,Max_Fsw)</f>
        <v>1000</v>
      </c>
      <c r="K213" s="38" t="n">
        <f aca="false">ROUNDUP((Voutnew+Vd)/Vin_max,2)</f>
        <v>0.28</v>
      </c>
      <c r="L213" s="38" t="n">
        <f aca="false">ROUNDUP((Voutnew+Vd)/Vin_min,2)</f>
        <v>0.38</v>
      </c>
      <c r="M213" s="38"/>
      <c r="Q213" s="36" t="n">
        <f aca="false">MIN(O$3:P$3)</f>
        <v>1000</v>
      </c>
    </row>
    <row r="214" customFormat="false" ht="12.75" hidden="false" customHeight="false" outlineLevel="0" collapsed="false">
      <c r="A214" s="34" t="n">
        <f aca="false">A213+0.002</f>
        <v>0.472</v>
      </c>
      <c r="B214" s="35" t="n">
        <f aca="false">(Voutnew+Vd)/A214</f>
        <v>8.05084745762711</v>
      </c>
      <c r="C214" s="36" t="n">
        <f aca="false">(1/(Toff*0.000000001))*(1-A214)/1000</f>
        <v>1760</v>
      </c>
      <c r="D214" s="0" t="n">
        <f aca="false">(1/(Ton*0.000000001)*A214/1000)</f>
        <v>4720</v>
      </c>
      <c r="E214" s="37" t="n">
        <f aca="false">((Tj_max-T_amb)/Rja-(A214*E$1)^2*Rdson)/(0.5*B214*E$1*(Tr_rise+Tr_fall)*0.000000001)/1000</f>
        <v>20760.1308804552</v>
      </c>
      <c r="F214" s="36" t="n">
        <f aca="false">((Tj_max-T_amb)/Rja-(A214*F$1)^2*Rdson)/(0.5*B214*F$1*(Tr_rise+Tr_fall)*0.000000001)/1000</f>
        <v>13655.6064676719</v>
      </c>
      <c r="G214" s="36" t="n">
        <f aca="false">((Tj_max-T_amb)/Rja-(A214*G$1)^2*Rdson)/(0.5*B214*G$1*(Tr_rise+Tr_fall)*0.000000001)/1000</f>
        <v>10048.0000254908</v>
      </c>
      <c r="H214" s="36" t="n">
        <f aca="false">((Tj_max-T_amb)/Rja-(A214*H$1)^2*Rdson)/(0.5*B214*H$1*(Tr_rise+Tr_fall)*0.000000001)/1000</f>
        <v>7839.1607715505</v>
      </c>
      <c r="I214" s="36" t="n">
        <f aca="false">IF(MIN(C214:H214)&gt;Min_Fsw,MIN(C214:H214),0)</f>
        <v>1760</v>
      </c>
      <c r="J214" s="37" t="n">
        <f aca="false">IF(I214&lt;Max_Fsw,I214,Max_Fsw)</f>
        <v>1000</v>
      </c>
      <c r="K214" s="38" t="n">
        <f aca="false">ROUNDUP((Voutnew+Vd)/Vin_max,2)</f>
        <v>0.28</v>
      </c>
      <c r="L214" s="38" t="n">
        <f aca="false">ROUNDUP((Voutnew+Vd)/Vin_min,2)</f>
        <v>0.38</v>
      </c>
      <c r="M214" s="38"/>
      <c r="Q214" s="36" t="n">
        <f aca="false">MIN(O$3:P$3)</f>
        <v>1000</v>
      </c>
    </row>
    <row r="215" customFormat="false" ht="12.75" hidden="false" customHeight="false" outlineLevel="0" collapsed="false">
      <c r="A215" s="34" t="n">
        <f aca="false">A214+0.002</f>
        <v>0.474</v>
      </c>
      <c r="B215" s="35" t="n">
        <f aca="false">(Voutnew+Vd)/A215</f>
        <v>8.0168776371308</v>
      </c>
      <c r="C215" s="36" t="n">
        <f aca="false">(1/(Toff*0.000000001))*(1-A215)/1000</f>
        <v>1753.33333333333</v>
      </c>
      <c r="D215" s="0" t="n">
        <f aca="false">(1/(Ton*0.000000001)*A215/1000)</f>
        <v>4740</v>
      </c>
      <c r="E215" s="37" t="n">
        <f aca="false">((Tj_max-T_amb)/Rja-(A215*E$1)^2*Rdson)/(0.5*B215*E$1*(Tr_rise+Tr_fall)*0.000000001)/1000</f>
        <v>20846.2095198862</v>
      </c>
      <c r="F215" s="36" t="n">
        <f aca="false">((Tj_max-T_amb)/Rja-(A215*F$1)^2*Rdson)/(0.5*B215*F$1*(Tr_rise+Tr_fall)*0.000000001)/1000</f>
        <v>13710.6371816785</v>
      </c>
      <c r="G215" s="36" t="n">
        <f aca="false">((Tj_max-T_amb)/Rja-(A215*G$1)^2*Rdson)/(0.5*B215*G$1*(Tr_rise+Tr_fall)*0.000000001)/1000</f>
        <v>10086.800263101</v>
      </c>
      <c r="H215" s="36" t="n">
        <f aca="false">((Tj_max-T_amb)/Rja-(A215*H$1)^2*Rdson)/(0.5*B215*H$1*(Tr_rise+Tr_fall)*0.000000001)/1000</f>
        <v>7867.65751237554</v>
      </c>
      <c r="I215" s="36" t="n">
        <f aca="false">IF(MIN(C215:H215)&gt;Min_Fsw,MIN(C215:H215),0)</f>
        <v>1753.33333333333</v>
      </c>
      <c r="J215" s="37" t="n">
        <f aca="false">IF(I215&lt;Max_Fsw,I215,Max_Fsw)</f>
        <v>1000</v>
      </c>
      <c r="K215" s="38" t="n">
        <f aca="false">ROUNDUP((Voutnew+Vd)/Vin_max,2)</f>
        <v>0.28</v>
      </c>
      <c r="L215" s="38" t="n">
        <f aca="false">ROUNDUP((Voutnew+Vd)/Vin_min,2)</f>
        <v>0.38</v>
      </c>
      <c r="M215" s="38"/>
      <c r="Q215" s="36" t="n">
        <f aca="false">MIN(O$3:P$3)</f>
        <v>1000</v>
      </c>
    </row>
    <row r="216" customFormat="false" ht="12.75" hidden="false" customHeight="false" outlineLevel="0" collapsed="false">
      <c r="A216" s="34" t="n">
        <f aca="false">A215+0.002</f>
        <v>0.476</v>
      </c>
      <c r="B216" s="35" t="n">
        <f aca="false">(Voutnew+Vd)/A216</f>
        <v>7.98319327731092</v>
      </c>
      <c r="C216" s="36" t="n">
        <f aca="false">(1/(Toff*0.000000001))*(1-A216)/1000</f>
        <v>1746.66666666667</v>
      </c>
      <c r="D216" s="0" t="n">
        <f aca="false">(1/(Ton*0.000000001)*A216/1000)</f>
        <v>4760</v>
      </c>
      <c r="E216" s="37" t="n">
        <f aca="false">((Tj_max-T_amb)/Rja-(A216*E$1)^2*Rdson)/(0.5*B216*E$1*(Tr_rise+Tr_fall)*0.000000001)/1000</f>
        <v>20932.2642098435</v>
      </c>
      <c r="F216" s="36" t="n">
        <f aca="false">((Tj_max-T_amb)/Rja-(A216*F$1)^2*Rdson)/(0.5*B216*F$1*(Tr_rise+Tr_fall)*0.000000001)/1000</f>
        <v>13765.6319714746</v>
      </c>
      <c r="G216" s="36" t="n">
        <f aca="false">((Tj_max-T_amb)/Rja-(A216*G$1)^2*Rdson)/(0.5*B216*G$1*(Tr_rise+Tr_fall)*0.000000001)/1000</f>
        <v>10125.5526017639</v>
      </c>
      <c r="H216" s="36" t="n">
        <f aca="false">((Tj_max-T_amb)/Rja-(A216*H$1)^2*Rdson)/(0.5*B216*H$1*(Tr_rise+Tr_fall)*0.000000001)/1000</f>
        <v>7896.09437951636</v>
      </c>
      <c r="I216" s="36" t="n">
        <f aca="false">IF(MIN(C216:H216)&gt;Min_Fsw,MIN(C216:H216),0)</f>
        <v>1746.66666666667</v>
      </c>
      <c r="J216" s="37" t="n">
        <f aca="false">IF(I216&lt;Max_Fsw,I216,Max_Fsw)</f>
        <v>1000</v>
      </c>
      <c r="K216" s="38" t="n">
        <f aca="false">ROUNDUP((Voutnew+Vd)/Vin_max,2)</f>
        <v>0.28</v>
      </c>
      <c r="L216" s="38" t="n">
        <f aca="false">ROUNDUP((Voutnew+Vd)/Vin_min,2)</f>
        <v>0.38</v>
      </c>
      <c r="M216" s="38"/>
      <c r="Q216" s="36" t="n">
        <f aca="false">MIN(O$3:P$3)</f>
        <v>1000</v>
      </c>
    </row>
    <row r="217" customFormat="false" ht="12.75" hidden="false" customHeight="false" outlineLevel="0" collapsed="false">
      <c r="A217" s="34" t="n">
        <f aca="false">A216+0.002</f>
        <v>0.478</v>
      </c>
      <c r="B217" s="35" t="n">
        <f aca="false">(Voutnew+Vd)/A217</f>
        <v>7.94979079497907</v>
      </c>
      <c r="C217" s="36" t="n">
        <f aca="false">(1/(Toff*0.000000001))*(1-A217)/1000</f>
        <v>1740</v>
      </c>
      <c r="D217" s="0" t="n">
        <f aca="false">(1/(Ton*0.000000001)*A217/1000)</f>
        <v>4780</v>
      </c>
      <c r="E217" s="37" t="n">
        <f aca="false">((Tj_max-T_amb)/Rja-(A217*E$1)^2*Rdson)/(0.5*B217*E$1*(Tr_rise+Tr_fall)*0.000000001)/1000</f>
        <v>21018.2948492746</v>
      </c>
      <c r="F217" s="36" t="n">
        <f aca="false">((Tj_max-T_amb)/Rja-(A217*F$1)^2*Rdson)/(0.5*B217*F$1*(Tr_rise+Tr_fall)*0.000000001)/1000</f>
        <v>13820.5906854813</v>
      </c>
      <c r="G217" s="36" t="n">
        <f aca="false">((Tj_max-T_amb)/Rja-(A217*G$1)^2*Rdson)/(0.5*B217*G$1*(Tr_rise+Tr_fall)*0.000000001)/1000</f>
        <v>10164.2568393741</v>
      </c>
      <c r="H217" s="36" t="n">
        <f aca="false">((Tj_max-T_amb)/Rja-(A217*H$1)^2*Rdson)/(0.5*B217*H$1*(Tr_rise+Tr_fall)*0.000000001)/1000</f>
        <v>7924.4711203414</v>
      </c>
      <c r="I217" s="36" t="n">
        <f aca="false">IF(MIN(C217:H217)&gt;Min_Fsw,MIN(C217:H217),0)</f>
        <v>1740</v>
      </c>
      <c r="J217" s="37" t="n">
        <f aca="false">IF(I217&lt;Max_Fsw,I217,Max_Fsw)</f>
        <v>1000</v>
      </c>
      <c r="K217" s="38" t="n">
        <f aca="false">ROUNDUP((Voutnew+Vd)/Vin_max,2)</f>
        <v>0.28</v>
      </c>
      <c r="L217" s="38" t="n">
        <f aca="false">ROUNDUP((Voutnew+Vd)/Vin_min,2)</f>
        <v>0.38</v>
      </c>
      <c r="M217" s="38"/>
      <c r="Q217" s="36" t="n">
        <f aca="false">MIN(O$3:P$3)</f>
        <v>1000</v>
      </c>
    </row>
    <row r="218" customFormat="false" ht="12.75" hidden="false" customHeight="false" outlineLevel="0" collapsed="false">
      <c r="A218" s="34" t="n">
        <f aca="false">A217+0.002</f>
        <v>0.48</v>
      </c>
      <c r="B218" s="35" t="n">
        <f aca="false">(Voutnew+Vd)/A218</f>
        <v>7.91666666666666</v>
      </c>
      <c r="C218" s="36" t="n">
        <f aca="false">(1/(Toff*0.000000001))*(1-A218)/1000</f>
        <v>1733.33333333333</v>
      </c>
      <c r="D218" s="0" t="n">
        <f aca="false">(1/(Ton*0.000000001)*A218/1000)</f>
        <v>4800</v>
      </c>
      <c r="E218" s="37" t="n">
        <f aca="false">((Tj_max-T_amb)/Rja-(A218*E$1)^2*Rdson)/(0.5*B218*E$1*(Tr_rise+Tr_fall)*0.000000001)/1000</f>
        <v>21104.3013371266</v>
      </c>
      <c r="F218" s="36" t="n">
        <f aca="false">((Tj_max-T_amb)/Rja-(A218*F$1)^2*Rdson)/(0.5*B218*F$1*(Tr_rise+Tr_fall)*0.000000001)/1000</f>
        <v>13875.5131721195</v>
      </c>
      <c r="G218" s="36" t="n">
        <f aca="false">((Tj_max-T_amb)/Rja-(A218*G$1)^2*Rdson)/(0.5*B218*G$1*(Tr_rise+Tr_fall)*0.000000001)/1000</f>
        <v>10202.9127738265</v>
      </c>
      <c r="H218" s="36" t="n">
        <f aca="false">((Tj_max-T_amb)/Rja-(A218*H$1)^2*Rdson)/(0.5*B218*H$1*(Tr_rise+Tr_fall)*0.000000001)/1000</f>
        <v>7952.78748221907</v>
      </c>
      <c r="I218" s="36" t="n">
        <f aca="false">IF(MIN(C218:H218)&gt;Min_Fsw,MIN(C218:H218),0)</f>
        <v>1733.33333333333</v>
      </c>
      <c r="J218" s="37" t="n">
        <f aca="false">IF(I218&lt;Max_Fsw,I218,Max_Fsw)</f>
        <v>1000</v>
      </c>
      <c r="K218" s="38" t="n">
        <f aca="false">ROUNDUP((Voutnew+Vd)/Vin_max,2)</f>
        <v>0.28</v>
      </c>
      <c r="L218" s="38" t="n">
        <f aca="false">ROUNDUP((Voutnew+Vd)/Vin_min,2)</f>
        <v>0.38</v>
      </c>
      <c r="M218" s="38"/>
      <c r="Q218" s="36" t="n">
        <f aca="false">MIN(O$3:P$3)</f>
        <v>1000</v>
      </c>
    </row>
    <row r="219" customFormat="false" ht="12.75" hidden="false" customHeight="false" outlineLevel="0" collapsed="false">
      <c r="A219" s="34" t="n">
        <f aca="false">A218+0.002</f>
        <v>0.482</v>
      </c>
      <c r="B219" s="35" t="n">
        <f aca="false">(Voutnew+Vd)/A219</f>
        <v>7.88381742738589</v>
      </c>
      <c r="C219" s="36" t="n">
        <f aca="false">(1/(Toff*0.000000001))*(1-A219)/1000</f>
        <v>1726.66666666667</v>
      </c>
      <c r="D219" s="0" t="n">
        <f aca="false">(1/(Ton*0.000000001)*A219/1000)</f>
        <v>4820</v>
      </c>
      <c r="E219" s="37" t="n">
        <f aca="false">((Tj_max-T_amb)/Rja-(A219*E$1)^2*Rdson)/(0.5*B219*E$1*(Tr_rise+Tr_fall)*0.000000001)/1000</f>
        <v>21190.2835723471</v>
      </c>
      <c r="F219" s="36" t="n">
        <f aca="false">((Tj_max-T_amb)/Rja-(A219*F$1)^2*Rdson)/(0.5*B219*F$1*(Tr_rise+Tr_fall)*0.000000001)/1000</f>
        <v>13930.3992798103</v>
      </c>
      <c r="G219" s="36" t="n">
        <f aca="false">((Tj_max-T_amb)/Rja-(A219*G$1)^2*Rdson)/(0.5*B219*G$1*(Tr_rise+Tr_fall)*0.000000001)/1000</f>
        <v>10241.5202030157</v>
      </c>
      <c r="H219" s="36" t="n">
        <f aca="false">((Tj_max-T_amb)/Rja-(A219*H$1)^2*Rdson)/(0.5*B219*H$1*(Tr_rise+Tr_fall)*0.000000001)/1000</f>
        <v>7981.04321251779</v>
      </c>
      <c r="I219" s="36" t="n">
        <f aca="false">IF(MIN(C219:H219)&gt;Min_Fsw,MIN(C219:H219),0)</f>
        <v>1726.66666666667</v>
      </c>
      <c r="J219" s="37" t="n">
        <f aca="false">IF(I219&lt;Max_Fsw,I219,Max_Fsw)</f>
        <v>1000</v>
      </c>
      <c r="K219" s="38" t="n">
        <f aca="false">ROUNDUP((Voutnew+Vd)/Vin_max,2)</f>
        <v>0.28</v>
      </c>
      <c r="L219" s="38" t="n">
        <f aca="false">ROUNDUP((Voutnew+Vd)/Vin_min,2)</f>
        <v>0.38</v>
      </c>
      <c r="M219" s="38"/>
      <c r="Q219" s="36" t="n">
        <f aca="false">MIN(O$3:P$3)</f>
        <v>1000</v>
      </c>
    </row>
    <row r="220" customFormat="false" ht="12.75" hidden="false" customHeight="false" outlineLevel="0" collapsed="false">
      <c r="A220" s="34" t="n">
        <f aca="false">A219+0.002</f>
        <v>0.484</v>
      </c>
      <c r="B220" s="35" t="n">
        <f aca="false">(Voutnew+Vd)/A220</f>
        <v>7.85123966942148</v>
      </c>
      <c r="C220" s="36" t="n">
        <f aca="false">(1/(Toff*0.000000001))*(1-A220)/1000</f>
        <v>1720</v>
      </c>
      <c r="D220" s="0" t="n">
        <f aca="false">(1/(Ton*0.000000001)*A220/1000)</f>
        <v>4840</v>
      </c>
      <c r="E220" s="37" t="n">
        <f aca="false">((Tj_max-T_amb)/Rja-(A220*E$1)^2*Rdson)/(0.5*B220*E$1*(Tr_rise+Tr_fall)*0.000000001)/1000</f>
        <v>21276.2414538834</v>
      </c>
      <c r="F220" s="36" t="n">
        <f aca="false">((Tj_max-T_amb)/Rja-(A220*F$1)^2*Rdson)/(0.5*B220*F$1*(Tr_rise+Tr_fall)*0.000000001)/1000</f>
        <v>13985.2488569749</v>
      </c>
      <c r="G220" s="36" t="n">
        <f aca="false">((Tj_max-T_amb)/Rja-(A220*G$1)^2*Rdson)/(0.5*B220*G$1*(Tr_rise+Tr_fall)*0.000000001)/1000</f>
        <v>10280.0789248364</v>
      </c>
      <c r="H220" s="36" t="n">
        <f aca="false">((Tj_max-T_amb)/Rja-(A220*H$1)^2*Rdson)/(0.5*B220*H$1*(Tr_rise+Tr_fall)*0.000000001)/1000</f>
        <v>8009.23805860598</v>
      </c>
      <c r="I220" s="36" t="n">
        <f aca="false">IF(MIN(C220:H220)&gt;Min_Fsw,MIN(C220:H220),0)</f>
        <v>1720</v>
      </c>
      <c r="J220" s="37" t="n">
        <f aca="false">IF(I220&lt;Max_Fsw,I220,Max_Fsw)</f>
        <v>1000</v>
      </c>
      <c r="K220" s="38" t="n">
        <f aca="false">ROUNDUP((Voutnew+Vd)/Vin_max,2)</f>
        <v>0.28</v>
      </c>
      <c r="L220" s="38" t="n">
        <f aca="false">ROUNDUP((Voutnew+Vd)/Vin_min,2)</f>
        <v>0.38</v>
      </c>
      <c r="M220" s="38"/>
      <c r="Q220" s="36" t="n">
        <f aca="false">MIN(O$3:P$3)</f>
        <v>1000</v>
      </c>
    </row>
    <row r="221" customFormat="false" ht="12.75" hidden="false" customHeight="false" outlineLevel="0" collapsed="false">
      <c r="A221" s="34" t="n">
        <f aca="false">A220+0.002</f>
        <v>0.486</v>
      </c>
      <c r="B221" s="35" t="n">
        <f aca="false">(Voutnew+Vd)/A221</f>
        <v>7.81893004115226</v>
      </c>
      <c r="C221" s="36" t="n">
        <f aca="false">(1/(Toff*0.000000001))*(1-A221)/1000</f>
        <v>1713.33333333333</v>
      </c>
      <c r="D221" s="0" t="n">
        <f aca="false">(1/(Ton*0.000000001)*A221/1000)</f>
        <v>4860</v>
      </c>
      <c r="E221" s="37" t="n">
        <f aca="false">((Tj_max-T_amb)/Rja-(A221*E$1)^2*Rdson)/(0.5*B221*E$1*(Tr_rise+Tr_fall)*0.000000001)/1000</f>
        <v>21362.1748806828</v>
      </c>
      <c r="F221" s="36" t="n">
        <f aca="false">((Tj_max-T_amb)/Rja-(A221*F$1)^2*Rdson)/(0.5*B221*F$1*(Tr_rise+Tr_fall)*0.000000001)/1000</f>
        <v>14040.0617520342</v>
      </c>
      <c r="G221" s="36" t="n">
        <f aca="false">((Tj_max-T_amb)/Rja-(A221*G$1)^2*Rdson)/(0.5*B221*G$1*(Tr_rise+Tr_fall)*0.000000001)/1000</f>
        <v>10318.5887371835</v>
      </c>
      <c r="H221" s="36" t="n">
        <f aca="false">((Tj_max-T_amb)/Rja-(A221*H$1)^2*Rdson)/(0.5*B221*H$1*(Tr_rise+Tr_fall)*0.000000001)/1000</f>
        <v>8037.37176785207</v>
      </c>
      <c r="I221" s="36" t="n">
        <f aca="false">IF(MIN(C221:H221)&gt;Min_Fsw,MIN(C221:H221),0)</f>
        <v>1713.33333333333</v>
      </c>
      <c r="J221" s="37" t="n">
        <f aca="false">IF(I221&lt;Max_Fsw,I221,Max_Fsw)</f>
        <v>1000</v>
      </c>
      <c r="K221" s="38" t="n">
        <f aca="false">ROUNDUP((Voutnew+Vd)/Vin_max,2)</f>
        <v>0.28</v>
      </c>
      <c r="L221" s="38" t="n">
        <f aca="false">ROUNDUP((Voutnew+Vd)/Vin_min,2)</f>
        <v>0.38</v>
      </c>
      <c r="M221" s="38"/>
      <c r="Q221" s="36" t="n">
        <f aca="false">MIN(O$3:P$3)</f>
        <v>1000</v>
      </c>
    </row>
    <row r="222" customFormat="false" ht="12.75" hidden="false" customHeight="false" outlineLevel="0" collapsed="false">
      <c r="A222" s="34" t="n">
        <f aca="false">A221+0.002</f>
        <v>0.488</v>
      </c>
      <c r="B222" s="35" t="n">
        <f aca="false">(Voutnew+Vd)/A222</f>
        <v>7.78688524590163</v>
      </c>
      <c r="C222" s="36" t="n">
        <f aca="false">(1/(Toff*0.000000001))*(1-A222)/1000</f>
        <v>1706.66666666667</v>
      </c>
      <c r="D222" s="0" t="n">
        <f aca="false">(1/(Ton*0.000000001)*A222/1000)</f>
        <v>4880</v>
      </c>
      <c r="E222" s="37" t="n">
        <f aca="false">((Tj_max-T_amb)/Rja-(A222*E$1)^2*Rdson)/(0.5*B222*E$1*(Tr_rise+Tr_fall)*0.000000001)/1000</f>
        <v>21448.0837516928</v>
      </c>
      <c r="F222" s="36" t="n">
        <f aca="false">((Tj_max-T_amb)/Rja-(A222*F$1)^2*Rdson)/(0.5*B222*F$1*(Tr_rise+Tr_fall)*0.000000001)/1000</f>
        <v>14094.8378134092</v>
      </c>
      <c r="G222" s="36" t="n">
        <f aca="false">((Tj_max-T_amb)/Rja-(A222*G$1)^2*Rdson)/(0.5*B222*G$1*(Tr_rise+Tr_fall)*0.000000001)/1000</f>
        <v>10357.0494379516</v>
      </c>
      <c r="H222" s="36" t="n">
        <f aca="false">((Tj_max-T_amb)/Rja-(A222*H$1)^2*Rdson)/(0.5*B222*H$1*(Tr_rise+Tr_fall)*0.000000001)/1000</f>
        <v>8065.44408762447</v>
      </c>
      <c r="I222" s="36" t="n">
        <f aca="false">IF(MIN(C222:H222)&gt;Min_Fsw,MIN(C222:H222),0)</f>
        <v>1706.66666666667</v>
      </c>
      <c r="J222" s="37" t="n">
        <f aca="false">IF(I222&lt;Max_Fsw,I222,Max_Fsw)</f>
        <v>1000</v>
      </c>
      <c r="K222" s="38" t="n">
        <f aca="false">ROUNDUP((Voutnew+Vd)/Vin_max,2)</f>
        <v>0.28</v>
      </c>
      <c r="L222" s="38" t="n">
        <f aca="false">ROUNDUP((Voutnew+Vd)/Vin_min,2)</f>
        <v>0.38</v>
      </c>
      <c r="M222" s="38"/>
      <c r="Q222" s="36" t="n">
        <f aca="false">MIN(O$3:P$3)</f>
        <v>1000</v>
      </c>
    </row>
    <row r="223" customFormat="false" ht="12.75" hidden="false" customHeight="false" outlineLevel="0" collapsed="false">
      <c r="A223" s="34" t="n">
        <f aca="false">A222+0.002</f>
        <v>0.49</v>
      </c>
      <c r="B223" s="35" t="n">
        <f aca="false">(Voutnew+Vd)/A223</f>
        <v>7.75510204081632</v>
      </c>
      <c r="C223" s="36" t="n">
        <f aca="false">(1/(Toff*0.000000001))*(1-A223)/1000</f>
        <v>1700</v>
      </c>
      <c r="D223" s="0" t="n">
        <f aca="false">(1/(Ton*0.000000001)*A223/1000)</f>
        <v>4900</v>
      </c>
      <c r="E223" s="37" t="n">
        <f aca="false">((Tj_max-T_amb)/Rja-(A223*E$1)^2*Rdson)/(0.5*B223*E$1*(Tr_rise+Tr_fall)*0.000000001)/1000</f>
        <v>21533.9679658606</v>
      </c>
      <c r="F223" s="36" t="n">
        <f aca="false">((Tj_max-T_amb)/Rja-(A223*F$1)^2*Rdson)/(0.5*B223*F$1*(Tr_rise+Tr_fall)*0.000000001)/1000</f>
        <v>14149.5768895211</v>
      </c>
      <c r="G223" s="36" t="n">
        <f aca="false">((Tj_max-T_amb)/Rja-(A223*G$1)^2*Rdson)/(0.5*B223*G$1*(Tr_rise+Tr_fall)*0.000000001)/1000</f>
        <v>10395.4608250356</v>
      </c>
      <c r="H223" s="36" t="n">
        <f aca="false">((Tj_max-T_amb)/Rja-(A223*H$1)^2*Rdson)/(0.5*B223*H$1*(Tr_rise+Tr_fall)*0.000000001)/1000</f>
        <v>8093.45476529161</v>
      </c>
      <c r="I223" s="36" t="n">
        <f aca="false">IF(MIN(C223:H223)&gt;Min_Fsw,MIN(C223:H223),0)</f>
        <v>1700</v>
      </c>
      <c r="J223" s="37" t="n">
        <f aca="false">IF(I223&lt;Max_Fsw,I223,Max_Fsw)</f>
        <v>1000</v>
      </c>
      <c r="K223" s="38" t="n">
        <f aca="false">ROUNDUP((Voutnew+Vd)/Vin_max,2)</f>
        <v>0.28</v>
      </c>
      <c r="L223" s="38" t="n">
        <f aca="false">ROUNDUP((Voutnew+Vd)/Vin_min,2)</f>
        <v>0.38</v>
      </c>
      <c r="M223" s="38"/>
      <c r="Q223" s="36" t="n">
        <f aca="false">MIN(O$3:P$3)</f>
        <v>1000</v>
      </c>
    </row>
    <row r="224" customFormat="false" ht="12.75" hidden="false" customHeight="false" outlineLevel="0" collapsed="false">
      <c r="A224" s="34" t="n">
        <f aca="false">A223+0.002</f>
        <v>0.492</v>
      </c>
      <c r="B224" s="35" t="n">
        <f aca="false">(Voutnew+Vd)/A224</f>
        <v>7.72357723577235</v>
      </c>
      <c r="C224" s="36" t="n">
        <f aca="false">(1/(Toff*0.000000001))*(1-A224)/1000</f>
        <v>1693.33333333333</v>
      </c>
      <c r="D224" s="0" t="n">
        <f aca="false">(1/(Ton*0.000000001)*A224/1000)</f>
        <v>4920</v>
      </c>
      <c r="E224" s="37" t="n">
        <f aca="false">((Tj_max-T_amb)/Rja-(A224*E$1)^2*Rdson)/(0.5*B224*E$1*(Tr_rise+Tr_fall)*0.000000001)/1000</f>
        <v>21619.8274221337</v>
      </c>
      <c r="F224" s="36" t="n">
        <f aca="false">((Tj_max-T_amb)/Rja-(A224*F$1)^2*Rdson)/(0.5*B224*F$1*(Tr_rise+Tr_fall)*0.000000001)/1000</f>
        <v>14204.2788287909</v>
      </c>
      <c r="G224" s="36" t="n">
        <f aca="false">((Tj_max-T_amb)/Rja-(A224*G$1)^2*Rdson)/(0.5*B224*G$1*(Tr_rise+Tr_fall)*0.000000001)/1000</f>
        <v>10433.82269633</v>
      </c>
      <c r="H224" s="36" t="n">
        <f aca="false">((Tj_max-T_amb)/Rja-(A224*H$1)^2*Rdson)/(0.5*B224*H$1*(Tr_rise+Tr_fall)*0.000000001)/1000</f>
        <v>8121.40354822191</v>
      </c>
      <c r="I224" s="36" t="n">
        <f aca="false">IF(MIN(C224:H224)&gt;Min_Fsw,MIN(C224:H224),0)</f>
        <v>1693.33333333333</v>
      </c>
      <c r="J224" s="37" t="n">
        <f aca="false">IF(I224&lt;Max_Fsw,I224,Max_Fsw)</f>
        <v>1000</v>
      </c>
      <c r="K224" s="38" t="n">
        <f aca="false">ROUNDUP((Voutnew+Vd)/Vin_max,2)</f>
        <v>0.28</v>
      </c>
      <c r="L224" s="38" t="n">
        <f aca="false">ROUNDUP((Voutnew+Vd)/Vin_min,2)</f>
        <v>0.38</v>
      </c>
      <c r="M224" s="38"/>
      <c r="Q224" s="36" t="n">
        <f aca="false">MIN(O$3:P$3)</f>
        <v>1000</v>
      </c>
    </row>
    <row r="225" customFormat="false" ht="12.75" hidden="false" customHeight="false" outlineLevel="0" collapsed="false">
      <c r="A225" s="34" t="n">
        <f aca="false">A224+0.002</f>
        <v>0.494</v>
      </c>
      <c r="B225" s="35" t="n">
        <f aca="false">(Voutnew+Vd)/A225</f>
        <v>7.69230769230769</v>
      </c>
      <c r="C225" s="36" t="n">
        <f aca="false">(1/(Toff*0.000000001))*(1-A225)/1000</f>
        <v>1686.66666666667</v>
      </c>
      <c r="D225" s="0" t="n">
        <f aca="false">(1/(Ton*0.000000001)*A225/1000)</f>
        <v>4940</v>
      </c>
      <c r="E225" s="37" t="n">
        <f aca="false">((Tj_max-T_amb)/Rja-(A225*E$1)^2*Rdson)/(0.5*B225*E$1*(Tr_rise+Tr_fall)*0.000000001)/1000</f>
        <v>21705.6620194595</v>
      </c>
      <c r="F225" s="36" t="n">
        <f aca="false">((Tj_max-T_amb)/Rja-(A225*F$1)^2*Rdson)/(0.5*B225*F$1*(Tr_rise+Tr_fall)*0.000000001)/1000</f>
        <v>14258.9434796396</v>
      </c>
      <c r="G225" s="36" t="n">
        <f aca="false">((Tj_max-T_amb)/Rja-(A225*G$1)^2*Rdson)/(0.5*B225*G$1*(Tr_rise+Tr_fall)*0.000000001)/1000</f>
        <v>10472.1348497297</v>
      </c>
      <c r="H225" s="36" t="n">
        <f aca="false">((Tj_max-T_amb)/Rja-(A225*H$1)^2*Rdson)/(0.5*B225*H$1*(Tr_rise+Tr_fall)*0.000000001)/1000</f>
        <v>8149.29018378379</v>
      </c>
      <c r="I225" s="36" t="n">
        <f aca="false">IF(MIN(C225:H225)&gt;Min_Fsw,MIN(C225:H225),0)</f>
        <v>1686.66666666667</v>
      </c>
      <c r="J225" s="37" t="n">
        <f aca="false">IF(I225&lt;Max_Fsw,I225,Max_Fsw)</f>
        <v>1000</v>
      </c>
      <c r="K225" s="38" t="n">
        <f aca="false">ROUNDUP((Voutnew+Vd)/Vin_max,2)</f>
        <v>0.28</v>
      </c>
      <c r="L225" s="38" t="n">
        <f aca="false">ROUNDUP((Voutnew+Vd)/Vin_min,2)</f>
        <v>0.38</v>
      </c>
      <c r="M225" s="38"/>
      <c r="Q225" s="36" t="n">
        <f aca="false">MIN(O$3:P$3)</f>
        <v>1000</v>
      </c>
    </row>
    <row r="226" customFormat="false" ht="12.75" hidden="false" customHeight="false" outlineLevel="0" collapsed="false">
      <c r="A226" s="34" t="n">
        <f aca="false">A225+0.002</f>
        <v>0.496</v>
      </c>
      <c r="B226" s="35" t="n">
        <f aca="false">(Voutnew+Vd)/A226</f>
        <v>7.66129032258064</v>
      </c>
      <c r="C226" s="36" t="n">
        <f aca="false">(1/(Toff*0.000000001))*(1-A226)/1000</f>
        <v>1680</v>
      </c>
      <c r="D226" s="0" t="n">
        <f aca="false">(1/(Ton*0.000000001)*A226/1000)</f>
        <v>4960</v>
      </c>
      <c r="E226" s="37" t="n">
        <f aca="false">((Tj_max-T_amb)/Rja-(A226*E$1)^2*Rdson)/(0.5*B226*E$1*(Tr_rise+Tr_fall)*0.000000001)/1000</f>
        <v>21791.4716567852</v>
      </c>
      <c r="F226" s="36" t="n">
        <f aca="false">((Tj_max-T_amb)/Rja-(A226*F$1)^2*Rdson)/(0.5*B226*F$1*(Tr_rise+Tr_fall)*0.000000001)/1000</f>
        <v>14313.5706904884</v>
      </c>
      <c r="G226" s="36" t="n">
        <f aca="false">((Tj_max-T_amb)/Rja-(A226*G$1)^2*Rdson)/(0.5*B226*G$1*(Tr_rise+Tr_fall)*0.000000001)/1000</f>
        <v>10510.3970831295</v>
      </c>
      <c r="H226" s="36" t="n">
        <f aca="false">((Tj_max-T_amb)/Rja-(A226*H$1)^2*Rdson)/(0.5*B226*H$1*(Tr_rise+Tr_fall)*0.000000001)/1000</f>
        <v>8177.11441934567</v>
      </c>
      <c r="I226" s="36" t="n">
        <f aca="false">IF(MIN(C226:H226)&gt;Min_Fsw,MIN(C226:H226),0)</f>
        <v>1680</v>
      </c>
      <c r="J226" s="37" t="n">
        <f aca="false">IF(I226&lt;Max_Fsw,I226,Max_Fsw)</f>
        <v>1000</v>
      </c>
      <c r="K226" s="38" t="n">
        <f aca="false">ROUNDUP((Voutnew+Vd)/Vin_max,2)</f>
        <v>0.28</v>
      </c>
      <c r="L226" s="38" t="n">
        <f aca="false">ROUNDUP((Voutnew+Vd)/Vin_min,2)</f>
        <v>0.38</v>
      </c>
      <c r="M226" s="38"/>
      <c r="Q226" s="36" t="n">
        <f aca="false">MIN(O$3:P$3)</f>
        <v>1000</v>
      </c>
    </row>
    <row r="227" customFormat="false" ht="12.75" hidden="false" customHeight="false" outlineLevel="0" collapsed="false">
      <c r="A227" s="34" t="n">
        <f aca="false">A226+0.002</f>
        <v>0.498</v>
      </c>
      <c r="B227" s="35" t="n">
        <f aca="false">(Voutnew+Vd)/A227</f>
        <v>7.63052208835341</v>
      </c>
      <c r="C227" s="36" t="n">
        <f aca="false">(1/(Toff*0.000000001))*(1-A227)/1000</f>
        <v>1673.33333333333</v>
      </c>
      <c r="D227" s="0" t="n">
        <f aca="false">(1/(Ton*0.000000001)*A227/1000)</f>
        <v>4980</v>
      </c>
      <c r="E227" s="37" t="n">
        <f aca="false">((Tj_max-T_amb)/Rja-(A227*E$1)^2*Rdson)/(0.5*B227*E$1*(Tr_rise+Tr_fall)*0.000000001)/1000</f>
        <v>21877.2562330583</v>
      </c>
      <c r="F227" s="36" t="n">
        <f aca="false">((Tj_max-T_amb)/Rja-(A227*F$1)^2*Rdson)/(0.5*B227*F$1*(Tr_rise+Tr_fall)*0.000000001)/1000</f>
        <v>14368.1603097582</v>
      </c>
      <c r="G227" s="36" t="n">
        <f aca="false">((Tj_max-T_amb)/Rja-(A227*G$1)^2*Rdson)/(0.5*B227*G$1*(Tr_rise+Tr_fall)*0.000000001)/1000</f>
        <v>10548.6091944239</v>
      </c>
      <c r="H227" s="36" t="n">
        <f aca="false">((Tj_max-T_amb)/Rja-(A227*H$1)^2*Rdson)/(0.5*B227*H$1*(Tr_rise+Tr_fall)*0.000000001)/1000</f>
        <v>8204.87600227596</v>
      </c>
      <c r="I227" s="36" t="n">
        <f aca="false">IF(MIN(C227:H227)&gt;Min_Fsw,MIN(C227:H227),0)</f>
        <v>1673.33333333333</v>
      </c>
      <c r="J227" s="37" t="n">
        <f aca="false">IF(I227&lt;Max_Fsw,I227,Max_Fsw)</f>
        <v>1000</v>
      </c>
      <c r="K227" s="38" t="n">
        <f aca="false">ROUNDUP((Voutnew+Vd)/Vin_max,2)</f>
        <v>0.28</v>
      </c>
      <c r="L227" s="38" t="n">
        <f aca="false">ROUNDUP((Voutnew+Vd)/Vin_min,2)</f>
        <v>0.38</v>
      </c>
      <c r="M227" s="38"/>
      <c r="Q227" s="36" t="n">
        <f aca="false">MIN(O$3:P$3)</f>
        <v>1000</v>
      </c>
    </row>
    <row r="228" customFormat="false" ht="12.75" hidden="false" customHeight="false" outlineLevel="0" collapsed="false">
      <c r="A228" s="34" t="n">
        <f aca="false">A227+0.002</f>
        <v>0.5</v>
      </c>
      <c r="B228" s="35" t="n">
        <f aca="false">(Voutnew+Vd)/A228</f>
        <v>7.59999999999999</v>
      </c>
      <c r="C228" s="36" t="n">
        <f aca="false">(1/(Toff*0.000000001))*(1-A228)/1000</f>
        <v>1666.66666666667</v>
      </c>
      <c r="D228" s="0" t="n">
        <f aca="false">(1/(Ton*0.000000001)*A228/1000)</f>
        <v>5000</v>
      </c>
      <c r="E228" s="37" t="n">
        <f aca="false">((Tj_max-T_amb)/Rja-(A228*E$1)^2*Rdson)/(0.5*B228*E$1*(Tr_rise+Tr_fall)*0.000000001)/1000</f>
        <v>21963.0156472262</v>
      </c>
      <c r="F228" s="36" t="n">
        <f aca="false">((Tj_max-T_amb)/Rja-(A228*F$1)^2*Rdson)/(0.5*B228*F$1*(Tr_rise+Tr_fall)*0.000000001)/1000</f>
        <v>14422.7121858701</v>
      </c>
      <c r="G228" s="36" t="n">
        <f aca="false">((Tj_max-T_amb)/Rja-(A228*G$1)^2*Rdson)/(0.5*B228*G$1*(Tr_rise+Tr_fall)*0.000000001)/1000</f>
        <v>10586.7709815078</v>
      </c>
      <c r="H228" s="36" t="n">
        <f aca="false">((Tj_max-T_amb)/Rja-(A228*H$1)^2*Rdson)/(0.5*B228*H$1*(Tr_rise+Tr_fall)*0.000000001)/1000</f>
        <v>8232.57467994311</v>
      </c>
      <c r="I228" s="36" t="n">
        <f aca="false">IF(MIN(C228:H228)&gt;Min_Fsw,MIN(C228:H228),0)</f>
        <v>1666.66666666667</v>
      </c>
      <c r="J228" s="37" t="n">
        <f aca="false">IF(I228&lt;Max_Fsw,I228,Max_Fsw)</f>
        <v>1000</v>
      </c>
      <c r="K228" s="38" t="n">
        <f aca="false">ROUNDUP((Voutnew+Vd)/Vin_max,2)</f>
        <v>0.28</v>
      </c>
      <c r="L228" s="38" t="n">
        <f aca="false">ROUNDUP((Voutnew+Vd)/Vin_min,2)</f>
        <v>0.38</v>
      </c>
      <c r="M228" s="38"/>
      <c r="Q228" s="36" t="n">
        <f aca="false">MIN(O$3:P$3)</f>
        <v>1000</v>
      </c>
    </row>
    <row r="229" customFormat="false" ht="12.75" hidden="false" customHeight="false" outlineLevel="0" collapsed="false">
      <c r="A229" s="34" t="n">
        <f aca="false">A228+0.002</f>
        <v>0.502</v>
      </c>
      <c r="B229" s="35" t="n">
        <f aca="false">(Voutnew+Vd)/A229</f>
        <v>7.56972111553784</v>
      </c>
      <c r="C229" s="36" t="n">
        <f aca="false">(1/(Toff*0.000000001))*(1-A229)/1000</f>
        <v>1660</v>
      </c>
      <c r="D229" s="0" t="n">
        <f aca="false">(1/(Ton*0.000000001)*A229/1000)</f>
        <v>5020</v>
      </c>
      <c r="E229" s="37" t="n">
        <f aca="false">((Tj_max-T_amb)/Rja-(A229*E$1)^2*Rdson)/(0.5*B229*E$1*(Tr_rise+Tr_fall)*0.000000001)/1000</f>
        <v>22048.7497982361</v>
      </c>
      <c r="F229" s="36" t="n">
        <f aca="false">((Tj_max-T_amb)/Rja-(A229*F$1)^2*Rdson)/(0.5*B229*F$1*(Tr_rise+Tr_fall)*0.000000001)/1000</f>
        <v>14477.2261672452</v>
      </c>
      <c r="G229" s="36" t="n">
        <f aca="false">((Tj_max-T_amb)/Rja-(A229*G$1)^2*Rdson)/(0.5*B229*G$1*(Tr_rise+Tr_fall)*0.000000001)/1000</f>
        <v>10624.882242276</v>
      </c>
      <c r="H229" s="36" t="n">
        <f aca="false">((Tj_max-T_amb)/Rja-(A229*H$1)^2*Rdson)/(0.5*B229*H$1*(Tr_rise+Tr_fall)*0.000000001)/1000</f>
        <v>8260.21019971551</v>
      </c>
      <c r="I229" s="36" t="n">
        <f aca="false">IF(MIN(C229:H229)&gt;Min_Fsw,MIN(C229:H229),0)</f>
        <v>1660</v>
      </c>
      <c r="J229" s="37" t="n">
        <f aca="false">IF(I229&lt;Max_Fsw,I229,Max_Fsw)</f>
        <v>1000</v>
      </c>
      <c r="K229" s="38" t="n">
        <f aca="false">ROUNDUP((Voutnew+Vd)/Vin_max,2)</f>
        <v>0.28</v>
      </c>
      <c r="L229" s="38" t="n">
        <f aca="false">ROUNDUP((Voutnew+Vd)/Vin_min,2)</f>
        <v>0.38</v>
      </c>
      <c r="M229" s="38"/>
      <c r="Q229" s="36" t="n">
        <f aca="false">MIN(O$3:P$3)</f>
        <v>1000</v>
      </c>
    </row>
    <row r="230" customFormat="false" ht="12.75" hidden="false" customHeight="false" outlineLevel="0" collapsed="false">
      <c r="A230" s="34" t="n">
        <f aca="false">A229+0.002</f>
        <v>0.504</v>
      </c>
      <c r="B230" s="35" t="n">
        <f aca="false">(Voutnew+Vd)/A230</f>
        <v>7.53968253968253</v>
      </c>
      <c r="C230" s="36" t="n">
        <f aca="false">(1/(Toff*0.000000001))*(1-A230)/1000</f>
        <v>1653.33333333333</v>
      </c>
      <c r="D230" s="0" t="n">
        <f aca="false">(1/(Ton*0.000000001)*A230/1000)</f>
        <v>5040</v>
      </c>
      <c r="E230" s="37" t="n">
        <f aca="false">((Tj_max-T_amb)/Rja-(A230*E$1)^2*Rdson)/(0.5*B230*E$1*(Tr_rise+Tr_fall)*0.000000001)/1000</f>
        <v>22134.4585850356</v>
      </c>
      <c r="F230" s="36" t="n">
        <f aca="false">((Tj_max-T_amb)/Rja-(A230*F$1)^2*Rdson)/(0.5*B230*F$1*(Tr_rise+Tr_fall)*0.000000001)/1000</f>
        <v>14531.7021023044</v>
      </c>
      <c r="G230" s="36" t="n">
        <f aca="false">((Tj_max-T_amb)/Rja-(A230*G$1)^2*Rdson)/(0.5*B230*G$1*(Tr_rise+Tr_fall)*0.000000001)/1000</f>
        <v>10662.942774623</v>
      </c>
      <c r="H230" s="36" t="n">
        <f aca="false">((Tj_max-T_amb)/Rja-(A230*H$1)^2*Rdson)/(0.5*B230*H$1*(Tr_rise+Tr_fall)*0.000000001)/1000</f>
        <v>8287.7823089616</v>
      </c>
      <c r="I230" s="36" t="n">
        <f aca="false">IF(MIN(C230:H230)&gt;Min_Fsw,MIN(C230:H230),0)</f>
        <v>1653.33333333333</v>
      </c>
      <c r="J230" s="37" t="n">
        <f aca="false">IF(I230&lt;Max_Fsw,I230,Max_Fsw)</f>
        <v>1000</v>
      </c>
      <c r="K230" s="38" t="n">
        <f aca="false">ROUNDUP((Voutnew+Vd)/Vin_max,2)</f>
        <v>0.28</v>
      </c>
      <c r="L230" s="38" t="n">
        <f aca="false">ROUNDUP((Voutnew+Vd)/Vin_min,2)</f>
        <v>0.38</v>
      </c>
      <c r="M230" s="38"/>
      <c r="Q230" s="36" t="n">
        <f aca="false">MIN(O$3:P$3)</f>
        <v>1000</v>
      </c>
    </row>
    <row r="231" customFormat="false" ht="12.75" hidden="false" customHeight="false" outlineLevel="0" collapsed="false">
      <c r="A231" s="34" t="n">
        <f aca="false">A230+0.002</f>
        <v>0.506</v>
      </c>
      <c r="B231" s="35" t="n">
        <f aca="false">(Voutnew+Vd)/A231</f>
        <v>7.5098814229249</v>
      </c>
      <c r="C231" s="36" t="n">
        <f aca="false">(1/(Toff*0.000000001))*(1-A231)/1000</f>
        <v>1646.66666666667</v>
      </c>
      <c r="D231" s="0" t="n">
        <f aca="false">(1/(Ton*0.000000001)*A231/1000)</f>
        <v>5060</v>
      </c>
      <c r="E231" s="37" t="n">
        <f aca="false">((Tj_max-T_amb)/Rja-(A231*E$1)^2*Rdson)/(0.5*B231*E$1*(Tr_rise+Tr_fall)*0.000000001)/1000</f>
        <v>22220.1419065718</v>
      </c>
      <c r="F231" s="36" t="n">
        <f aca="false">((Tj_max-T_amb)/Rja-(A231*F$1)^2*Rdson)/(0.5*B231*F$1*(Tr_rise+Tr_fall)*0.000000001)/1000</f>
        <v>14586.139839469</v>
      </c>
      <c r="G231" s="36" t="n">
        <f aca="false">((Tj_max-T_amb)/Rja-(A231*G$1)^2*Rdson)/(0.5*B231*G$1*(Tr_rise+Tr_fall)*0.000000001)/1000</f>
        <v>10700.9523764438</v>
      </c>
      <c r="H231" s="36" t="n">
        <f aca="false">((Tj_max-T_amb)/Rja-(A231*H$1)^2*Rdson)/(0.5*B231*H$1*(Tr_rise+Tr_fall)*0.000000001)/1000</f>
        <v>8315.29075504979</v>
      </c>
      <c r="I231" s="36" t="n">
        <f aca="false">IF(MIN(C231:H231)&gt;Min_Fsw,MIN(C231:H231),0)</f>
        <v>1646.66666666667</v>
      </c>
      <c r="J231" s="37" t="n">
        <f aca="false">IF(I231&lt;Max_Fsw,I231,Max_Fsw)</f>
        <v>1000</v>
      </c>
      <c r="K231" s="38" t="n">
        <f aca="false">ROUNDUP((Voutnew+Vd)/Vin_max,2)</f>
        <v>0.28</v>
      </c>
      <c r="L231" s="38" t="n">
        <f aca="false">ROUNDUP((Voutnew+Vd)/Vin_min,2)</f>
        <v>0.38</v>
      </c>
      <c r="M231" s="38"/>
      <c r="Q231" s="36" t="n">
        <f aca="false">MIN(O$3:P$3)</f>
        <v>1000</v>
      </c>
    </row>
    <row r="232" customFormat="false" ht="12.75" hidden="false" customHeight="false" outlineLevel="0" collapsed="false">
      <c r="A232" s="34" t="n">
        <f aca="false">A231+0.002</f>
        <v>0.508</v>
      </c>
      <c r="B232" s="35" t="n">
        <f aca="false">(Voutnew+Vd)/A232</f>
        <v>7.48031496062992</v>
      </c>
      <c r="C232" s="36" t="n">
        <f aca="false">(1/(Toff*0.000000001))*(1-A232)/1000</f>
        <v>1640</v>
      </c>
      <c r="D232" s="0" t="n">
        <f aca="false">(1/(Ton*0.000000001)*A232/1000)</f>
        <v>5080</v>
      </c>
      <c r="E232" s="37" t="n">
        <f aca="false">((Tj_max-T_amb)/Rja-(A232*E$1)^2*Rdson)/(0.5*B232*E$1*(Tr_rise+Tr_fall)*0.000000001)/1000</f>
        <v>22305.7996617923</v>
      </c>
      <c r="F232" s="36" t="n">
        <f aca="false">((Tj_max-T_amb)/Rja-(A232*F$1)^2*Rdson)/(0.5*B232*F$1*(Tr_rise+Tr_fall)*0.000000001)/1000</f>
        <v>14640.5392271598</v>
      </c>
      <c r="G232" s="36" t="n">
        <f aca="false">((Tj_max-T_amb)/Rja-(A232*G$1)^2*Rdson)/(0.5*B232*G$1*(Tr_rise+Tr_fall)*0.000000001)/1000</f>
        <v>10738.910845633</v>
      </c>
      <c r="H232" s="36" t="n">
        <f aca="false">((Tj_max-T_amb)/Rja-(A232*H$1)^2*Rdson)/(0.5*B232*H$1*(Tr_rise+Tr_fall)*0.000000001)/1000</f>
        <v>8342.73528534851</v>
      </c>
      <c r="I232" s="36" t="n">
        <f aca="false">IF(MIN(C232:H232)&gt;Min_Fsw,MIN(C232:H232),0)</f>
        <v>1640</v>
      </c>
      <c r="J232" s="37" t="n">
        <f aca="false">IF(I232&lt;Max_Fsw,I232,Max_Fsw)</f>
        <v>1000</v>
      </c>
      <c r="K232" s="38" t="n">
        <f aca="false">ROUNDUP((Voutnew+Vd)/Vin_max,2)</f>
        <v>0.28</v>
      </c>
      <c r="L232" s="38" t="n">
        <f aca="false">ROUNDUP((Voutnew+Vd)/Vin_min,2)</f>
        <v>0.38</v>
      </c>
      <c r="M232" s="38"/>
      <c r="Q232" s="36" t="n">
        <f aca="false">MIN(O$3:P$3)</f>
        <v>1000</v>
      </c>
    </row>
    <row r="233" customFormat="false" ht="12.75" hidden="false" customHeight="false" outlineLevel="0" collapsed="false">
      <c r="A233" s="34" t="n">
        <f aca="false">A232+0.002</f>
        <v>0.51</v>
      </c>
      <c r="B233" s="35" t="n">
        <f aca="false">(Voutnew+Vd)/A233</f>
        <v>7.45098039215686</v>
      </c>
      <c r="C233" s="36" t="n">
        <f aca="false">(1/(Toff*0.000000001))*(1-A233)/1000</f>
        <v>1633.33333333333</v>
      </c>
      <c r="D233" s="0" t="n">
        <f aca="false">(1/(Ton*0.000000001)*A233/1000)</f>
        <v>5100</v>
      </c>
      <c r="E233" s="37" t="n">
        <f aca="false">((Tj_max-T_amb)/Rja-(A233*E$1)^2*Rdson)/(0.5*B233*E$1*(Tr_rise+Tr_fall)*0.000000001)/1000</f>
        <v>22391.4317496444</v>
      </c>
      <c r="F233" s="36" t="n">
        <f aca="false">((Tj_max-T_amb)/Rja-(A233*F$1)^2*Rdson)/(0.5*B233*F$1*(Tr_rise+Tr_fall)*0.000000001)/1000</f>
        <v>14694.900113798</v>
      </c>
      <c r="G233" s="36" t="n">
        <f aca="false">((Tj_max-T_amb)/Rja-(A233*G$1)^2*Rdson)/(0.5*B233*G$1*(Tr_rise+Tr_fall)*0.000000001)/1000</f>
        <v>10776.8179800854</v>
      </c>
      <c r="H233" s="36" t="n">
        <f aca="false">((Tj_max-T_amb)/Rja-(A233*H$1)^2*Rdson)/(0.5*B233*H$1*(Tr_rise+Tr_fall)*0.000000001)/1000</f>
        <v>8370.11564722618</v>
      </c>
      <c r="I233" s="36" t="n">
        <f aca="false">IF(MIN(C233:H233)&gt;Min_Fsw,MIN(C233:H233),0)</f>
        <v>1633.33333333333</v>
      </c>
      <c r="J233" s="37" t="n">
        <f aca="false">IF(I233&lt;Max_Fsw,I233,Max_Fsw)</f>
        <v>1000</v>
      </c>
      <c r="K233" s="38" t="n">
        <f aca="false">ROUNDUP((Voutnew+Vd)/Vin_max,2)</f>
        <v>0.28</v>
      </c>
      <c r="L233" s="38" t="n">
        <f aca="false">ROUNDUP((Voutnew+Vd)/Vin_min,2)</f>
        <v>0.38</v>
      </c>
      <c r="M233" s="38"/>
      <c r="Q233" s="36" t="n">
        <f aca="false">MIN(O$3:P$3)</f>
        <v>1000</v>
      </c>
    </row>
    <row r="234" customFormat="false" ht="12.75" hidden="false" customHeight="false" outlineLevel="0" collapsed="false">
      <c r="A234" s="34" t="n">
        <f aca="false">A233+0.002</f>
        <v>0.512</v>
      </c>
      <c r="B234" s="35" t="n">
        <f aca="false">(Voutnew+Vd)/A234</f>
        <v>7.421875</v>
      </c>
      <c r="C234" s="36" t="n">
        <f aca="false">(1/(Toff*0.000000001))*(1-A234)/1000</f>
        <v>1626.66666666667</v>
      </c>
      <c r="D234" s="0" t="n">
        <f aca="false">(1/(Ton*0.000000001)*A234/1000)</f>
        <v>5120</v>
      </c>
      <c r="E234" s="37" t="n">
        <f aca="false">((Tj_max-T_amb)/Rja-(A234*E$1)^2*Rdson)/(0.5*B234*E$1*(Tr_rise+Tr_fall)*0.000000001)/1000</f>
        <v>22477.0380690754</v>
      </c>
      <c r="F234" s="36" t="n">
        <f aca="false">((Tj_max-T_amb)/Rja-(A234*F$1)^2*Rdson)/(0.5*B234*F$1*(Tr_rise+Tr_fall)*0.000000001)/1000</f>
        <v>14749.2223478047</v>
      </c>
      <c r="G234" s="36" t="n">
        <f aca="false">((Tj_max-T_amb)/Rja-(A234*G$1)^2*Rdson)/(0.5*B234*G$1*(Tr_rise+Tr_fall)*0.000000001)/1000</f>
        <v>10814.6735776956</v>
      </c>
      <c r="H234" s="36" t="n">
        <f aca="false">((Tj_max-T_amb)/Rja-(A234*H$1)^2*Rdson)/(0.5*B234*H$1*(Tr_rise+Tr_fall)*0.000000001)/1000</f>
        <v>8397.43158805121</v>
      </c>
      <c r="I234" s="36" t="n">
        <f aca="false">IF(MIN(C234:H234)&gt;Min_Fsw,MIN(C234:H234),0)</f>
        <v>1626.66666666667</v>
      </c>
      <c r="J234" s="37" t="n">
        <f aca="false">IF(I234&lt;Max_Fsw,I234,Max_Fsw)</f>
        <v>1000</v>
      </c>
      <c r="K234" s="38" t="n">
        <f aca="false">ROUNDUP((Voutnew+Vd)/Vin_max,2)</f>
        <v>0.28</v>
      </c>
      <c r="L234" s="38" t="n">
        <f aca="false">ROUNDUP((Voutnew+Vd)/Vin_min,2)</f>
        <v>0.38</v>
      </c>
      <c r="M234" s="38"/>
      <c r="Q234" s="36" t="n">
        <f aca="false">MIN(O$3:P$3)</f>
        <v>1000</v>
      </c>
    </row>
    <row r="235" customFormat="false" ht="12.75" hidden="false" customHeight="false" outlineLevel="0" collapsed="false">
      <c r="A235" s="34" t="n">
        <f aca="false">A234+0.002</f>
        <v>0.514</v>
      </c>
      <c r="B235" s="35" t="n">
        <f aca="false">(Voutnew+Vd)/A235</f>
        <v>7.39299610894941</v>
      </c>
      <c r="C235" s="36" t="n">
        <f aca="false">(1/(Toff*0.000000001))*(1-A235)/1000</f>
        <v>1620</v>
      </c>
      <c r="D235" s="0" t="n">
        <f aca="false">(1/(Ton*0.000000001)*A235/1000)</f>
        <v>5140</v>
      </c>
      <c r="E235" s="37" t="n">
        <f aca="false">((Tj_max-T_amb)/Rja-(A235*E$1)^2*Rdson)/(0.5*B235*E$1*(Tr_rise+Tr_fall)*0.000000001)/1000</f>
        <v>22562.6185190327</v>
      </c>
      <c r="F235" s="36" t="n">
        <f aca="false">((Tj_max-T_amb)/Rja-(A235*F$1)^2*Rdson)/(0.5*B235*F$1*(Tr_rise+Tr_fall)*0.000000001)/1000</f>
        <v>14803.5057776008</v>
      </c>
      <c r="G235" s="36" t="n">
        <f aca="false">((Tj_max-T_amb)/Rja-(A235*G$1)^2*Rdson)/(0.5*B235*G$1*(Tr_rise+Tr_fall)*0.000000001)/1000</f>
        <v>10852.4774363585</v>
      </c>
      <c r="H235" s="36" t="n">
        <f aca="false">((Tj_max-T_amb)/Rja-(A235*H$1)^2*Rdson)/(0.5*B235*H$1*(Tr_rise+Tr_fall)*0.000000001)/1000</f>
        <v>8424.68285519204</v>
      </c>
      <c r="I235" s="36" t="n">
        <f aca="false">IF(MIN(C235:H235)&gt;Min_Fsw,MIN(C235:H235),0)</f>
        <v>1620</v>
      </c>
      <c r="J235" s="37" t="n">
        <f aca="false">IF(I235&lt;Max_Fsw,I235,Max_Fsw)</f>
        <v>1000</v>
      </c>
      <c r="K235" s="38" t="n">
        <f aca="false">ROUNDUP((Voutnew+Vd)/Vin_max,2)</f>
        <v>0.28</v>
      </c>
      <c r="L235" s="38" t="n">
        <f aca="false">ROUNDUP((Voutnew+Vd)/Vin_min,2)</f>
        <v>0.38</v>
      </c>
      <c r="M235" s="38"/>
      <c r="Q235" s="36" t="n">
        <f aca="false">MIN(O$3:P$3)</f>
        <v>1000</v>
      </c>
    </row>
    <row r="236" customFormat="false" ht="12.75" hidden="false" customHeight="false" outlineLevel="0" collapsed="false">
      <c r="A236" s="34" t="n">
        <f aca="false">A235+0.002</f>
        <v>0.516</v>
      </c>
      <c r="B236" s="35" t="n">
        <f aca="false">(Voutnew+Vd)/A236</f>
        <v>7.36434108527131</v>
      </c>
      <c r="C236" s="36" t="n">
        <f aca="false">(1/(Toff*0.000000001))*(1-A236)/1000</f>
        <v>1613.33333333333</v>
      </c>
      <c r="D236" s="0" t="n">
        <f aca="false">(1/(Ton*0.000000001)*A236/1000)</f>
        <v>5160</v>
      </c>
      <c r="E236" s="37" t="n">
        <f aca="false">((Tj_max-T_amb)/Rja-(A236*E$1)^2*Rdson)/(0.5*B236*E$1*(Tr_rise+Tr_fall)*0.000000001)/1000</f>
        <v>22648.1729984637</v>
      </c>
      <c r="F236" s="36" t="n">
        <f aca="false">((Tj_max-T_amb)/Rja-(A236*F$1)^2*Rdson)/(0.5*B236*F$1*(Tr_rise+Tr_fall)*0.000000001)/1000</f>
        <v>14857.7502516074</v>
      </c>
      <c r="G236" s="36" t="n">
        <f aca="false">((Tj_max-T_amb)/Rja-(A236*G$1)^2*Rdson)/(0.5*B236*G$1*(Tr_rise+Tr_fall)*0.000000001)/1000</f>
        <v>10890.2293539687</v>
      </c>
      <c r="H236" s="36" t="n">
        <f aca="false">((Tj_max-T_amb)/Rja-(A236*H$1)^2*Rdson)/(0.5*B236*H$1*(Tr_rise+Tr_fall)*0.000000001)/1000</f>
        <v>8451.86919601708</v>
      </c>
      <c r="I236" s="36" t="n">
        <f aca="false">IF(MIN(C236:H236)&gt;Min_Fsw,MIN(C236:H236),0)</f>
        <v>1613.33333333333</v>
      </c>
      <c r="J236" s="37" t="n">
        <f aca="false">IF(I236&lt;Max_Fsw,I236,Max_Fsw)</f>
        <v>1000</v>
      </c>
      <c r="K236" s="38" t="n">
        <f aca="false">ROUNDUP((Voutnew+Vd)/Vin_max,2)</f>
        <v>0.28</v>
      </c>
      <c r="L236" s="38" t="n">
        <f aca="false">ROUNDUP((Voutnew+Vd)/Vin_min,2)</f>
        <v>0.38</v>
      </c>
      <c r="M236" s="38"/>
      <c r="Q236" s="36" t="n">
        <f aca="false">MIN(O$3:P$3)</f>
        <v>1000</v>
      </c>
    </row>
    <row r="237" customFormat="false" ht="12.75" hidden="false" customHeight="false" outlineLevel="0" collapsed="false">
      <c r="A237" s="34" t="n">
        <f aca="false">A236+0.002</f>
        <v>0.518</v>
      </c>
      <c r="B237" s="35" t="n">
        <f aca="false">(Voutnew+Vd)/A237</f>
        <v>7.33590733590733</v>
      </c>
      <c r="C237" s="36" t="n">
        <f aca="false">(1/(Toff*0.000000001))*(1-A237)/1000</f>
        <v>1606.66666666667</v>
      </c>
      <c r="D237" s="0" t="n">
        <f aca="false">(1/(Ton*0.000000001)*A237/1000)</f>
        <v>5180</v>
      </c>
      <c r="E237" s="37" t="n">
        <f aca="false">((Tj_max-T_amb)/Rja-(A237*E$1)^2*Rdson)/(0.5*B237*E$1*(Tr_rise+Tr_fall)*0.000000001)/1000</f>
        <v>22733.7014063158</v>
      </c>
      <c r="F237" s="36" t="n">
        <f aca="false">((Tj_max-T_amb)/Rja-(A237*F$1)^2*Rdson)/(0.5*B237*F$1*(Tr_rise+Tr_fall)*0.000000001)/1000</f>
        <v>14911.9556182456</v>
      </c>
      <c r="G237" s="36" t="n">
        <f aca="false">((Tj_max-T_amb)/Rja-(A237*G$1)^2*Rdson)/(0.5*B237*G$1*(Tr_rise+Tr_fall)*0.000000001)/1000</f>
        <v>10927.9291284211</v>
      </c>
      <c r="H237" s="36" t="n">
        <f aca="false">((Tj_max-T_amb)/Rja-(A237*H$1)^2*Rdson)/(0.5*B237*H$1*(Tr_rise+Tr_fall)*0.000000001)/1000</f>
        <v>8478.99035789474</v>
      </c>
      <c r="I237" s="36" t="n">
        <f aca="false">IF(MIN(C237:H237)&gt;Min_Fsw,MIN(C237:H237),0)</f>
        <v>1606.66666666667</v>
      </c>
      <c r="J237" s="37" t="n">
        <f aca="false">IF(I237&lt;Max_Fsw,I237,Max_Fsw)</f>
        <v>1000</v>
      </c>
      <c r="K237" s="38" t="n">
        <f aca="false">ROUNDUP((Voutnew+Vd)/Vin_max,2)</f>
        <v>0.28</v>
      </c>
      <c r="L237" s="38" t="n">
        <f aca="false">ROUNDUP((Voutnew+Vd)/Vin_min,2)</f>
        <v>0.38</v>
      </c>
      <c r="M237" s="38"/>
      <c r="Q237" s="36" t="n">
        <f aca="false">MIN(O$3:P$3)</f>
        <v>1000</v>
      </c>
    </row>
    <row r="238" customFormat="false" ht="12.75" hidden="false" customHeight="false" outlineLevel="0" collapsed="false">
      <c r="A238" s="34" t="n">
        <f aca="false">A237+0.002</f>
        <v>0.52</v>
      </c>
      <c r="B238" s="35" t="n">
        <f aca="false">(Voutnew+Vd)/A238</f>
        <v>7.3076923076923</v>
      </c>
      <c r="C238" s="36" t="n">
        <f aca="false">(1/(Toff*0.000000001))*(1-A238)/1000</f>
        <v>1600</v>
      </c>
      <c r="D238" s="0" t="n">
        <f aca="false">(1/(Ton*0.000000001)*A238/1000)</f>
        <v>5200</v>
      </c>
      <c r="E238" s="37" t="n">
        <f aca="false">((Tj_max-T_amb)/Rja-(A238*E$1)^2*Rdson)/(0.5*B238*E$1*(Tr_rise+Tr_fall)*0.000000001)/1000</f>
        <v>22819.2036415363</v>
      </c>
      <c r="F238" s="36" t="n">
        <f aca="false">((Tj_max-T_amb)/Rja-(A238*F$1)^2*Rdson)/(0.5*B238*F$1*(Tr_rise+Tr_fall)*0.000000001)/1000</f>
        <v>14966.1217259365</v>
      </c>
      <c r="G238" s="36" t="n">
        <f aca="false">((Tj_max-T_amb)/Rja-(A238*G$1)^2*Rdson)/(0.5*B238*G$1*(Tr_rise+Tr_fall)*0.000000001)/1000</f>
        <v>10965.5765576102</v>
      </c>
      <c r="H238" s="36" t="n">
        <f aca="false">((Tj_max-T_amb)/Rja-(A238*H$1)^2*Rdson)/(0.5*B238*H$1*(Tr_rise+Tr_fall)*0.000000001)/1000</f>
        <v>8506.04608819346</v>
      </c>
      <c r="I238" s="36" t="n">
        <f aca="false">IF(MIN(C238:H238)&gt;Min_Fsw,MIN(C238:H238),0)</f>
        <v>1600</v>
      </c>
      <c r="J238" s="37" t="n">
        <f aca="false">IF(I238&lt;Max_Fsw,I238,Max_Fsw)</f>
        <v>1000</v>
      </c>
      <c r="K238" s="38" t="n">
        <f aca="false">ROUNDUP((Voutnew+Vd)/Vin_max,2)</f>
        <v>0.28</v>
      </c>
      <c r="L238" s="38" t="n">
        <f aca="false">ROUNDUP((Voutnew+Vd)/Vin_min,2)</f>
        <v>0.38</v>
      </c>
      <c r="M238" s="38"/>
      <c r="Q238" s="36" t="n">
        <f aca="false">MIN(O$3:P$3)</f>
        <v>1000</v>
      </c>
    </row>
    <row r="239" customFormat="false" ht="12.75" hidden="false" customHeight="false" outlineLevel="0" collapsed="false">
      <c r="A239" s="34" t="n">
        <f aca="false">A238+0.002</f>
        <v>0.522</v>
      </c>
      <c r="B239" s="35" t="n">
        <f aca="false">(Voutnew+Vd)/A239</f>
        <v>7.27969348659003</v>
      </c>
      <c r="C239" s="36" t="n">
        <f aca="false">(1/(Toff*0.000000001))*(1-A239)/1000</f>
        <v>1593.33333333333</v>
      </c>
      <c r="D239" s="0" t="n">
        <f aca="false">(1/(Ton*0.000000001)*A239/1000)</f>
        <v>5220</v>
      </c>
      <c r="E239" s="37" t="n">
        <f aca="false">((Tj_max-T_amb)/Rja-(A239*E$1)^2*Rdson)/(0.5*B239*E$1*(Tr_rise+Tr_fall)*0.000000001)/1000</f>
        <v>22904.6796030726</v>
      </c>
      <c r="F239" s="36" t="n">
        <f aca="false">((Tj_max-T_amb)/Rja-(A239*F$1)^2*Rdson)/(0.5*B239*F$1*(Tr_rise+Tr_fall)*0.000000001)/1000</f>
        <v>15020.248423101</v>
      </c>
      <c r="G239" s="36" t="n">
        <f aca="false">((Tj_max-T_amb)/Rja-(A239*G$1)^2*Rdson)/(0.5*B239*G$1*(Tr_rise+Tr_fall)*0.000000001)/1000</f>
        <v>11003.171439431</v>
      </c>
      <c r="H239" s="36" t="n">
        <f aca="false">((Tj_max-T_amb)/Rja-(A239*H$1)^2*Rdson)/(0.5*B239*H$1*(Tr_rise+Tr_fall)*0.000000001)/1000</f>
        <v>8533.03613428165</v>
      </c>
      <c r="I239" s="36" t="n">
        <f aca="false">IF(MIN(C239:H239)&gt;Min_Fsw,MIN(C239:H239),0)</f>
        <v>1593.33333333333</v>
      </c>
      <c r="J239" s="37" t="n">
        <f aca="false">IF(I239&lt;Max_Fsw,I239,Max_Fsw)</f>
        <v>1000</v>
      </c>
      <c r="K239" s="38" t="n">
        <f aca="false">ROUNDUP((Voutnew+Vd)/Vin_max,2)</f>
        <v>0.28</v>
      </c>
      <c r="L239" s="38" t="n">
        <f aca="false">ROUNDUP((Voutnew+Vd)/Vin_min,2)</f>
        <v>0.38</v>
      </c>
      <c r="M239" s="38"/>
      <c r="Q239" s="36" t="n">
        <f aca="false">MIN(O$3:P$3)</f>
        <v>1000</v>
      </c>
    </row>
    <row r="240" customFormat="false" ht="12.75" hidden="false" customHeight="false" outlineLevel="0" collapsed="false">
      <c r="A240" s="34" t="n">
        <f aca="false">A239+0.002</f>
        <v>0.524</v>
      </c>
      <c r="B240" s="35" t="n">
        <f aca="false">(Voutnew+Vd)/A240</f>
        <v>7.25190839694656</v>
      </c>
      <c r="C240" s="36" t="n">
        <f aca="false">(1/(Toff*0.000000001))*(1-A240)/1000</f>
        <v>1586.66666666667</v>
      </c>
      <c r="D240" s="0" t="n">
        <f aca="false">(1/(Ton*0.000000001)*A240/1000)</f>
        <v>5240</v>
      </c>
      <c r="E240" s="37" t="n">
        <f aca="false">((Tj_max-T_amb)/Rja-(A240*E$1)^2*Rdson)/(0.5*B240*E$1*(Tr_rise+Tr_fall)*0.000000001)/1000</f>
        <v>22990.129189872</v>
      </c>
      <c r="F240" s="36" t="n">
        <f aca="false">((Tj_max-T_amb)/Rja-(A240*F$1)^2*Rdson)/(0.5*B240*F$1*(Tr_rise+Tr_fall)*0.000000001)/1000</f>
        <v>15074.3355581603</v>
      </c>
      <c r="G240" s="36" t="n">
        <f aca="false">((Tj_max-T_amb)/Rja-(A240*G$1)^2*Rdson)/(0.5*B240*G$1*(Tr_rise+Tr_fall)*0.000000001)/1000</f>
        <v>11040.7135717781</v>
      </c>
      <c r="H240" s="36" t="n">
        <f aca="false">((Tj_max-T_amb)/Rja-(A240*H$1)^2*Rdson)/(0.5*B240*H$1*(Tr_rise+Tr_fall)*0.000000001)/1000</f>
        <v>8559.96024352774</v>
      </c>
      <c r="I240" s="36" t="n">
        <f aca="false">IF(MIN(C240:H240)&gt;Min_Fsw,MIN(C240:H240),0)</f>
        <v>1586.66666666667</v>
      </c>
      <c r="J240" s="37" t="n">
        <f aca="false">IF(I240&lt;Max_Fsw,I240,Max_Fsw)</f>
        <v>1000</v>
      </c>
      <c r="K240" s="38" t="n">
        <f aca="false">ROUNDUP((Voutnew+Vd)/Vin_max,2)</f>
        <v>0.28</v>
      </c>
      <c r="L240" s="38" t="n">
        <f aca="false">ROUNDUP((Voutnew+Vd)/Vin_min,2)</f>
        <v>0.38</v>
      </c>
      <c r="M240" s="38"/>
      <c r="Q240" s="36" t="n">
        <f aca="false">MIN(O$3:P$3)</f>
        <v>1000</v>
      </c>
    </row>
    <row r="241" customFormat="false" ht="12.75" hidden="false" customHeight="false" outlineLevel="0" collapsed="false">
      <c r="A241" s="34" t="n">
        <f aca="false">A240+0.002</f>
        <v>0.526</v>
      </c>
      <c r="B241" s="35" t="n">
        <f aca="false">(Voutnew+Vd)/A241</f>
        <v>7.22433460076045</v>
      </c>
      <c r="C241" s="36" t="n">
        <f aca="false">(1/(Toff*0.000000001))*(1-A241)/1000</f>
        <v>1580</v>
      </c>
      <c r="D241" s="0" t="n">
        <f aca="false">(1/(Ton*0.000000001)*A241/1000)</f>
        <v>5260</v>
      </c>
      <c r="E241" s="37" t="n">
        <f aca="false">((Tj_max-T_amb)/Rja-(A241*E$1)^2*Rdson)/(0.5*B241*E$1*(Tr_rise+Tr_fall)*0.000000001)/1000</f>
        <v>23075.5523008819</v>
      </c>
      <c r="F241" s="36" t="n">
        <f aca="false">((Tj_max-T_amb)/Rja-(A241*F$1)^2*Rdson)/(0.5*B241*F$1*(Tr_rise+Tr_fall)*0.000000001)/1000</f>
        <v>15128.3829795353</v>
      </c>
      <c r="G241" s="36" t="n">
        <f aca="false">((Tj_max-T_amb)/Rja-(A241*G$1)^2*Rdson)/(0.5*B241*G$1*(Tr_rise+Tr_fall)*0.000000001)/1000</f>
        <v>11078.2027525462</v>
      </c>
      <c r="H241" s="36" t="n">
        <f aca="false">((Tj_max-T_amb)/Rja-(A241*H$1)^2*Rdson)/(0.5*B241*H$1*(Tr_rise+Tr_fall)*0.000000001)/1000</f>
        <v>8586.81816330015</v>
      </c>
      <c r="I241" s="36" t="n">
        <f aca="false">IF(MIN(C241:H241)&gt;Min_Fsw,MIN(C241:H241),0)</f>
        <v>1580</v>
      </c>
      <c r="J241" s="37" t="n">
        <f aca="false">IF(I241&lt;Max_Fsw,I241,Max_Fsw)</f>
        <v>1000</v>
      </c>
      <c r="K241" s="38" t="n">
        <f aca="false">ROUNDUP((Voutnew+Vd)/Vin_max,2)</f>
        <v>0.28</v>
      </c>
      <c r="L241" s="38" t="n">
        <f aca="false">ROUNDUP((Voutnew+Vd)/Vin_min,2)</f>
        <v>0.38</v>
      </c>
      <c r="M241" s="38"/>
      <c r="Q241" s="36" t="n">
        <f aca="false">MIN(O$3:P$3)</f>
        <v>1000</v>
      </c>
    </row>
    <row r="242" customFormat="false" ht="12.75" hidden="false" customHeight="false" outlineLevel="0" collapsed="false">
      <c r="A242" s="34" t="n">
        <f aca="false">A241+0.002</f>
        <v>0.528</v>
      </c>
      <c r="B242" s="35" t="n">
        <f aca="false">(Voutnew+Vd)/A242</f>
        <v>7.19696969696969</v>
      </c>
      <c r="C242" s="36" t="n">
        <f aca="false">(1/(Toff*0.000000001))*(1-A242)/1000</f>
        <v>1573.33333333333</v>
      </c>
      <c r="D242" s="0" t="n">
        <f aca="false">(1/(Ton*0.000000001)*A242/1000)</f>
        <v>5280</v>
      </c>
      <c r="E242" s="37" t="n">
        <f aca="false">((Tj_max-T_amb)/Rja-(A242*E$1)^2*Rdson)/(0.5*B242*E$1*(Tr_rise+Tr_fall)*0.000000001)/1000</f>
        <v>23160.9488350498</v>
      </c>
      <c r="F242" s="36" t="n">
        <f aca="false">((Tj_max-T_amb)/Rja-(A242*F$1)^2*Rdson)/(0.5*B242*F$1*(Tr_rise+Tr_fall)*0.000000001)/1000</f>
        <v>15182.3905356472</v>
      </c>
      <c r="G242" s="36" t="n">
        <f aca="false">((Tj_max-T_amb)/Rja-(A242*G$1)^2*Rdson)/(0.5*B242*G$1*(Tr_rise+Tr_fall)*0.000000001)/1000</f>
        <v>11115.6387796302</v>
      </c>
      <c r="H242" s="36" t="n">
        <f aca="false">((Tj_max-T_amb)/Rja-(A242*H$1)^2*Rdson)/(0.5*B242*H$1*(Tr_rise+Tr_fall)*0.000000001)/1000</f>
        <v>8613.60964096729</v>
      </c>
      <c r="I242" s="36" t="n">
        <f aca="false">IF(MIN(C242:H242)&gt;Min_Fsw,MIN(C242:H242),0)</f>
        <v>1573.33333333333</v>
      </c>
      <c r="J242" s="37" t="n">
        <f aca="false">IF(I242&lt;Max_Fsw,I242,Max_Fsw)</f>
        <v>1000</v>
      </c>
      <c r="K242" s="38" t="n">
        <f aca="false">ROUNDUP((Voutnew+Vd)/Vin_max,2)</f>
        <v>0.28</v>
      </c>
      <c r="L242" s="38" t="n">
        <f aca="false">ROUNDUP((Voutnew+Vd)/Vin_min,2)</f>
        <v>0.38</v>
      </c>
      <c r="M242" s="38"/>
      <c r="Q242" s="36" t="n">
        <f aca="false">MIN(O$3:P$3)</f>
        <v>1000</v>
      </c>
    </row>
    <row r="243" customFormat="false" ht="12.75" hidden="false" customHeight="false" outlineLevel="0" collapsed="false">
      <c r="A243" s="34" t="n">
        <f aca="false">A242+0.002</f>
        <v>0.53</v>
      </c>
      <c r="B243" s="35" t="n">
        <f aca="false">(Voutnew+Vd)/A243</f>
        <v>7.16981132075471</v>
      </c>
      <c r="C243" s="36" t="n">
        <f aca="false">(1/(Toff*0.000000001))*(1-A243)/1000</f>
        <v>1566.66666666667</v>
      </c>
      <c r="D243" s="0" t="n">
        <f aca="false">(1/(Ton*0.000000001)*A243/1000)</f>
        <v>5300</v>
      </c>
      <c r="E243" s="37" t="n">
        <f aca="false">((Tj_max-T_amb)/Rja-(A243*E$1)^2*Rdson)/(0.5*B243*E$1*(Tr_rise+Tr_fall)*0.000000001)/1000</f>
        <v>23246.3186913229</v>
      </c>
      <c r="F243" s="36" t="n">
        <f aca="false">((Tj_max-T_amb)/Rja-(A243*F$1)^2*Rdson)/(0.5*B243*F$1*(Tr_rise+Tr_fall)*0.000000001)/1000</f>
        <v>15236.358074917</v>
      </c>
      <c r="G243" s="36" t="n">
        <f aca="false">((Tj_max-T_amb)/Rja-(A243*G$1)^2*Rdson)/(0.5*B243*G$1*(Tr_rise+Tr_fall)*0.000000001)/1000</f>
        <v>11153.0214509246</v>
      </c>
      <c r="H243" s="36" t="n">
        <f aca="false">((Tj_max-T_amb)/Rja-(A243*H$1)^2*Rdson)/(0.5*B243*H$1*(Tr_rise+Tr_fall)*0.000000001)/1000</f>
        <v>8640.33442389758</v>
      </c>
      <c r="I243" s="36" t="n">
        <f aca="false">IF(MIN(C243:H243)&gt;Min_Fsw,MIN(C243:H243),0)</f>
        <v>1566.66666666667</v>
      </c>
      <c r="J243" s="37" t="n">
        <f aca="false">IF(I243&lt;Max_Fsw,I243,Max_Fsw)</f>
        <v>1000</v>
      </c>
      <c r="K243" s="38" t="n">
        <f aca="false">ROUNDUP((Voutnew+Vd)/Vin_max,2)</f>
        <v>0.28</v>
      </c>
      <c r="L243" s="38" t="n">
        <f aca="false">ROUNDUP((Voutnew+Vd)/Vin_min,2)</f>
        <v>0.38</v>
      </c>
      <c r="M243" s="38"/>
      <c r="Q243" s="36" t="n">
        <f aca="false">MIN(O$3:P$3)</f>
        <v>1000</v>
      </c>
    </row>
    <row r="244" customFormat="false" ht="12.75" hidden="false" customHeight="false" outlineLevel="0" collapsed="false">
      <c r="A244" s="34" t="n">
        <f aca="false">A243+0.002</f>
        <v>0.532</v>
      </c>
      <c r="B244" s="35" t="n">
        <f aca="false">(Voutnew+Vd)/A244</f>
        <v>7.14285714285714</v>
      </c>
      <c r="C244" s="36" t="n">
        <f aca="false">(1/(Toff*0.000000001))*(1-A244)/1000</f>
        <v>1560</v>
      </c>
      <c r="D244" s="0" t="n">
        <f aca="false">(1/(Ton*0.000000001)*A244/1000)</f>
        <v>5320</v>
      </c>
      <c r="E244" s="37" t="n">
        <f aca="false">((Tj_max-T_amb)/Rja-(A244*E$1)^2*Rdson)/(0.5*B244*E$1*(Tr_rise+Tr_fall)*0.000000001)/1000</f>
        <v>23331.6617686487</v>
      </c>
      <c r="F244" s="36" t="n">
        <f aca="false">((Tj_max-T_amb)/Rja-(A244*F$1)^2*Rdson)/(0.5*B244*F$1*(Tr_rise+Tr_fall)*0.000000001)/1000</f>
        <v>15290.2854457658</v>
      </c>
      <c r="G244" s="36" t="n">
        <f aca="false">((Tj_max-T_amb)/Rja-(A244*G$1)^2*Rdson)/(0.5*B244*G$1*(Tr_rise+Tr_fall)*0.000000001)/1000</f>
        <v>11190.3505643243</v>
      </c>
      <c r="H244" s="36" t="n">
        <f aca="false">((Tj_max-T_amb)/Rja-(A244*H$1)^2*Rdson)/(0.5*B244*H$1*(Tr_rise+Tr_fall)*0.000000001)/1000</f>
        <v>8666.99225945946</v>
      </c>
      <c r="I244" s="36" t="n">
        <f aca="false">IF(MIN(C244:H244)&gt;Min_Fsw,MIN(C244:H244),0)</f>
        <v>1560</v>
      </c>
      <c r="J244" s="37" t="n">
        <f aca="false">IF(I244&lt;Max_Fsw,I244,Max_Fsw)</f>
        <v>1000</v>
      </c>
      <c r="K244" s="38" t="n">
        <f aca="false">ROUNDUP((Voutnew+Vd)/Vin_max,2)</f>
        <v>0.28</v>
      </c>
      <c r="L244" s="38" t="n">
        <f aca="false">ROUNDUP((Voutnew+Vd)/Vin_min,2)</f>
        <v>0.38</v>
      </c>
      <c r="M244" s="38"/>
      <c r="Q244" s="36" t="n">
        <f aca="false">MIN(O$3:P$3)</f>
        <v>1000</v>
      </c>
    </row>
    <row r="245" customFormat="false" ht="12.75" hidden="false" customHeight="false" outlineLevel="0" collapsed="false">
      <c r="A245" s="34" t="n">
        <f aca="false">A244+0.002</f>
        <v>0.534</v>
      </c>
      <c r="B245" s="35" t="n">
        <f aca="false">(Voutnew+Vd)/A245</f>
        <v>7.11610486891385</v>
      </c>
      <c r="C245" s="36" t="n">
        <f aca="false">(1/(Toff*0.000000001))*(1-A245)/1000</f>
        <v>1553.33333333333</v>
      </c>
      <c r="D245" s="0" t="n">
        <f aca="false">(1/(Ton*0.000000001)*A245/1000)</f>
        <v>5340</v>
      </c>
      <c r="E245" s="37" t="n">
        <f aca="false">((Tj_max-T_amb)/Rja-(A245*E$1)^2*Rdson)/(0.5*B245*E$1*(Tr_rise+Tr_fall)*0.000000001)/1000</f>
        <v>23416.9779659744</v>
      </c>
      <c r="F245" s="36" t="n">
        <f aca="false">((Tj_max-T_amb)/Rja-(A245*F$1)^2*Rdson)/(0.5*B245*F$1*(Tr_rise+Tr_fall)*0.000000001)/1000</f>
        <v>15344.1724966145</v>
      </c>
      <c r="G245" s="36" t="n">
        <f aca="false">((Tj_max-T_amb)/Rja-(A245*G$1)^2*Rdson)/(0.5*B245*G$1*(Tr_rise+Tr_fall)*0.000000001)/1000</f>
        <v>11227.625917724</v>
      </c>
      <c r="H245" s="36" t="n">
        <f aca="false">((Tj_max-T_amb)/Rja-(A245*H$1)^2*Rdson)/(0.5*B245*H$1*(Tr_rise+Tr_fall)*0.000000001)/1000</f>
        <v>8693.58289502134</v>
      </c>
      <c r="I245" s="36" t="n">
        <f aca="false">IF(MIN(C245:H245)&gt;Min_Fsw,MIN(C245:H245),0)</f>
        <v>1553.33333333333</v>
      </c>
      <c r="J245" s="37" t="n">
        <f aca="false">IF(I245&lt;Max_Fsw,I245,Max_Fsw)</f>
        <v>1000</v>
      </c>
      <c r="K245" s="38" t="n">
        <f aca="false">ROUNDUP((Voutnew+Vd)/Vin_max,2)</f>
        <v>0.28</v>
      </c>
      <c r="L245" s="38" t="n">
        <f aca="false">ROUNDUP((Voutnew+Vd)/Vin_min,2)</f>
        <v>0.38</v>
      </c>
      <c r="M245" s="38"/>
      <c r="Q245" s="36" t="n">
        <f aca="false">MIN(O$3:P$3)</f>
        <v>1000</v>
      </c>
    </row>
    <row r="246" customFormat="false" ht="12.75" hidden="false" customHeight="false" outlineLevel="0" collapsed="false">
      <c r="A246" s="34" t="n">
        <f aca="false">A245+0.002</f>
        <v>0.536</v>
      </c>
      <c r="B246" s="35" t="n">
        <f aca="false">(Voutnew+Vd)/A246</f>
        <v>7.08955223880597</v>
      </c>
      <c r="C246" s="36" t="n">
        <f aca="false">(1/(Toff*0.000000001))*(1-A246)/1000</f>
        <v>1546.66666666667</v>
      </c>
      <c r="D246" s="0" t="n">
        <f aca="false">(1/(Ton*0.000000001)*A246/1000)</f>
        <v>5360</v>
      </c>
      <c r="E246" s="37" t="n">
        <f aca="false">((Tj_max-T_amb)/Rja-(A246*E$1)^2*Rdson)/(0.5*B246*E$1*(Tr_rise+Tr_fall)*0.000000001)/1000</f>
        <v>23502.2671822475</v>
      </c>
      <c r="F246" s="36" t="n">
        <f aca="false">((Tj_max-T_amb)/Rja-(A246*F$1)^2*Rdson)/(0.5*B246*F$1*(Tr_rise+Tr_fall)*0.000000001)/1000</f>
        <v>15398.0190758843</v>
      </c>
      <c r="G246" s="36" t="n">
        <f aca="false">((Tj_max-T_amb)/Rja-(A246*G$1)^2*Rdson)/(0.5*B246*G$1*(Tr_rise+Tr_fall)*0.000000001)/1000</f>
        <v>11264.8473090185</v>
      </c>
      <c r="H246" s="36" t="n">
        <f aca="false">((Tj_max-T_amb)/Rja-(A246*H$1)^2*Rdson)/(0.5*B246*H$1*(Tr_rise+Tr_fall)*0.000000001)/1000</f>
        <v>8720.10607795164</v>
      </c>
      <c r="I246" s="36" t="n">
        <f aca="false">IF(MIN(C246:H246)&gt;Min_Fsw,MIN(C246:H246),0)</f>
        <v>1546.66666666667</v>
      </c>
      <c r="J246" s="37" t="n">
        <f aca="false">IF(I246&lt;Max_Fsw,I246,Max_Fsw)</f>
        <v>1000</v>
      </c>
      <c r="K246" s="38" t="n">
        <f aca="false">ROUNDUP((Voutnew+Vd)/Vin_max,2)</f>
        <v>0.28</v>
      </c>
      <c r="L246" s="38" t="n">
        <f aca="false">ROUNDUP((Voutnew+Vd)/Vin_min,2)</f>
        <v>0.38</v>
      </c>
      <c r="M246" s="38"/>
      <c r="Q246" s="36" t="n">
        <f aca="false">MIN(O$3:P$3)</f>
        <v>1000</v>
      </c>
    </row>
    <row r="247" customFormat="false" ht="12.75" hidden="false" customHeight="false" outlineLevel="0" collapsed="false">
      <c r="A247" s="34" t="n">
        <f aca="false">A246+0.002</f>
        <v>0.538</v>
      </c>
      <c r="B247" s="35" t="n">
        <f aca="false">(Voutnew+Vd)/A247</f>
        <v>7.0631970260223</v>
      </c>
      <c r="C247" s="36" t="n">
        <f aca="false">(1/(Toff*0.000000001))*(1-A247)/1000</f>
        <v>1540</v>
      </c>
      <c r="D247" s="0" t="n">
        <f aca="false">(1/(Ton*0.000000001)*A247/1000)</f>
        <v>5380</v>
      </c>
      <c r="E247" s="37" t="n">
        <f aca="false">((Tj_max-T_amb)/Rja-(A247*E$1)^2*Rdson)/(0.5*B247*E$1*(Tr_rise+Tr_fall)*0.000000001)/1000</f>
        <v>23587.5293164154</v>
      </c>
      <c r="F247" s="36" t="n">
        <f aca="false">((Tj_max-T_amb)/Rja-(A247*F$1)^2*Rdson)/(0.5*B247*F$1*(Tr_rise+Tr_fall)*0.000000001)/1000</f>
        <v>15451.8250319962</v>
      </c>
      <c r="G247" s="36" t="n">
        <f aca="false">((Tj_max-T_amb)/Rja-(A247*G$1)^2*Rdson)/(0.5*B247*G$1*(Tr_rise+Tr_fall)*0.000000001)/1000</f>
        <v>11302.0145361024</v>
      </c>
      <c r="H247" s="36" t="n">
        <f aca="false">((Tj_max-T_amb)/Rja-(A247*H$1)^2*Rdson)/(0.5*B247*H$1*(Tr_rise+Tr_fall)*0.000000001)/1000</f>
        <v>8746.56155561878</v>
      </c>
      <c r="I247" s="36" t="n">
        <f aca="false">IF(MIN(C247:H247)&gt;Min_Fsw,MIN(C247:H247),0)</f>
        <v>1540</v>
      </c>
      <c r="J247" s="37" t="n">
        <f aca="false">IF(I247&lt;Max_Fsw,I247,Max_Fsw)</f>
        <v>1000</v>
      </c>
      <c r="K247" s="38" t="n">
        <f aca="false">ROUNDUP((Voutnew+Vd)/Vin_max,2)</f>
        <v>0.28</v>
      </c>
      <c r="L247" s="38" t="n">
        <f aca="false">ROUNDUP((Voutnew+Vd)/Vin_min,2)</f>
        <v>0.38</v>
      </c>
      <c r="M247" s="38"/>
      <c r="Q247" s="36" t="n">
        <f aca="false">MIN(O$3:P$3)</f>
        <v>1000</v>
      </c>
    </row>
    <row r="248" customFormat="false" ht="12.75" hidden="false" customHeight="false" outlineLevel="0" collapsed="false">
      <c r="A248" s="34" t="n">
        <f aca="false">A247+0.002</f>
        <v>0.54</v>
      </c>
      <c r="B248" s="35" t="n">
        <f aca="false">(Voutnew+Vd)/A248</f>
        <v>7.03703703703703</v>
      </c>
      <c r="C248" s="36" t="n">
        <f aca="false">(1/(Toff*0.000000001))*(1-A248)/1000</f>
        <v>1533.33333333333</v>
      </c>
      <c r="D248" s="0" t="n">
        <f aca="false">(1/(Ton*0.000000001)*A248/1000)</f>
        <v>5400</v>
      </c>
      <c r="E248" s="37" t="n">
        <f aca="false">((Tj_max-T_amb)/Rja-(A248*E$1)^2*Rdson)/(0.5*B248*E$1*(Tr_rise+Tr_fall)*0.000000001)/1000</f>
        <v>23672.7642674253</v>
      </c>
      <c r="F248" s="36" t="n">
        <f aca="false">((Tj_max-T_amb)/Rja-(A248*F$1)^2*Rdson)/(0.5*B248*F$1*(Tr_rise+Tr_fall)*0.000000001)/1000</f>
        <v>15505.5902133713</v>
      </c>
      <c r="G248" s="36" t="n">
        <f aca="false">((Tj_max-T_amb)/Rja-(A248*G$1)^2*Rdson)/(0.5*B248*G$1*(Tr_rise+Tr_fall)*0.000000001)/1000</f>
        <v>11339.1273968706</v>
      </c>
      <c r="H248" s="36" t="n">
        <f aca="false">((Tj_max-T_amb)/Rja-(A248*H$1)^2*Rdson)/(0.5*B248*H$1*(Tr_rise+Tr_fall)*0.000000001)/1000</f>
        <v>8772.94907539119</v>
      </c>
      <c r="I248" s="36" t="n">
        <f aca="false">IF(MIN(C248:H248)&gt;Min_Fsw,MIN(C248:H248),0)</f>
        <v>1533.33333333333</v>
      </c>
      <c r="J248" s="37" t="n">
        <f aca="false">IF(I248&lt;Max_Fsw,I248,Max_Fsw)</f>
        <v>1000</v>
      </c>
      <c r="K248" s="38" t="n">
        <f aca="false">ROUNDUP((Voutnew+Vd)/Vin_max,2)</f>
        <v>0.28</v>
      </c>
      <c r="L248" s="38" t="n">
        <f aca="false">ROUNDUP((Voutnew+Vd)/Vin_min,2)</f>
        <v>0.38</v>
      </c>
      <c r="M248" s="38"/>
      <c r="Q248" s="36" t="n">
        <f aca="false">MIN(O$3:P$3)</f>
        <v>1000</v>
      </c>
    </row>
    <row r="249" customFormat="false" ht="12.75" hidden="false" customHeight="false" outlineLevel="0" collapsed="false">
      <c r="A249" s="34" t="n">
        <f aca="false">A248+0.002</f>
        <v>0.542</v>
      </c>
      <c r="B249" s="35" t="n">
        <f aca="false">(Voutnew+Vd)/A249</f>
        <v>7.0110701107011</v>
      </c>
      <c r="C249" s="36" t="n">
        <f aca="false">(1/(Toff*0.000000001))*(1-A249)/1000</f>
        <v>1526.66666666667</v>
      </c>
      <c r="D249" s="0" t="n">
        <f aca="false">(1/(Ton*0.000000001)*A249/1000)</f>
        <v>5420</v>
      </c>
      <c r="E249" s="37" t="n">
        <f aca="false">((Tj_max-T_amb)/Rja-(A249*E$1)^2*Rdson)/(0.5*B249*E$1*(Tr_rise+Tr_fall)*0.000000001)/1000</f>
        <v>23757.9719342248</v>
      </c>
      <c r="F249" s="36" t="n">
        <f aca="false">((Tj_max-T_amb)/Rja-(A249*F$1)^2*Rdson)/(0.5*B249*F$1*(Tr_rise+Tr_fall)*0.000000001)/1000</f>
        <v>15559.3144684305</v>
      </c>
      <c r="G249" s="36" t="n">
        <f aca="false">((Tj_max-T_amb)/Rja-(A249*G$1)^2*Rdson)/(0.5*B249*G$1*(Tr_rise+Tr_fall)*0.000000001)/1000</f>
        <v>11376.1856892176</v>
      </c>
      <c r="H249" s="36" t="n">
        <f aca="false">((Tj_max-T_amb)/Rja-(A249*H$1)^2*Rdson)/(0.5*B249*H$1*(Tr_rise+Tr_fall)*0.000000001)/1000</f>
        <v>8799.26838463728</v>
      </c>
      <c r="I249" s="36" t="n">
        <f aca="false">IF(MIN(C249:H249)&gt;Min_Fsw,MIN(C249:H249),0)</f>
        <v>1526.66666666667</v>
      </c>
      <c r="J249" s="37" t="n">
        <f aca="false">IF(I249&lt;Max_Fsw,I249,Max_Fsw)</f>
        <v>1000</v>
      </c>
      <c r="K249" s="38" t="n">
        <f aca="false">ROUNDUP((Voutnew+Vd)/Vin_max,2)</f>
        <v>0.28</v>
      </c>
      <c r="L249" s="38" t="n">
        <f aca="false">ROUNDUP((Voutnew+Vd)/Vin_min,2)</f>
        <v>0.38</v>
      </c>
      <c r="M249" s="38"/>
      <c r="Q249" s="36" t="n">
        <f aca="false">MIN(O$3:P$3)</f>
        <v>1000</v>
      </c>
    </row>
    <row r="250" customFormat="false" ht="12.75" hidden="false" customHeight="false" outlineLevel="0" collapsed="false">
      <c r="A250" s="34" t="n">
        <f aca="false">A249+0.002</f>
        <v>0.544</v>
      </c>
      <c r="B250" s="35" t="n">
        <f aca="false">(Voutnew+Vd)/A250</f>
        <v>6.98529411764705</v>
      </c>
      <c r="C250" s="36" t="n">
        <f aca="false">(1/(Toff*0.000000001))*(1-A250)/1000</f>
        <v>1520</v>
      </c>
      <c r="D250" s="0" t="n">
        <f aca="false">(1/(Ton*0.000000001)*A250/1000)</f>
        <v>5440</v>
      </c>
      <c r="E250" s="37" t="n">
        <f aca="false">((Tj_max-T_amb)/Rja-(A250*E$1)^2*Rdson)/(0.5*B250*E$1*(Tr_rise+Tr_fall)*0.000000001)/1000</f>
        <v>23843.152215761</v>
      </c>
      <c r="F250" s="36" t="n">
        <f aca="false">((Tj_max-T_amb)/Rja-(A250*F$1)^2*Rdson)/(0.5*B250*F$1*(Tr_rise+Tr_fall)*0.000000001)/1000</f>
        <v>15612.9976455951</v>
      </c>
      <c r="G250" s="36" t="n">
        <f aca="false">((Tj_max-T_amb)/Rja-(A250*G$1)^2*Rdson)/(0.5*B250*G$1*(Tr_rise+Tr_fall)*0.000000001)/1000</f>
        <v>11413.1892110384</v>
      </c>
      <c r="H250" s="36" t="n">
        <f aca="false">((Tj_max-T_amb)/Rja-(A250*H$1)^2*Rdson)/(0.5*B250*H$1*(Tr_rise+Tr_fall)*0.000000001)/1000</f>
        <v>8825.51923072547</v>
      </c>
      <c r="I250" s="36" t="n">
        <f aca="false">IF(MIN(C250:H250)&gt;Min_Fsw,MIN(C250:H250),0)</f>
        <v>1520</v>
      </c>
      <c r="J250" s="37" t="n">
        <f aca="false">IF(I250&lt;Max_Fsw,I250,Max_Fsw)</f>
        <v>1000</v>
      </c>
      <c r="K250" s="38" t="n">
        <f aca="false">ROUNDUP((Voutnew+Vd)/Vin_max,2)</f>
        <v>0.28</v>
      </c>
      <c r="L250" s="38" t="n">
        <f aca="false">ROUNDUP((Voutnew+Vd)/Vin_min,2)</f>
        <v>0.38</v>
      </c>
      <c r="M250" s="38"/>
      <c r="Q250" s="36" t="n">
        <f aca="false">MIN(O$3:P$3)</f>
        <v>1000</v>
      </c>
    </row>
    <row r="251" customFormat="false" ht="12.75" hidden="false" customHeight="false" outlineLevel="0" collapsed="false">
      <c r="A251" s="34" t="n">
        <f aca="false">A250+0.002</f>
        <v>0.546</v>
      </c>
      <c r="B251" s="35" t="n">
        <f aca="false">(Voutnew+Vd)/A251</f>
        <v>6.95970695970695</v>
      </c>
      <c r="C251" s="36" t="n">
        <f aca="false">(1/(Toff*0.000000001))*(1-A251)/1000</f>
        <v>1513.33333333333</v>
      </c>
      <c r="D251" s="0" t="n">
        <f aca="false">(1/(Ton*0.000000001)*A251/1000)</f>
        <v>5460</v>
      </c>
      <c r="E251" s="37" t="n">
        <f aca="false">((Tj_max-T_amb)/Rja-(A251*E$1)^2*Rdson)/(0.5*B251*E$1*(Tr_rise+Tr_fall)*0.000000001)/1000</f>
        <v>23928.3050109815</v>
      </c>
      <c r="F251" s="36" t="n">
        <f aca="false">((Tj_max-T_amb)/Rja-(A251*F$1)^2*Rdson)/(0.5*B251*F$1*(Tr_rise+Tr_fall)*0.000000001)/1000</f>
        <v>15666.6395932859</v>
      </c>
      <c r="G251" s="36" t="n">
        <f aca="false">((Tj_max-T_amb)/Rja-(A251*G$1)^2*Rdson)/(0.5*B251*G$1*(Tr_rise+Tr_fall)*0.000000001)/1000</f>
        <v>11450.1377602276</v>
      </c>
      <c r="H251" s="36" t="n">
        <f aca="false">((Tj_max-T_amb)/Rja-(A251*H$1)^2*Rdson)/(0.5*B251*H$1*(Tr_rise+Tr_fall)*0.000000001)/1000</f>
        <v>8851.70136102419</v>
      </c>
      <c r="I251" s="36" t="n">
        <f aca="false">IF(MIN(C251:H251)&gt;Min_Fsw,MIN(C251:H251),0)</f>
        <v>1513.33333333333</v>
      </c>
      <c r="J251" s="37" t="n">
        <f aca="false">IF(I251&lt;Max_Fsw,I251,Max_Fsw)</f>
        <v>1000</v>
      </c>
      <c r="K251" s="38" t="n">
        <f aca="false">ROUNDUP((Voutnew+Vd)/Vin_max,2)</f>
        <v>0.28</v>
      </c>
      <c r="L251" s="38" t="n">
        <f aca="false">ROUNDUP((Voutnew+Vd)/Vin_min,2)</f>
        <v>0.38</v>
      </c>
      <c r="M251" s="38"/>
      <c r="Q251" s="36" t="n">
        <f aca="false">MIN(O$3:P$3)</f>
        <v>1000</v>
      </c>
    </row>
    <row r="252" customFormat="false" ht="12.75" hidden="false" customHeight="false" outlineLevel="0" collapsed="false">
      <c r="A252" s="34" t="n">
        <f aca="false">A251+0.002</f>
        <v>0.548</v>
      </c>
      <c r="B252" s="35" t="n">
        <f aca="false">(Voutnew+Vd)/A252</f>
        <v>6.93430656934306</v>
      </c>
      <c r="C252" s="36" t="n">
        <f aca="false">(1/(Toff*0.000000001))*(1-A252)/1000</f>
        <v>1506.66666666667</v>
      </c>
      <c r="D252" s="0" t="n">
        <f aca="false">(1/(Ton*0.000000001)*A252/1000)</f>
        <v>5480</v>
      </c>
      <c r="E252" s="37" t="n">
        <f aca="false">((Tj_max-T_amb)/Rja-(A252*E$1)^2*Rdson)/(0.5*B252*E$1*(Tr_rise+Tr_fall)*0.000000001)/1000</f>
        <v>24013.4302188336</v>
      </c>
      <c r="F252" s="36" t="n">
        <f aca="false">((Tj_max-T_amb)/Rja-(A252*F$1)^2*Rdson)/(0.5*B252*F$1*(Tr_rise+Tr_fall)*0.000000001)/1000</f>
        <v>15720.2401599241</v>
      </c>
      <c r="G252" s="36" t="n">
        <f aca="false">((Tj_max-T_amb)/Rja-(A252*G$1)^2*Rdson)/(0.5*B252*G$1*(Tr_rise+Tr_fall)*0.000000001)/1000</f>
        <v>11487.0311346799</v>
      </c>
      <c r="H252" s="36" t="n">
        <f aca="false">((Tj_max-T_amb)/Rja-(A252*H$1)^2*Rdson)/(0.5*B252*H$1*(Tr_rise+Tr_fall)*0.000000001)/1000</f>
        <v>8877.81452290185</v>
      </c>
      <c r="I252" s="36" t="n">
        <f aca="false">IF(MIN(C252:H252)&gt;Min_Fsw,MIN(C252:H252),0)</f>
        <v>1506.66666666667</v>
      </c>
      <c r="J252" s="37" t="n">
        <f aca="false">IF(I252&lt;Max_Fsw,I252,Max_Fsw)</f>
        <v>1000</v>
      </c>
      <c r="K252" s="38" t="n">
        <f aca="false">ROUNDUP((Voutnew+Vd)/Vin_max,2)</f>
        <v>0.28</v>
      </c>
      <c r="L252" s="38" t="n">
        <f aca="false">ROUNDUP((Voutnew+Vd)/Vin_min,2)</f>
        <v>0.38</v>
      </c>
      <c r="M252" s="38"/>
      <c r="Q252" s="36" t="n">
        <f aca="false">MIN(O$3:P$3)</f>
        <v>1000</v>
      </c>
    </row>
    <row r="253" customFormat="false" ht="12.75" hidden="false" customHeight="false" outlineLevel="0" collapsed="false">
      <c r="A253" s="34" t="n">
        <f aca="false">A252+0.002</f>
        <v>0.55</v>
      </c>
      <c r="B253" s="35" t="n">
        <f aca="false">(Voutnew+Vd)/A253</f>
        <v>6.9090909090909</v>
      </c>
      <c r="C253" s="36" t="n">
        <f aca="false">(1/(Toff*0.000000001))*(1-A253)/1000</f>
        <v>1500</v>
      </c>
      <c r="D253" s="0" t="n">
        <f aca="false">(1/(Ton*0.000000001)*A253/1000)</f>
        <v>5500</v>
      </c>
      <c r="E253" s="37" t="n">
        <f aca="false">((Tj_max-T_amb)/Rja-(A253*E$1)^2*Rdson)/(0.5*B253*E$1*(Tr_rise+Tr_fall)*0.000000001)/1000</f>
        <v>24098.5277382646</v>
      </c>
      <c r="F253" s="36" t="n">
        <f aca="false">((Tj_max-T_amb)/Rja-(A253*F$1)^2*Rdson)/(0.5*B253*F$1*(Tr_rise+Tr_fall)*0.000000001)/1000</f>
        <v>15773.7991939308</v>
      </c>
      <c r="G253" s="36" t="n">
        <f aca="false">((Tj_max-T_amb)/Rja-(A253*G$1)^2*Rdson)/(0.5*B253*G$1*(Tr_rise+Tr_fall)*0.000000001)/1000</f>
        <v>11523.8691322902</v>
      </c>
      <c r="H253" s="36" t="n">
        <f aca="false">((Tj_max-T_amb)/Rja-(A253*H$1)^2*Rdson)/(0.5*B253*H$1*(Tr_rise+Tr_fall)*0.000000001)/1000</f>
        <v>8903.85846372689</v>
      </c>
      <c r="I253" s="36" t="n">
        <f aca="false">IF(MIN(C253:H253)&gt;Min_Fsw,MIN(C253:H253),0)</f>
        <v>1500</v>
      </c>
      <c r="J253" s="37" t="n">
        <f aca="false">IF(I253&lt;Max_Fsw,I253,Max_Fsw)</f>
        <v>1000</v>
      </c>
      <c r="K253" s="38" t="n">
        <f aca="false">ROUNDUP((Voutnew+Vd)/Vin_max,2)</f>
        <v>0.28</v>
      </c>
      <c r="L253" s="38" t="n">
        <f aca="false">ROUNDUP((Voutnew+Vd)/Vin_min,2)</f>
        <v>0.38</v>
      </c>
      <c r="M253" s="38"/>
      <c r="Q253" s="36" t="n">
        <f aca="false">MIN(O$3:P$3)</f>
        <v>1000</v>
      </c>
    </row>
    <row r="254" customFormat="false" ht="12.75" hidden="false" customHeight="false" outlineLevel="0" collapsed="false">
      <c r="A254" s="34" t="n">
        <f aca="false">A253+0.002</f>
        <v>0.552</v>
      </c>
      <c r="B254" s="35" t="n">
        <f aca="false">(Voutnew+Vd)/A254</f>
        <v>6.88405797101449</v>
      </c>
      <c r="C254" s="36" t="n">
        <f aca="false">(1/(Toff*0.000000001))*(1-A254)/1000</f>
        <v>1493.33333333333</v>
      </c>
      <c r="D254" s="0" t="n">
        <f aca="false">(1/(Ton*0.000000001)*A254/1000)</f>
        <v>5520</v>
      </c>
      <c r="E254" s="37" t="n">
        <f aca="false">((Tj_max-T_amb)/Rja-(A254*E$1)^2*Rdson)/(0.5*B254*E$1*(Tr_rise+Tr_fall)*0.000000001)/1000</f>
        <v>24183.5974682219</v>
      </c>
      <c r="F254" s="36" t="n">
        <f aca="false">((Tj_max-T_amb)/Rja-(A254*F$1)^2*Rdson)/(0.5*B254*F$1*(Tr_rise+Tr_fall)*0.000000001)/1000</f>
        <v>15827.3165437269</v>
      </c>
      <c r="G254" s="36" t="n">
        <f aca="false">((Tj_max-T_amb)/Rja-(A254*G$1)^2*Rdson)/(0.5*B254*G$1*(Tr_rise+Tr_fall)*0.000000001)/1000</f>
        <v>11560.6515509531</v>
      </c>
      <c r="H254" s="36" t="n">
        <f aca="false">((Tj_max-T_amb)/Rja-(A254*H$1)^2*Rdson)/(0.5*B254*H$1*(Tr_rise+Tr_fall)*0.000000001)/1000</f>
        <v>8929.83293086771</v>
      </c>
      <c r="I254" s="36" t="n">
        <f aca="false">IF(MIN(C254:H254)&gt;Min_Fsw,MIN(C254:H254),0)</f>
        <v>1493.33333333333</v>
      </c>
      <c r="J254" s="37" t="n">
        <f aca="false">IF(I254&lt;Max_Fsw,I254,Max_Fsw)</f>
        <v>1000</v>
      </c>
      <c r="K254" s="38" t="n">
        <f aca="false">ROUNDUP((Voutnew+Vd)/Vin_max,2)</f>
        <v>0.28</v>
      </c>
      <c r="L254" s="38" t="n">
        <f aca="false">ROUNDUP((Voutnew+Vd)/Vin_min,2)</f>
        <v>0.38</v>
      </c>
      <c r="M254" s="38"/>
      <c r="Q254" s="36" t="n">
        <f aca="false">MIN(O$3:P$3)</f>
        <v>1000</v>
      </c>
    </row>
    <row r="255" customFormat="false" ht="12.75" hidden="false" customHeight="false" outlineLevel="0" collapsed="false">
      <c r="A255" s="34" t="n">
        <f aca="false">A254+0.002</f>
        <v>0.554</v>
      </c>
      <c r="B255" s="35" t="n">
        <f aca="false">(Voutnew+Vd)/A255</f>
        <v>6.85920577617328</v>
      </c>
      <c r="C255" s="36" t="n">
        <f aca="false">(1/(Toff*0.000000001))*(1-A255)/1000</f>
        <v>1486.66666666667</v>
      </c>
      <c r="D255" s="0" t="n">
        <f aca="false">(1/(Ton*0.000000001)*A255/1000)</f>
        <v>5540</v>
      </c>
      <c r="E255" s="37" t="n">
        <f aca="false">((Tj_max-T_amb)/Rja-(A255*E$1)^2*Rdson)/(0.5*B255*E$1*(Tr_rise+Tr_fall)*0.000000001)/1000</f>
        <v>24268.6393076529</v>
      </c>
      <c r="F255" s="36" t="n">
        <f aca="false">((Tj_max-T_amb)/Rja-(A255*F$1)^2*Rdson)/(0.5*B255*F$1*(Tr_rise+Tr_fall)*0.000000001)/1000</f>
        <v>15880.7920577335</v>
      </c>
      <c r="G255" s="36" t="n">
        <f aca="false">((Tj_max-T_amb)/Rja-(A255*G$1)^2*Rdson)/(0.5*B255*G$1*(Tr_rise+Tr_fall)*0.000000001)/1000</f>
        <v>11597.3781885633</v>
      </c>
      <c r="H255" s="36" t="n">
        <f aca="false">((Tj_max-T_amb)/Rja-(A255*H$1)^2*Rdson)/(0.5*B255*H$1*(Tr_rise+Tr_fall)*0.000000001)/1000</f>
        <v>8955.73767169275</v>
      </c>
      <c r="I255" s="36" t="n">
        <f aca="false">IF(MIN(C255:H255)&gt;Min_Fsw,MIN(C255:H255),0)</f>
        <v>1486.66666666667</v>
      </c>
      <c r="J255" s="37" t="n">
        <f aca="false">IF(I255&lt;Max_Fsw,I255,Max_Fsw)</f>
        <v>1000</v>
      </c>
      <c r="K255" s="38" t="n">
        <f aca="false">ROUNDUP((Voutnew+Vd)/Vin_max,2)</f>
        <v>0.28</v>
      </c>
      <c r="L255" s="38" t="n">
        <f aca="false">ROUNDUP((Voutnew+Vd)/Vin_min,2)</f>
        <v>0.38</v>
      </c>
      <c r="M255" s="38"/>
      <c r="Q255" s="36" t="n">
        <f aca="false">MIN(O$3:P$3)</f>
        <v>1000</v>
      </c>
    </row>
    <row r="256" customFormat="false" ht="12.75" hidden="false" customHeight="false" outlineLevel="0" collapsed="false">
      <c r="A256" s="34" t="n">
        <f aca="false">A255+0.002</f>
        <v>0.556</v>
      </c>
      <c r="B256" s="35" t="n">
        <f aca="false">(Voutnew+Vd)/A256</f>
        <v>6.83453237410071</v>
      </c>
      <c r="C256" s="36" t="n">
        <f aca="false">(1/(Toff*0.000000001))*(1-A256)/1000</f>
        <v>1480</v>
      </c>
      <c r="D256" s="0" t="n">
        <f aca="false">(1/(Ton*0.000000001)*A256/1000)</f>
        <v>5560</v>
      </c>
      <c r="E256" s="37" t="n">
        <f aca="false">((Tj_max-T_amb)/Rja-(A256*E$1)^2*Rdson)/(0.5*B256*E$1*(Tr_rise+Tr_fall)*0.000000001)/1000</f>
        <v>24353.653155505</v>
      </c>
      <c r="F256" s="36" t="n">
        <f aca="false">((Tj_max-T_amb)/Rja-(A256*F$1)^2*Rdson)/(0.5*B256*F$1*(Tr_rise+Tr_fall)*0.000000001)/1000</f>
        <v>15934.2255843718</v>
      </c>
      <c r="G256" s="36" t="n">
        <f aca="false">((Tj_max-T_amb)/Rja-(A256*G$1)^2*Rdson)/(0.5*B256*G$1*(Tr_rise+Tr_fall)*0.000000001)/1000</f>
        <v>11634.0488430157</v>
      </c>
      <c r="H256" s="36" t="n">
        <f aca="false">((Tj_max-T_amb)/Rja-(A256*H$1)^2*Rdson)/(0.5*B256*H$1*(Tr_rise+Tr_fall)*0.000000001)/1000</f>
        <v>8981.57243357042</v>
      </c>
      <c r="I256" s="36" t="n">
        <f aca="false">IF(MIN(C256:H256)&gt;Min_Fsw,MIN(C256:H256),0)</f>
        <v>1480</v>
      </c>
      <c r="J256" s="37" t="n">
        <f aca="false">IF(I256&lt;Max_Fsw,I256,Max_Fsw)</f>
        <v>1000</v>
      </c>
      <c r="K256" s="38" t="n">
        <f aca="false">ROUNDUP((Voutnew+Vd)/Vin_max,2)</f>
        <v>0.28</v>
      </c>
      <c r="L256" s="38" t="n">
        <f aca="false">ROUNDUP((Voutnew+Vd)/Vin_min,2)</f>
        <v>0.38</v>
      </c>
      <c r="M256" s="38"/>
      <c r="Q256" s="36" t="n">
        <f aca="false">MIN(O$3:P$3)</f>
        <v>1000</v>
      </c>
    </row>
    <row r="257" customFormat="false" ht="12.75" hidden="false" customHeight="false" outlineLevel="0" collapsed="false">
      <c r="A257" s="34" t="n">
        <f aca="false">A256+0.002</f>
        <v>0.558</v>
      </c>
      <c r="B257" s="35" t="n">
        <f aca="false">(Voutnew+Vd)/A257</f>
        <v>6.8100358422939</v>
      </c>
      <c r="C257" s="36" t="n">
        <f aca="false">(1/(Toff*0.000000001))*(1-A257)/1000</f>
        <v>1473.33333333333</v>
      </c>
      <c r="D257" s="0" t="n">
        <f aca="false">(1/(Ton*0.000000001)*A257/1000)</f>
        <v>5580</v>
      </c>
      <c r="E257" s="37" t="n">
        <f aca="false">((Tj_max-T_amb)/Rja-(A257*E$1)^2*Rdson)/(0.5*B257*E$1*(Tr_rise+Tr_fall)*0.000000001)/1000</f>
        <v>24438.6389107255</v>
      </c>
      <c r="F257" s="36" t="n">
        <f aca="false">((Tj_max-T_amb)/Rja-(A257*F$1)^2*Rdson)/(0.5*B257*F$1*(Tr_rise+Tr_fall)*0.000000001)/1000</f>
        <v>15987.6169720626</v>
      </c>
      <c r="G257" s="36" t="n">
        <f aca="false">((Tj_max-T_amb)/Rja-(A257*G$1)^2*Rdson)/(0.5*B257*G$1*(Tr_rise+Tr_fall)*0.000000001)/1000</f>
        <v>11670.6633122048</v>
      </c>
      <c r="H257" s="36" t="n">
        <f aca="false">((Tj_max-T_amb)/Rja-(A257*H$1)^2*Rdson)/(0.5*B257*H$1*(Tr_rise+Tr_fall)*0.000000001)/1000</f>
        <v>9007.33696386914</v>
      </c>
      <c r="I257" s="36" t="n">
        <f aca="false">IF(MIN(C257:H257)&gt;Min_Fsw,MIN(C257:H257),0)</f>
        <v>1473.33333333333</v>
      </c>
      <c r="J257" s="37" t="n">
        <f aca="false">IF(I257&lt;Max_Fsw,I257,Max_Fsw)</f>
        <v>1000</v>
      </c>
      <c r="K257" s="38" t="n">
        <f aca="false">ROUNDUP((Voutnew+Vd)/Vin_max,2)</f>
        <v>0.28</v>
      </c>
      <c r="L257" s="38" t="n">
        <f aca="false">ROUNDUP((Voutnew+Vd)/Vin_min,2)</f>
        <v>0.38</v>
      </c>
      <c r="M257" s="38"/>
      <c r="Q257" s="36" t="n">
        <f aca="false">MIN(O$3:P$3)</f>
        <v>1000</v>
      </c>
    </row>
    <row r="258" customFormat="false" ht="12.75" hidden="false" customHeight="false" outlineLevel="0" collapsed="false">
      <c r="A258" s="34" t="n">
        <f aca="false">A257+0.002</f>
        <v>0.56</v>
      </c>
      <c r="B258" s="35" t="n">
        <f aca="false">(Voutnew+Vd)/A258</f>
        <v>6.78571428571428</v>
      </c>
      <c r="C258" s="36" t="n">
        <f aca="false">(1/(Toff*0.000000001))*(1-A258)/1000</f>
        <v>1466.66666666667</v>
      </c>
      <c r="D258" s="0" t="n">
        <f aca="false">(1/(Ton*0.000000001)*A258/1000)</f>
        <v>5600</v>
      </c>
      <c r="E258" s="37" t="n">
        <f aca="false">((Tj_max-T_amb)/Rja-(A258*E$1)^2*Rdson)/(0.5*B258*E$1*(Tr_rise+Tr_fall)*0.000000001)/1000</f>
        <v>24523.5964722618</v>
      </c>
      <c r="F258" s="36" t="n">
        <f aca="false">((Tj_max-T_amb)/Rja-(A258*F$1)^2*Rdson)/(0.5*B258*F$1*(Tr_rise+Tr_fall)*0.000000001)/1000</f>
        <v>16040.9660692271</v>
      </c>
      <c r="G258" s="36" t="n">
        <f aca="false">((Tj_max-T_amb)/Rja-(A258*G$1)^2*Rdson)/(0.5*B258*G$1*(Tr_rise+Tr_fall)*0.000000001)/1000</f>
        <v>11707.2213940256</v>
      </c>
      <c r="H258" s="36" t="n">
        <f aca="false">((Tj_max-T_amb)/Rja-(A258*H$1)^2*Rdson)/(0.5*B258*H$1*(Tr_rise+Tr_fall)*0.000000001)/1000</f>
        <v>9033.03100995733</v>
      </c>
      <c r="I258" s="36" t="n">
        <f aca="false">IF(MIN(C258:H258)&gt;Min_Fsw,MIN(C258:H258),0)</f>
        <v>1466.66666666667</v>
      </c>
      <c r="J258" s="37" t="n">
        <f aca="false">IF(I258&lt;Max_Fsw,I258,Max_Fsw)</f>
        <v>1000</v>
      </c>
      <c r="K258" s="38" t="n">
        <f aca="false">ROUNDUP((Voutnew+Vd)/Vin_max,2)</f>
        <v>0.28</v>
      </c>
      <c r="L258" s="38" t="n">
        <f aca="false">ROUNDUP((Voutnew+Vd)/Vin_min,2)</f>
        <v>0.38</v>
      </c>
      <c r="M258" s="38"/>
      <c r="Q258" s="36" t="n">
        <f aca="false">MIN(O$3:P$3)</f>
        <v>1000</v>
      </c>
    </row>
    <row r="259" customFormat="false" ht="12.75" hidden="false" customHeight="false" outlineLevel="0" collapsed="false">
      <c r="A259" s="34" t="n">
        <f aca="false">A258+0.002</f>
        <v>0.562</v>
      </c>
      <c r="B259" s="35" t="n">
        <f aca="false">(Voutnew+Vd)/A259</f>
        <v>6.76156583629893</v>
      </c>
      <c r="C259" s="36" t="n">
        <f aca="false">(1/(Toff*0.000000001))*(1-A259)/1000</f>
        <v>1460</v>
      </c>
      <c r="D259" s="0" t="n">
        <f aca="false">(1/(Ton*0.000000001)*A259/1000)</f>
        <v>5620</v>
      </c>
      <c r="E259" s="37" t="n">
        <f aca="false">((Tj_max-T_amb)/Rja-(A259*E$1)^2*Rdson)/(0.5*B259*E$1*(Tr_rise+Tr_fall)*0.000000001)/1000</f>
        <v>24608.5257390612</v>
      </c>
      <c r="F259" s="36" t="n">
        <f aca="false">((Tj_max-T_amb)/Rja-(A259*F$1)^2*Rdson)/(0.5*B259*F$1*(Tr_rise+Tr_fall)*0.000000001)/1000</f>
        <v>16094.2727242864</v>
      </c>
      <c r="G259" s="36" t="n">
        <f aca="false">((Tj_max-T_amb)/Rja-(A259*G$1)^2*Rdson)/(0.5*B259*G$1*(Tr_rise+Tr_fall)*0.000000001)/1000</f>
        <v>11743.7228863727</v>
      </c>
      <c r="H259" s="36" t="n">
        <f aca="false">((Tj_max-T_amb)/Rja-(A259*H$1)^2*Rdson)/(0.5*B259*H$1*(Tr_rise+Tr_fall)*0.000000001)/1000</f>
        <v>9058.65431920342</v>
      </c>
      <c r="I259" s="36" t="n">
        <f aca="false">IF(MIN(C259:H259)&gt;Min_Fsw,MIN(C259:H259),0)</f>
        <v>1460</v>
      </c>
      <c r="J259" s="37" t="n">
        <f aca="false">IF(I259&lt;Max_Fsw,I259,Max_Fsw)</f>
        <v>1000</v>
      </c>
      <c r="K259" s="38" t="n">
        <f aca="false">ROUNDUP((Voutnew+Vd)/Vin_max,2)</f>
        <v>0.28</v>
      </c>
      <c r="L259" s="38" t="n">
        <f aca="false">ROUNDUP((Voutnew+Vd)/Vin_min,2)</f>
        <v>0.38</v>
      </c>
      <c r="M259" s="38"/>
      <c r="Q259" s="36" t="n">
        <f aca="false">MIN(O$3:P$3)</f>
        <v>1000</v>
      </c>
    </row>
    <row r="260" customFormat="false" ht="12.75" hidden="false" customHeight="false" outlineLevel="0" collapsed="false">
      <c r="A260" s="34" t="n">
        <f aca="false">A259+0.002</f>
        <v>0.564</v>
      </c>
      <c r="B260" s="35" t="n">
        <f aca="false">(Voutnew+Vd)/A260</f>
        <v>6.73758865248226</v>
      </c>
      <c r="C260" s="36" t="n">
        <f aca="false">(1/(Toff*0.000000001))*(1-A260)/1000</f>
        <v>1453.33333333333</v>
      </c>
      <c r="D260" s="0" t="n">
        <f aca="false">(1/(Ton*0.000000001)*A260/1000)</f>
        <v>5640</v>
      </c>
      <c r="E260" s="37" t="n">
        <f aca="false">((Tj_max-T_amb)/Rja-(A260*E$1)^2*Rdson)/(0.5*B260*E$1*(Tr_rise+Tr_fall)*0.000000001)/1000</f>
        <v>24693.4266100711</v>
      </c>
      <c r="F260" s="36" t="n">
        <f aca="false">((Tj_max-T_amb)/Rja-(A260*F$1)^2*Rdson)/(0.5*B260*F$1*(Tr_rise+Tr_fall)*0.000000001)/1000</f>
        <v>16147.5367856615</v>
      </c>
      <c r="G260" s="36" t="n">
        <f aca="false">((Tj_max-T_amb)/Rja-(A260*G$1)^2*Rdson)/(0.5*B260*G$1*(Tr_rise+Tr_fall)*0.000000001)/1000</f>
        <v>11780.1675871408</v>
      </c>
      <c r="H260" s="36" t="n">
        <f aca="false">((Tj_max-T_amb)/Rja-(A260*H$1)^2*Rdson)/(0.5*B260*H$1*(Tr_rise+Tr_fall)*0.000000001)/1000</f>
        <v>9084.20663897582</v>
      </c>
      <c r="I260" s="36" t="n">
        <f aca="false">IF(MIN(C260:H260)&gt;Min_Fsw,MIN(C260:H260),0)</f>
        <v>1453.33333333333</v>
      </c>
      <c r="J260" s="37" t="n">
        <f aca="false">IF(I260&lt;Max_Fsw,I260,Max_Fsw)</f>
        <v>1000</v>
      </c>
      <c r="K260" s="38" t="n">
        <f aca="false">ROUNDUP((Voutnew+Vd)/Vin_max,2)</f>
        <v>0.28</v>
      </c>
      <c r="L260" s="38" t="n">
        <f aca="false">ROUNDUP((Voutnew+Vd)/Vin_min,2)</f>
        <v>0.38</v>
      </c>
      <c r="M260" s="38"/>
      <c r="Q260" s="36" t="n">
        <f aca="false">MIN(O$3:P$3)</f>
        <v>1000</v>
      </c>
    </row>
    <row r="261" customFormat="false" ht="12.75" hidden="false" customHeight="false" outlineLevel="0" collapsed="false">
      <c r="A261" s="34" t="n">
        <f aca="false">A260+0.002</f>
        <v>0.566</v>
      </c>
      <c r="B261" s="35" t="n">
        <f aca="false">(Voutnew+Vd)/A261</f>
        <v>6.71378091872791</v>
      </c>
      <c r="C261" s="36" t="n">
        <f aca="false">(1/(Toff*0.000000001))*(1-A261)/1000</f>
        <v>1446.66666666667</v>
      </c>
      <c r="D261" s="0" t="n">
        <f aca="false">(1/(Ton*0.000000001)*A261/1000)</f>
        <v>5660</v>
      </c>
      <c r="E261" s="37" t="n">
        <f aca="false">((Tj_max-T_amb)/Rja-(A261*E$1)^2*Rdson)/(0.5*B261*E$1*(Tr_rise+Tr_fall)*0.000000001)/1000</f>
        <v>24778.298984239</v>
      </c>
      <c r="F261" s="36" t="n">
        <f aca="false">((Tj_max-T_amb)/Rja-(A261*F$1)^2*Rdson)/(0.5*B261*F$1*(Tr_rise+Tr_fall)*0.000000001)/1000</f>
        <v>16200.7581017734</v>
      </c>
      <c r="G261" s="36" t="n">
        <f aca="false">((Tj_max-T_amb)/Rja-(A261*G$1)^2*Rdson)/(0.5*B261*G$1*(Tr_rise+Tr_fall)*0.000000001)/1000</f>
        <v>11816.5552942248</v>
      </c>
      <c r="H261" s="36" t="n">
        <f aca="false">((Tj_max-T_amb)/Rja-(A261*H$1)^2*Rdson)/(0.5*B261*H$1*(Tr_rise+Tr_fall)*0.000000001)/1000</f>
        <v>9109.68771664296</v>
      </c>
      <c r="I261" s="36" t="n">
        <f aca="false">IF(MIN(C261:H261)&gt;Min_Fsw,MIN(C261:H261),0)</f>
        <v>1446.66666666667</v>
      </c>
      <c r="J261" s="37" t="n">
        <f aca="false">IF(I261&lt;Max_Fsw,I261,Max_Fsw)</f>
        <v>1000</v>
      </c>
      <c r="K261" s="38" t="n">
        <f aca="false">ROUNDUP((Voutnew+Vd)/Vin_max,2)</f>
        <v>0.28</v>
      </c>
      <c r="L261" s="38" t="n">
        <f aca="false">ROUNDUP((Voutnew+Vd)/Vin_min,2)</f>
        <v>0.38</v>
      </c>
      <c r="M261" s="38"/>
      <c r="Q261" s="36" t="n">
        <f aca="false">MIN(O$3:P$3)</f>
        <v>1000</v>
      </c>
    </row>
    <row r="262" customFormat="false" ht="12.75" hidden="false" customHeight="false" outlineLevel="0" collapsed="false">
      <c r="A262" s="34" t="n">
        <f aca="false">A261+0.002</f>
        <v>0.568</v>
      </c>
      <c r="B262" s="35" t="n">
        <f aca="false">(Voutnew+Vd)/A262</f>
        <v>6.69014084507042</v>
      </c>
      <c r="C262" s="36" t="n">
        <f aca="false">(1/(Toff*0.000000001))*(1-A262)/1000</f>
        <v>1440</v>
      </c>
      <c r="D262" s="0" t="n">
        <f aca="false">(1/(Ton*0.000000001)*A262/1000)</f>
        <v>5680</v>
      </c>
      <c r="E262" s="37" t="n">
        <f aca="false">((Tj_max-T_amb)/Rja-(A262*E$1)^2*Rdson)/(0.5*B262*E$1*(Tr_rise+Tr_fall)*0.000000001)/1000</f>
        <v>24863.1427605121</v>
      </c>
      <c r="F262" s="36" t="n">
        <f aca="false">((Tj_max-T_amb)/Rja-(A262*F$1)^2*Rdson)/(0.5*B262*F$1*(Tr_rise+Tr_fall)*0.000000001)/1000</f>
        <v>16253.9365210432</v>
      </c>
      <c r="G262" s="36" t="n">
        <f aca="false">((Tj_max-T_amb)/Rja-(A262*G$1)^2*Rdson)/(0.5*B262*G$1*(Tr_rise+Tr_fall)*0.000000001)/1000</f>
        <v>11852.8858055192</v>
      </c>
      <c r="H262" s="36" t="n">
        <f aca="false">((Tj_max-T_amb)/Rja-(A262*H$1)^2*Rdson)/(0.5*B262*H$1*(Tr_rise+Tr_fall)*0.000000001)/1000</f>
        <v>9135.09729957326</v>
      </c>
      <c r="I262" s="36" t="n">
        <f aca="false">IF(MIN(C262:H262)&gt;Min_Fsw,MIN(C262:H262),0)</f>
        <v>1440</v>
      </c>
      <c r="J262" s="37" t="n">
        <f aca="false">IF(I262&lt;Max_Fsw,I262,Max_Fsw)</f>
        <v>1000</v>
      </c>
      <c r="K262" s="38" t="n">
        <f aca="false">ROUNDUP((Voutnew+Vd)/Vin_max,2)</f>
        <v>0.28</v>
      </c>
      <c r="L262" s="38" t="n">
        <f aca="false">ROUNDUP((Voutnew+Vd)/Vin_min,2)</f>
        <v>0.38</v>
      </c>
      <c r="M262" s="38"/>
      <c r="Q262" s="36" t="n">
        <f aca="false">MIN(O$3:P$3)</f>
        <v>1000</v>
      </c>
    </row>
    <row r="263" customFormat="false" ht="12.75" hidden="false" customHeight="false" outlineLevel="0" collapsed="false">
      <c r="A263" s="34" t="n">
        <f aca="false">A262+0.002</f>
        <v>0.57</v>
      </c>
      <c r="B263" s="35" t="n">
        <f aca="false">(Voutnew+Vd)/A263</f>
        <v>6.66666666666666</v>
      </c>
      <c r="C263" s="36" t="n">
        <f aca="false">(1/(Toff*0.000000001))*(1-A263)/1000</f>
        <v>1433.33333333333</v>
      </c>
      <c r="D263" s="0" t="n">
        <f aca="false">(1/(Ton*0.000000001)*A263/1000)</f>
        <v>5700</v>
      </c>
      <c r="E263" s="37" t="n">
        <f aca="false">((Tj_max-T_amb)/Rja-(A263*E$1)^2*Rdson)/(0.5*B263*E$1*(Tr_rise+Tr_fall)*0.000000001)/1000</f>
        <v>24947.9578378379</v>
      </c>
      <c r="F263" s="36" t="n">
        <f aca="false">((Tj_max-T_amb)/Rja-(A263*F$1)^2*Rdson)/(0.5*B263*F$1*(Tr_rise+Tr_fall)*0.000000001)/1000</f>
        <v>16307.0718918919</v>
      </c>
      <c r="G263" s="36" t="n">
        <f aca="false">((Tj_max-T_amb)/Rja-(A263*G$1)^2*Rdson)/(0.5*B263*G$1*(Tr_rise+Tr_fall)*0.000000001)/1000</f>
        <v>11889.1589189189</v>
      </c>
      <c r="H263" s="36" t="n">
        <f aca="false">((Tj_max-T_amb)/Rja-(A263*H$1)^2*Rdson)/(0.5*B263*H$1*(Tr_rise+Tr_fall)*0.000000001)/1000</f>
        <v>9160.43513513514</v>
      </c>
      <c r="I263" s="36" t="n">
        <f aca="false">IF(MIN(C263:H263)&gt;Min_Fsw,MIN(C263:H263),0)</f>
        <v>1433.33333333333</v>
      </c>
      <c r="J263" s="37" t="n">
        <f aca="false">IF(I263&lt;Max_Fsw,I263,Max_Fsw)</f>
        <v>1000</v>
      </c>
      <c r="K263" s="38" t="n">
        <f aca="false">ROUNDUP((Voutnew+Vd)/Vin_max,2)</f>
        <v>0.28</v>
      </c>
      <c r="L263" s="38" t="n">
        <f aca="false">ROUNDUP((Voutnew+Vd)/Vin_min,2)</f>
        <v>0.38</v>
      </c>
      <c r="M263" s="38"/>
      <c r="Q263" s="36" t="n">
        <f aca="false">MIN(O$3:P$3)</f>
        <v>1000</v>
      </c>
    </row>
    <row r="264" customFormat="false" ht="12.75" hidden="false" customHeight="false" outlineLevel="0" collapsed="false">
      <c r="A264" s="34" t="n">
        <f aca="false">A263+0.002</f>
        <v>0.572</v>
      </c>
      <c r="B264" s="35" t="n">
        <f aca="false">(Voutnew+Vd)/A264</f>
        <v>6.64335664335664</v>
      </c>
      <c r="C264" s="36" t="n">
        <f aca="false">(1/(Toff*0.000000001))*(1-A264)/1000</f>
        <v>1426.66666666667</v>
      </c>
      <c r="D264" s="0" t="n">
        <f aca="false">(1/(Ton*0.000000001)*A264/1000)</f>
        <v>5720</v>
      </c>
      <c r="E264" s="37" t="n">
        <f aca="false">((Tj_max-T_amb)/Rja-(A264*E$1)^2*Rdson)/(0.5*B264*E$1*(Tr_rise+Tr_fall)*0.000000001)/1000</f>
        <v>25032.7441151636</v>
      </c>
      <c r="F264" s="36" t="n">
        <f aca="false">((Tj_max-T_amb)/Rja-(A264*F$1)^2*Rdson)/(0.5*B264*F$1*(Tr_rise+Tr_fall)*0.000000001)/1000</f>
        <v>16360.1640627406</v>
      </c>
      <c r="G264" s="36" t="n">
        <f aca="false">((Tj_max-T_amb)/Rja-(A264*G$1)^2*Rdson)/(0.5*B264*G$1*(Tr_rise+Tr_fall)*0.000000001)/1000</f>
        <v>11925.3744323186</v>
      </c>
      <c r="H264" s="36" t="n">
        <f aca="false">((Tj_max-T_amb)/Rja-(A264*H$1)^2*Rdson)/(0.5*B264*H$1*(Tr_rise+Tr_fall)*0.000000001)/1000</f>
        <v>9185.70097069702</v>
      </c>
      <c r="I264" s="36" t="n">
        <f aca="false">IF(MIN(C264:H264)&gt;Min_Fsw,MIN(C264:H264),0)</f>
        <v>1426.66666666667</v>
      </c>
      <c r="J264" s="37" t="n">
        <f aca="false">IF(I264&lt;Max_Fsw,I264,Max_Fsw)</f>
        <v>1000</v>
      </c>
      <c r="K264" s="38" t="n">
        <f aca="false">ROUNDUP((Voutnew+Vd)/Vin_max,2)</f>
        <v>0.28</v>
      </c>
      <c r="L264" s="38" t="n">
        <f aca="false">ROUNDUP((Voutnew+Vd)/Vin_min,2)</f>
        <v>0.38</v>
      </c>
      <c r="M264" s="38"/>
      <c r="Q264" s="36" t="n">
        <f aca="false">MIN(O$3:P$3)</f>
        <v>1000</v>
      </c>
    </row>
    <row r="265" customFormat="false" ht="12.75" hidden="false" customHeight="false" outlineLevel="0" collapsed="false">
      <c r="A265" s="34" t="n">
        <f aca="false">A264+0.002</f>
        <v>0.574</v>
      </c>
      <c r="B265" s="35" t="n">
        <f aca="false">(Voutnew+Vd)/A265</f>
        <v>6.62020905923345</v>
      </c>
      <c r="C265" s="36" t="n">
        <f aca="false">(1/(Toff*0.000000001))*(1-A265)/1000</f>
        <v>1420</v>
      </c>
      <c r="D265" s="0" t="n">
        <f aca="false">(1/(Ton*0.000000001)*A265/1000)</f>
        <v>5740</v>
      </c>
      <c r="E265" s="37" t="n">
        <f aca="false">((Tj_max-T_amb)/Rja-(A265*E$1)^2*Rdson)/(0.5*B265*E$1*(Tr_rise+Tr_fall)*0.000000001)/1000</f>
        <v>25117.5014914367</v>
      </c>
      <c r="F265" s="36" t="n">
        <f aca="false">((Tj_max-T_amb)/Rja-(A265*F$1)^2*Rdson)/(0.5*B265*F$1*(Tr_rise+Tr_fall)*0.000000001)/1000</f>
        <v>16413.2128820104</v>
      </c>
      <c r="G265" s="36" t="n">
        <f aca="false">((Tj_max-T_amb)/Rja-(A265*G$1)^2*Rdson)/(0.5*B265*G$1*(Tr_rise+Tr_fall)*0.000000001)/1000</f>
        <v>11961.5321436131</v>
      </c>
      <c r="H265" s="36" t="n">
        <f aca="false">((Tj_max-T_amb)/Rja-(A265*H$1)^2*Rdson)/(0.5*B265*H$1*(Tr_rise+Tr_fall)*0.000000001)/1000</f>
        <v>9210.89455362732</v>
      </c>
      <c r="I265" s="36" t="n">
        <f aca="false">IF(MIN(C265:H265)&gt;Min_Fsw,MIN(C265:H265),0)</f>
        <v>1420</v>
      </c>
      <c r="J265" s="37" t="n">
        <f aca="false">IF(I265&lt;Max_Fsw,I265,Max_Fsw)</f>
        <v>1000</v>
      </c>
      <c r="K265" s="38" t="n">
        <f aca="false">ROUNDUP((Voutnew+Vd)/Vin_max,2)</f>
        <v>0.28</v>
      </c>
      <c r="L265" s="38" t="n">
        <f aca="false">ROUNDUP((Voutnew+Vd)/Vin_min,2)</f>
        <v>0.38</v>
      </c>
      <c r="M265" s="38"/>
      <c r="Q265" s="36" t="n">
        <f aca="false">MIN(O$3:P$3)</f>
        <v>1000</v>
      </c>
    </row>
    <row r="266" customFormat="false" ht="12.75" hidden="false" customHeight="false" outlineLevel="0" collapsed="false">
      <c r="A266" s="34" t="n">
        <f aca="false">A265+0.002</f>
        <v>0.576</v>
      </c>
      <c r="B266" s="35" t="n">
        <f aca="false">(Voutnew+Vd)/A266</f>
        <v>6.59722222222222</v>
      </c>
      <c r="C266" s="36" t="n">
        <f aca="false">(1/(Toff*0.000000001))*(1-A266)/1000</f>
        <v>1413.33333333333</v>
      </c>
      <c r="D266" s="0" t="n">
        <f aca="false">(1/(Ton*0.000000001)*A266/1000)</f>
        <v>5760</v>
      </c>
      <c r="E266" s="37" t="n">
        <f aca="false">((Tj_max-T_amb)/Rja-(A266*E$1)^2*Rdson)/(0.5*B266*E$1*(Tr_rise+Tr_fall)*0.000000001)/1000</f>
        <v>25202.2298656046</v>
      </c>
      <c r="F266" s="36" t="n">
        <f aca="false">((Tj_max-T_amb)/Rja-(A266*F$1)^2*Rdson)/(0.5*B266*F$1*(Tr_rise+Tr_fall)*0.000000001)/1000</f>
        <v>16466.2181981223</v>
      </c>
      <c r="G266" s="36" t="n">
        <f aca="false">((Tj_max-T_amb)/Rja-(A266*G$1)^2*Rdson)/(0.5*B266*G$1*(Tr_rise+Tr_fall)*0.000000001)/1000</f>
        <v>11997.631850697</v>
      </c>
      <c r="H266" s="36" t="n">
        <f aca="false">((Tj_max-T_amb)/Rja-(A266*H$1)^2*Rdson)/(0.5*B266*H$1*(Tr_rise+Tr_fall)*0.000000001)/1000</f>
        <v>9236.01563129446</v>
      </c>
      <c r="I266" s="36" t="n">
        <f aca="false">IF(MIN(C266:H266)&gt;Min_Fsw,MIN(C266:H266),0)</f>
        <v>1413.33333333333</v>
      </c>
      <c r="J266" s="37" t="n">
        <f aca="false">IF(I266&lt;Max_Fsw,I266,Max_Fsw)</f>
        <v>1000</v>
      </c>
      <c r="K266" s="38" t="n">
        <f aca="false">ROUNDUP((Voutnew+Vd)/Vin_max,2)</f>
        <v>0.28</v>
      </c>
      <c r="L266" s="38" t="n">
        <f aca="false">ROUNDUP((Voutnew+Vd)/Vin_min,2)</f>
        <v>0.38</v>
      </c>
      <c r="M266" s="38"/>
      <c r="Q266" s="36" t="n">
        <f aca="false">MIN(O$3:P$3)</f>
        <v>1000</v>
      </c>
    </row>
    <row r="267" customFormat="false" ht="12.75" hidden="false" customHeight="false" outlineLevel="0" collapsed="false">
      <c r="A267" s="34" t="n">
        <f aca="false">A266+0.002</f>
        <v>0.578</v>
      </c>
      <c r="B267" s="35" t="n">
        <f aca="false">(Voutnew+Vd)/A267</f>
        <v>6.57439446366782</v>
      </c>
      <c r="C267" s="36" t="n">
        <f aca="false">(1/(Toff*0.000000001))*(1-A267)/1000</f>
        <v>1406.66666666667</v>
      </c>
      <c r="D267" s="0" t="n">
        <f aca="false">(1/(Ton*0.000000001)*A267/1000)</f>
        <v>5780</v>
      </c>
      <c r="E267" s="37" t="n">
        <f aca="false">((Tj_max-T_amb)/Rja-(A267*E$1)^2*Rdson)/(0.5*B267*E$1*(Tr_rise+Tr_fall)*0.000000001)/1000</f>
        <v>25286.9291366145</v>
      </c>
      <c r="F267" s="36" t="n">
        <f aca="false">((Tj_max-T_amb)/Rja-(A267*F$1)^2*Rdson)/(0.5*B267*F$1*(Tr_rise+Tr_fall)*0.000000001)/1000</f>
        <v>16519.1798594974</v>
      </c>
      <c r="G267" s="36" t="n">
        <f aca="false">((Tj_max-T_amb)/Rja-(A267*G$1)^2*Rdson)/(0.5*B267*G$1*(Tr_rise+Tr_fall)*0.000000001)/1000</f>
        <v>12033.6733514652</v>
      </c>
      <c r="H267" s="36" t="n">
        <f aca="false">((Tj_max-T_amb)/Rja-(A267*H$1)^2*Rdson)/(0.5*B267*H$1*(Tr_rise+Tr_fall)*0.000000001)/1000</f>
        <v>9261.06395106686</v>
      </c>
      <c r="I267" s="36" t="n">
        <f aca="false">IF(MIN(C267:H267)&gt;Min_Fsw,MIN(C267:H267),0)</f>
        <v>1406.66666666667</v>
      </c>
      <c r="J267" s="37" t="n">
        <f aca="false">IF(I267&lt;Max_Fsw,I267,Max_Fsw)</f>
        <v>1000</v>
      </c>
      <c r="K267" s="38" t="n">
        <f aca="false">ROUNDUP((Voutnew+Vd)/Vin_max,2)</f>
        <v>0.28</v>
      </c>
      <c r="L267" s="38" t="n">
        <f aca="false">ROUNDUP((Voutnew+Vd)/Vin_min,2)</f>
        <v>0.38</v>
      </c>
      <c r="M267" s="38"/>
      <c r="Q267" s="36" t="n">
        <f aca="false">MIN(O$3:P$3)</f>
        <v>1000</v>
      </c>
    </row>
    <row r="268" customFormat="false" ht="12.75" hidden="false" customHeight="false" outlineLevel="0" collapsed="false">
      <c r="A268" s="34" t="n">
        <f aca="false">A267+0.002</f>
        <v>0.58</v>
      </c>
      <c r="B268" s="35" t="n">
        <f aca="false">(Voutnew+Vd)/A268</f>
        <v>6.55172413793103</v>
      </c>
      <c r="C268" s="36" t="n">
        <f aca="false">(1/(Toff*0.000000001))*(1-A268)/1000</f>
        <v>1400</v>
      </c>
      <c r="D268" s="0" t="n">
        <f aca="false">(1/(Ton*0.000000001)*A268/1000)</f>
        <v>5800</v>
      </c>
      <c r="E268" s="37" t="n">
        <f aca="false">((Tj_max-T_amb)/Rja-(A268*E$1)^2*Rdson)/(0.5*B268*E$1*(Tr_rise+Tr_fall)*0.000000001)/1000</f>
        <v>25371.599203414</v>
      </c>
      <c r="F268" s="36" t="n">
        <f aca="false">((Tj_max-T_amb)/Rja-(A268*F$1)^2*Rdson)/(0.5*B268*F$1*(Tr_rise+Tr_fall)*0.000000001)/1000</f>
        <v>16572.0977145567</v>
      </c>
      <c r="G268" s="36" t="n">
        <f aca="false">((Tj_max-T_amb)/Rja-(A268*G$1)^2*Rdson)/(0.5*B268*G$1*(Tr_rise+Tr_fall)*0.000000001)/1000</f>
        <v>12069.6564438122</v>
      </c>
      <c r="H268" s="36" t="n">
        <f aca="false">((Tj_max-T_amb)/Rja-(A268*H$1)^2*Rdson)/(0.5*B268*H$1*(Tr_rise+Tr_fall)*0.000000001)/1000</f>
        <v>9286.03926031295</v>
      </c>
      <c r="I268" s="36" t="n">
        <f aca="false">IF(MIN(C268:H268)&gt;Min_Fsw,MIN(C268:H268),0)</f>
        <v>1400</v>
      </c>
      <c r="J268" s="37" t="n">
        <f aca="false">IF(I268&lt;Max_Fsw,I268,Max_Fsw)</f>
        <v>1000</v>
      </c>
      <c r="K268" s="38" t="n">
        <f aca="false">ROUNDUP((Voutnew+Vd)/Vin_max,2)</f>
        <v>0.28</v>
      </c>
      <c r="L268" s="38" t="n">
        <f aca="false">ROUNDUP((Voutnew+Vd)/Vin_min,2)</f>
        <v>0.38</v>
      </c>
      <c r="M268" s="38"/>
      <c r="Q268" s="36" t="n">
        <f aca="false">MIN(O$3:P$3)</f>
        <v>1000</v>
      </c>
    </row>
    <row r="269" customFormat="false" ht="12.75" hidden="false" customHeight="false" outlineLevel="0" collapsed="false">
      <c r="A269" s="34" t="n">
        <f aca="false">A268+0.002</f>
        <v>0.582</v>
      </c>
      <c r="B269" s="35" t="n">
        <f aca="false">(Voutnew+Vd)/A269</f>
        <v>6.52920962199312</v>
      </c>
      <c r="C269" s="36" t="n">
        <f aca="false">(1/(Toff*0.000000001))*(1-A269)/1000</f>
        <v>1393.33333333333</v>
      </c>
      <c r="D269" s="0" t="n">
        <f aca="false">(1/(Ton*0.000000001)*A269/1000)</f>
        <v>5820</v>
      </c>
      <c r="E269" s="37" t="n">
        <f aca="false">((Tj_max-T_amb)/Rja-(A269*E$1)^2*Rdson)/(0.5*B269*E$1*(Tr_rise+Tr_fall)*0.000000001)/1000</f>
        <v>25456.2399649502</v>
      </c>
      <c r="F269" s="36" t="n">
        <f aca="false">((Tj_max-T_amb)/Rja-(A269*F$1)^2*Rdson)/(0.5*B269*F$1*(Tr_rise+Tr_fall)*0.000000001)/1000</f>
        <v>16624.9716117212</v>
      </c>
      <c r="G269" s="36" t="n">
        <f aca="false">((Tj_max-T_amb)/Rja-(A269*G$1)^2*Rdson)/(0.5*B269*G$1*(Tr_rise+Tr_fall)*0.000000001)/1000</f>
        <v>12105.580925633</v>
      </c>
      <c r="H269" s="36" t="n">
        <f aca="false">((Tj_max-T_amb)/Rja-(A269*H$1)^2*Rdson)/(0.5*B269*H$1*(Tr_rise+Tr_fall)*0.000000001)/1000</f>
        <v>9310.94130640114</v>
      </c>
      <c r="I269" s="36" t="n">
        <f aca="false">IF(MIN(C269:H269)&gt;Min_Fsw,MIN(C269:H269),0)</f>
        <v>1393.33333333333</v>
      </c>
      <c r="J269" s="37" t="n">
        <f aca="false">IF(I269&lt;Max_Fsw,I269,Max_Fsw)</f>
        <v>1000</v>
      </c>
      <c r="K269" s="38" t="n">
        <f aca="false">ROUNDUP((Voutnew+Vd)/Vin_max,2)</f>
        <v>0.28</v>
      </c>
      <c r="L269" s="38" t="n">
        <f aca="false">ROUNDUP((Voutnew+Vd)/Vin_min,2)</f>
        <v>0.38</v>
      </c>
      <c r="M269" s="38"/>
      <c r="Q269" s="36" t="n">
        <f aca="false">MIN(O$3:P$3)</f>
        <v>1000</v>
      </c>
    </row>
    <row r="270" customFormat="false" ht="12.75" hidden="false" customHeight="false" outlineLevel="0" collapsed="false">
      <c r="A270" s="34" t="n">
        <f aca="false">A269+0.002</f>
        <v>0.584</v>
      </c>
      <c r="B270" s="35" t="n">
        <f aca="false">(Voutnew+Vd)/A270</f>
        <v>6.50684931506849</v>
      </c>
      <c r="C270" s="36" t="n">
        <f aca="false">(1/(Toff*0.000000001))*(1-A270)/1000</f>
        <v>1386.66666666667</v>
      </c>
      <c r="D270" s="0" t="n">
        <f aca="false">(1/(Ton*0.000000001)*A270/1000)</f>
        <v>5840</v>
      </c>
      <c r="E270" s="37" t="n">
        <f aca="false">((Tj_max-T_amb)/Rja-(A270*E$1)^2*Rdson)/(0.5*B270*E$1*(Tr_rise+Tr_fall)*0.000000001)/1000</f>
        <v>25540.8513201707</v>
      </c>
      <c r="F270" s="36" t="n">
        <f aca="false">((Tj_max-T_amb)/Rja-(A270*F$1)^2*Rdson)/(0.5*B270*F$1*(Tr_rise+Tr_fall)*0.000000001)/1000</f>
        <v>16677.8013994121</v>
      </c>
      <c r="G270" s="36" t="n">
        <f aca="false">((Tj_max-T_amb)/Rja-(A270*G$1)^2*Rdson)/(0.5*B270*G$1*(Tr_rise+Tr_fall)*0.000000001)/1000</f>
        <v>12141.4465948222</v>
      </c>
      <c r="H270" s="36" t="n">
        <f aca="false">((Tj_max-T_amb)/Rja-(A270*H$1)^2*Rdson)/(0.5*B270*H$1*(Tr_rise+Tr_fall)*0.000000001)/1000</f>
        <v>9335.76983669986</v>
      </c>
      <c r="I270" s="36" t="n">
        <f aca="false">IF(MIN(C270:H270)&gt;Min_Fsw,MIN(C270:H270),0)</f>
        <v>1386.66666666667</v>
      </c>
      <c r="J270" s="37" t="n">
        <f aca="false">IF(I270&lt;Max_Fsw,I270,Max_Fsw)</f>
        <v>1000</v>
      </c>
      <c r="K270" s="38" t="n">
        <f aca="false">ROUNDUP((Voutnew+Vd)/Vin_max,2)</f>
        <v>0.28</v>
      </c>
      <c r="L270" s="38" t="n">
        <f aca="false">ROUNDUP((Voutnew+Vd)/Vin_min,2)</f>
        <v>0.38</v>
      </c>
      <c r="M270" s="38"/>
      <c r="Q270" s="36" t="n">
        <f aca="false">MIN(O$3:P$3)</f>
        <v>1000</v>
      </c>
    </row>
    <row r="271" customFormat="false" ht="12.75" hidden="false" customHeight="false" outlineLevel="0" collapsed="false">
      <c r="A271" s="34" t="n">
        <f aca="false">A270+0.002</f>
        <v>0.586</v>
      </c>
      <c r="B271" s="35" t="n">
        <f aca="false">(Voutnew+Vd)/A271</f>
        <v>6.48464163822525</v>
      </c>
      <c r="C271" s="36" t="n">
        <f aca="false">(1/(Toff*0.000000001))*(1-A271)/1000</f>
        <v>1380</v>
      </c>
      <c r="D271" s="0" t="n">
        <f aca="false">(1/(Ton*0.000000001)*A271/1000)</f>
        <v>5860</v>
      </c>
      <c r="E271" s="37" t="n">
        <f aca="false">((Tj_max-T_amb)/Rja-(A271*E$1)^2*Rdson)/(0.5*B271*E$1*(Tr_rise+Tr_fall)*0.000000001)/1000</f>
        <v>25625.4331680228</v>
      </c>
      <c r="F271" s="36" t="n">
        <f aca="false">((Tj_max-T_amb)/Rja-(A271*F$1)^2*Rdson)/(0.5*B271*F$1*(Tr_rise+Tr_fall)*0.000000001)/1000</f>
        <v>16730.5869260503</v>
      </c>
      <c r="G271" s="36" t="n">
        <f aca="false">((Tj_max-T_amb)/Rja-(A271*G$1)^2*Rdson)/(0.5*B271*G$1*(Tr_rise+Tr_fall)*0.000000001)/1000</f>
        <v>12177.2532492745</v>
      </c>
      <c r="H271" s="36" t="n">
        <f aca="false">((Tj_max-T_amb)/Rja-(A271*H$1)^2*Rdson)/(0.5*B271*H$1*(Tr_rise+Tr_fall)*0.000000001)/1000</f>
        <v>9360.52459857753</v>
      </c>
      <c r="I271" s="36" t="n">
        <f aca="false">IF(MIN(C271:H271)&gt;Min_Fsw,MIN(C271:H271),0)</f>
        <v>1380</v>
      </c>
      <c r="J271" s="37" t="n">
        <f aca="false">IF(I271&lt;Max_Fsw,I271,Max_Fsw)</f>
        <v>1000</v>
      </c>
      <c r="K271" s="38" t="n">
        <f aca="false">ROUNDUP((Voutnew+Vd)/Vin_max,2)</f>
        <v>0.28</v>
      </c>
      <c r="L271" s="38" t="n">
        <f aca="false">ROUNDUP((Voutnew+Vd)/Vin_min,2)</f>
        <v>0.38</v>
      </c>
      <c r="M271" s="38"/>
      <c r="Q271" s="36" t="n">
        <f aca="false">MIN(O$3:P$3)</f>
        <v>1000</v>
      </c>
    </row>
    <row r="272" customFormat="false" ht="12.75" hidden="false" customHeight="false" outlineLevel="0" collapsed="false">
      <c r="A272" s="34" t="n">
        <f aca="false">A271+0.002</f>
        <v>0.588</v>
      </c>
      <c r="B272" s="35" t="n">
        <f aca="false">(Voutnew+Vd)/A272</f>
        <v>6.4625850340136</v>
      </c>
      <c r="C272" s="36" t="n">
        <f aca="false">(1/(Toff*0.000000001))*(1-A272)/1000</f>
        <v>1373.33333333333</v>
      </c>
      <c r="D272" s="0" t="n">
        <f aca="false">(1/(Ton*0.000000001)*A272/1000)</f>
        <v>5880</v>
      </c>
      <c r="E272" s="37" t="n">
        <f aca="false">((Tj_max-T_amb)/Rja-(A272*E$1)^2*Rdson)/(0.5*B272*E$1*(Tr_rise+Tr_fall)*0.000000001)/1000</f>
        <v>25709.9854074538</v>
      </c>
      <c r="F272" s="36" t="n">
        <f aca="false">((Tj_max-T_amb)/Rja-(A272*F$1)^2*Rdson)/(0.5*B272*F$1*(Tr_rise+Tr_fall)*0.000000001)/1000</f>
        <v>16783.3280400569</v>
      </c>
      <c r="G272" s="36" t="n">
        <f aca="false">((Tj_max-T_amb)/Rja-(A272*G$1)^2*Rdson)/(0.5*B272*G$1*(Tr_rise+Tr_fall)*0.000000001)/1000</f>
        <v>12213.0006868848</v>
      </c>
      <c r="H272" s="36" t="n">
        <f aca="false">((Tj_max-T_amb)/Rja-(A272*H$1)^2*Rdson)/(0.5*B272*H$1*(Tr_rise+Tr_fall)*0.000000001)/1000</f>
        <v>9385.20533940256</v>
      </c>
      <c r="I272" s="36" t="n">
        <f aca="false">IF(MIN(C272:H272)&gt;Min_Fsw,MIN(C272:H272),0)</f>
        <v>1373.33333333333</v>
      </c>
      <c r="J272" s="37" t="n">
        <f aca="false">IF(I272&lt;Max_Fsw,I272,Max_Fsw)</f>
        <v>1000</v>
      </c>
      <c r="K272" s="38" t="n">
        <f aca="false">ROUNDUP((Voutnew+Vd)/Vin_max,2)</f>
        <v>0.28</v>
      </c>
      <c r="L272" s="38" t="n">
        <f aca="false">ROUNDUP((Voutnew+Vd)/Vin_min,2)</f>
        <v>0.38</v>
      </c>
      <c r="M272" s="38"/>
      <c r="Q272" s="36" t="n">
        <f aca="false">MIN(O$3:P$3)</f>
        <v>1000</v>
      </c>
    </row>
    <row r="273" customFormat="false" ht="12.75" hidden="false" customHeight="false" outlineLevel="0" collapsed="false">
      <c r="A273" s="34" t="n">
        <f aca="false">A272+0.002</f>
        <v>0.59</v>
      </c>
      <c r="B273" s="35" t="n">
        <f aca="false">(Voutnew+Vd)/A273</f>
        <v>6.44067796610169</v>
      </c>
      <c r="C273" s="36" t="n">
        <f aca="false">(1/(Toff*0.000000001))*(1-A273)/1000</f>
        <v>1366.66666666667</v>
      </c>
      <c r="D273" s="0" t="n">
        <f aca="false">(1/(Ton*0.000000001)*A273/1000)</f>
        <v>5900</v>
      </c>
      <c r="E273" s="37" t="n">
        <f aca="false">((Tj_max-T_amb)/Rja-(A273*E$1)^2*Rdson)/(0.5*B273*E$1*(Tr_rise+Tr_fall)*0.000000001)/1000</f>
        <v>25794.5079374111</v>
      </c>
      <c r="F273" s="36" t="n">
        <f aca="false">((Tj_max-T_amb)/Rja-(A273*F$1)^2*Rdson)/(0.5*B273*F$1*(Tr_rise+Tr_fall)*0.000000001)/1000</f>
        <v>16836.024589853</v>
      </c>
      <c r="G273" s="36" t="n">
        <f aca="false">((Tj_max-T_amb)/Rja-(A273*G$1)^2*Rdson)/(0.5*B273*G$1*(Tr_rise+Tr_fall)*0.000000001)/1000</f>
        <v>12248.6887055477</v>
      </c>
      <c r="H273" s="36" t="n">
        <f aca="false">((Tj_max-T_amb)/Rja-(A273*H$1)^2*Rdson)/(0.5*B273*H$1*(Tr_rise+Tr_fall)*0.000000001)/1000</f>
        <v>9409.81180654339</v>
      </c>
      <c r="I273" s="36" t="n">
        <f aca="false">IF(MIN(C273:H273)&gt;Min_Fsw,MIN(C273:H273),0)</f>
        <v>1366.66666666667</v>
      </c>
      <c r="J273" s="37" t="n">
        <f aca="false">IF(I273&lt;Max_Fsw,I273,Max_Fsw)</f>
        <v>1000</v>
      </c>
      <c r="K273" s="38" t="n">
        <f aca="false">ROUNDUP((Voutnew+Vd)/Vin_max,2)</f>
        <v>0.28</v>
      </c>
      <c r="L273" s="38" t="n">
        <f aca="false">ROUNDUP((Voutnew+Vd)/Vin_min,2)</f>
        <v>0.38</v>
      </c>
      <c r="M273" s="38"/>
      <c r="Q273" s="36" t="n">
        <f aca="false">MIN(O$3:P$3)</f>
        <v>1000</v>
      </c>
    </row>
    <row r="274" customFormat="false" ht="12.75" hidden="false" customHeight="false" outlineLevel="0" collapsed="false">
      <c r="A274" s="34" t="n">
        <f aca="false">A273+0.002</f>
        <v>0.592</v>
      </c>
      <c r="B274" s="35" t="n">
        <f aca="false">(Voutnew+Vd)/A274</f>
        <v>6.41891891891891</v>
      </c>
      <c r="C274" s="36" t="n">
        <f aca="false">(1/(Toff*0.000000001))*(1-A274)/1000</f>
        <v>1360</v>
      </c>
      <c r="D274" s="0" t="n">
        <f aca="false">(1/(Ton*0.000000001)*A274/1000)</f>
        <v>5920</v>
      </c>
      <c r="E274" s="37" t="n">
        <f aca="false">((Tj_max-T_amb)/Rja-(A274*E$1)^2*Rdson)/(0.5*B274*E$1*(Tr_rise+Tr_fall)*0.000000001)/1000</f>
        <v>25879.0006568421</v>
      </c>
      <c r="F274" s="36" t="n">
        <f aca="false">((Tj_max-T_amb)/Rja-(A274*F$1)^2*Rdson)/(0.5*B274*F$1*(Tr_rise+Tr_fall)*0.000000001)/1000</f>
        <v>16888.6764238597</v>
      </c>
      <c r="G274" s="36" t="n">
        <f aca="false">((Tj_max-T_amb)/Rja-(A274*G$1)^2*Rdson)/(0.5*B274*G$1*(Tr_rise+Tr_fall)*0.000000001)/1000</f>
        <v>12284.3171031579</v>
      </c>
      <c r="H274" s="36" t="n">
        <f aca="false">((Tj_max-T_amb)/Rja-(A274*H$1)^2*Rdson)/(0.5*B274*H$1*(Tr_rise+Tr_fall)*0.000000001)/1000</f>
        <v>9434.34374736843</v>
      </c>
      <c r="I274" s="36" t="n">
        <f aca="false">IF(MIN(C274:H274)&gt;Min_Fsw,MIN(C274:H274),0)</f>
        <v>1360</v>
      </c>
      <c r="J274" s="37" t="n">
        <f aca="false">IF(I274&lt;Max_Fsw,I274,Max_Fsw)</f>
        <v>1000</v>
      </c>
      <c r="K274" s="38" t="n">
        <f aca="false">ROUNDUP((Voutnew+Vd)/Vin_max,2)</f>
        <v>0.28</v>
      </c>
      <c r="L274" s="38" t="n">
        <f aca="false">ROUNDUP((Voutnew+Vd)/Vin_min,2)</f>
        <v>0.38</v>
      </c>
      <c r="M274" s="38"/>
      <c r="Q274" s="36" t="n">
        <f aca="false">MIN(O$3:P$3)</f>
        <v>1000</v>
      </c>
    </row>
    <row r="275" customFormat="false" ht="12.75" hidden="false" customHeight="false" outlineLevel="0" collapsed="false">
      <c r="A275" s="34" t="n">
        <f aca="false">A274+0.002</f>
        <v>0.594</v>
      </c>
      <c r="B275" s="35" t="n">
        <f aca="false">(Voutnew+Vd)/A275</f>
        <v>6.39730639730639</v>
      </c>
      <c r="C275" s="36" t="n">
        <f aca="false">(1/(Toff*0.000000001))*(1-A275)/1000</f>
        <v>1353.33333333333</v>
      </c>
      <c r="D275" s="0" t="n">
        <f aca="false">(1/(Ton*0.000000001)*A275/1000)</f>
        <v>5940</v>
      </c>
      <c r="E275" s="37" t="n">
        <f aca="false">((Tj_max-T_amb)/Rja-(A275*E$1)^2*Rdson)/(0.5*B275*E$1*(Tr_rise+Tr_fall)*0.000000001)/1000</f>
        <v>25963.4634646942</v>
      </c>
      <c r="F275" s="36" t="n">
        <f aca="false">((Tj_max-T_amb)/Rja-(A275*F$1)^2*Rdson)/(0.5*B275*F$1*(Tr_rise+Tr_fall)*0.000000001)/1000</f>
        <v>16941.2833904979</v>
      </c>
      <c r="G275" s="36" t="n">
        <f aca="false">((Tj_max-T_amb)/Rja-(A275*G$1)^2*Rdson)/(0.5*B275*G$1*(Tr_rise+Tr_fall)*0.000000001)/1000</f>
        <v>12319.8856776102</v>
      </c>
      <c r="H275" s="36" t="n">
        <f aca="false">((Tj_max-T_amb)/Rja-(A275*H$1)^2*Rdson)/(0.5*B275*H$1*(Tr_rise+Tr_fall)*0.000000001)/1000</f>
        <v>9458.80090924609</v>
      </c>
      <c r="I275" s="36" t="n">
        <f aca="false">IF(MIN(C275:H275)&gt;Min_Fsw,MIN(C275:H275),0)</f>
        <v>1353.33333333333</v>
      </c>
      <c r="J275" s="37" t="n">
        <f aca="false">IF(I275&lt;Max_Fsw,I275,Max_Fsw)</f>
        <v>1000</v>
      </c>
      <c r="K275" s="38" t="n">
        <f aca="false">ROUNDUP((Voutnew+Vd)/Vin_max,2)</f>
        <v>0.28</v>
      </c>
      <c r="L275" s="38" t="n">
        <f aca="false">ROUNDUP((Voutnew+Vd)/Vin_min,2)</f>
        <v>0.38</v>
      </c>
      <c r="M275" s="38"/>
      <c r="Q275" s="36" t="n">
        <f aca="false">MIN(O$3:P$3)</f>
        <v>1000</v>
      </c>
    </row>
    <row r="276" customFormat="false" ht="12.75" hidden="false" customHeight="false" outlineLevel="0" collapsed="false">
      <c r="A276" s="34" t="n">
        <f aca="false">A275+0.002</f>
        <v>0.596</v>
      </c>
      <c r="B276" s="35" t="n">
        <f aca="false">(Voutnew+Vd)/A276</f>
        <v>6.37583892617449</v>
      </c>
      <c r="C276" s="36" t="n">
        <f aca="false">(1/(Toff*0.000000001))*(1-A276)/1000</f>
        <v>1346.66666666667</v>
      </c>
      <c r="D276" s="0" t="n">
        <f aca="false">(1/(Ton*0.000000001)*A276/1000)</f>
        <v>5960</v>
      </c>
      <c r="E276" s="37" t="n">
        <f aca="false">((Tj_max-T_amb)/Rja-(A276*E$1)^2*Rdson)/(0.5*B276*E$1*(Tr_rise+Tr_fall)*0.000000001)/1000</f>
        <v>26047.8962599147</v>
      </c>
      <c r="F276" s="36" t="n">
        <f aca="false">((Tj_max-T_amb)/Rja-(A276*F$1)^2*Rdson)/(0.5*B276*F$1*(Tr_rise+Tr_fall)*0.000000001)/1000</f>
        <v>16993.8453381887</v>
      </c>
      <c r="G276" s="36" t="n">
        <f aca="false">((Tj_max-T_amb)/Rja-(A276*G$1)^2*Rdson)/(0.5*B276*G$1*(Tr_rise+Tr_fall)*0.000000001)/1000</f>
        <v>12355.3942267994</v>
      </c>
      <c r="H276" s="36" t="n">
        <f aca="false">((Tj_max-T_amb)/Rja-(A276*H$1)^2*Rdson)/(0.5*B276*H$1*(Tr_rise+Tr_fall)*0.000000001)/1000</f>
        <v>9483.18303954481</v>
      </c>
      <c r="I276" s="36" t="n">
        <f aca="false">IF(MIN(C276:H276)&gt;Min_Fsw,MIN(C276:H276),0)</f>
        <v>1346.66666666667</v>
      </c>
      <c r="J276" s="37" t="n">
        <f aca="false">IF(I276&lt;Max_Fsw,I276,Max_Fsw)</f>
        <v>1000</v>
      </c>
      <c r="K276" s="38" t="n">
        <f aca="false">ROUNDUP((Voutnew+Vd)/Vin_max,2)</f>
        <v>0.28</v>
      </c>
      <c r="L276" s="38" t="n">
        <f aca="false">ROUNDUP((Voutnew+Vd)/Vin_min,2)</f>
        <v>0.38</v>
      </c>
      <c r="M276" s="38"/>
      <c r="Q276" s="36" t="n">
        <f aca="false">MIN(O$3:P$3)</f>
        <v>1000</v>
      </c>
    </row>
    <row r="277" customFormat="false" ht="12.75" hidden="false" customHeight="false" outlineLevel="0" collapsed="false">
      <c r="A277" s="34" t="n">
        <f aca="false">A276+0.002</f>
        <v>0.598</v>
      </c>
      <c r="B277" s="35" t="n">
        <f aca="false">(Voutnew+Vd)/A277</f>
        <v>6.35451505016722</v>
      </c>
      <c r="C277" s="36" t="n">
        <f aca="false">(1/(Toff*0.000000001))*(1-A277)/1000</f>
        <v>1340</v>
      </c>
      <c r="D277" s="0" t="n">
        <f aca="false">(1/(Ton*0.000000001)*A277/1000)</f>
        <v>5980.00000000001</v>
      </c>
      <c r="E277" s="37" t="n">
        <f aca="false">((Tj_max-T_amb)/Rja-(A277*E$1)^2*Rdson)/(0.5*B277*E$1*(Tr_rise+Tr_fall)*0.000000001)/1000</f>
        <v>26132.2989414509</v>
      </c>
      <c r="F277" s="36" t="n">
        <f aca="false">((Tj_max-T_amb)/Rja-(A277*F$1)^2*Rdson)/(0.5*B277*F$1*(Tr_rise+Tr_fall)*0.000000001)/1000</f>
        <v>17046.3621153533</v>
      </c>
      <c r="G277" s="36" t="n">
        <f aca="false">((Tj_max-T_amb)/Rja-(A277*G$1)^2*Rdson)/(0.5*B277*G$1*(Tr_rise+Tr_fall)*0.000000001)/1000</f>
        <v>12390.8425486202</v>
      </c>
      <c r="H277" s="36" t="n">
        <f aca="false">((Tj_max-T_amb)/Rja-(A277*H$1)^2*Rdson)/(0.5*B277*H$1*(Tr_rise+Tr_fall)*0.000000001)/1000</f>
        <v>9507.48988563301</v>
      </c>
      <c r="I277" s="36" t="n">
        <f aca="false">IF(MIN(C277:H277)&gt;Min_Fsw,MIN(C277:H277),0)</f>
        <v>1340</v>
      </c>
      <c r="J277" s="37" t="n">
        <f aca="false">IF(I277&lt;Max_Fsw,I277,Max_Fsw)</f>
        <v>1000</v>
      </c>
      <c r="K277" s="38" t="n">
        <f aca="false">ROUNDUP((Voutnew+Vd)/Vin_max,2)</f>
        <v>0.28</v>
      </c>
      <c r="L277" s="38" t="n">
        <f aca="false">ROUNDUP((Voutnew+Vd)/Vin_min,2)</f>
        <v>0.38</v>
      </c>
      <c r="M277" s="38"/>
      <c r="Q277" s="36" t="n">
        <f aca="false">MIN(O$3:P$3)</f>
        <v>1000</v>
      </c>
    </row>
    <row r="278" customFormat="false" ht="12.75" hidden="false" customHeight="false" outlineLevel="0" collapsed="false">
      <c r="A278" s="34" t="n">
        <f aca="false">A277+0.002</f>
        <v>0.6</v>
      </c>
      <c r="B278" s="35" t="n">
        <f aca="false">(Voutnew+Vd)/A278</f>
        <v>6.33333333333333</v>
      </c>
      <c r="C278" s="36" t="n">
        <f aca="false">(1/(Toff*0.000000001))*(1-A278)/1000</f>
        <v>1333.33333333333</v>
      </c>
      <c r="D278" s="0" t="n">
        <f aca="false">(1/(Ton*0.000000001)*A278/1000)</f>
        <v>6000.00000000001</v>
      </c>
      <c r="E278" s="37" t="n">
        <f aca="false">((Tj_max-T_amb)/Rja-(A278*E$1)^2*Rdson)/(0.5*B278*E$1*(Tr_rise+Tr_fall)*0.000000001)/1000</f>
        <v>26216.6714082504</v>
      </c>
      <c r="F278" s="36" t="n">
        <f aca="false">((Tj_max-T_amb)/Rja-(A278*F$1)^2*Rdson)/(0.5*B278*F$1*(Tr_rise+Tr_fall)*0.000000001)/1000</f>
        <v>17098.8335704125</v>
      </c>
      <c r="G278" s="36" t="n">
        <f aca="false">((Tj_max-T_amb)/Rja-(A278*G$1)^2*Rdson)/(0.5*B278*G$1*(Tr_rise+Tr_fall)*0.000000001)/1000</f>
        <v>12426.2304409673</v>
      </c>
      <c r="H278" s="36" t="n">
        <f aca="false">((Tj_max-T_amb)/Rja-(A278*H$1)^2*Rdson)/(0.5*B278*H$1*(Tr_rise+Tr_fall)*0.000000001)/1000</f>
        <v>9531.72119487909</v>
      </c>
      <c r="I278" s="36" t="n">
        <f aca="false">IF(MIN(C278:H278)&gt;Min_Fsw,MIN(C278:H278),0)</f>
        <v>1333.33333333333</v>
      </c>
      <c r="J278" s="37" t="n">
        <f aca="false">IF(I278&lt;Max_Fsw,I278,Max_Fsw)</f>
        <v>1000</v>
      </c>
      <c r="K278" s="38" t="n">
        <f aca="false">ROUNDUP((Voutnew+Vd)/Vin_max,2)</f>
        <v>0.28</v>
      </c>
      <c r="L278" s="38" t="n">
        <f aca="false">ROUNDUP((Voutnew+Vd)/Vin_min,2)</f>
        <v>0.38</v>
      </c>
      <c r="M278" s="38"/>
      <c r="Q278" s="36" t="n">
        <f aca="false">MIN(O$3:P$3)</f>
        <v>1000</v>
      </c>
    </row>
    <row r="279" customFormat="false" ht="12.75" hidden="false" customHeight="false" outlineLevel="0" collapsed="false">
      <c r="A279" s="34" t="n">
        <f aca="false">A278+0.002</f>
        <v>0.602</v>
      </c>
      <c r="B279" s="35" t="n">
        <f aca="false">(Voutnew+Vd)/A279</f>
        <v>6.31229235880398</v>
      </c>
      <c r="C279" s="36" t="n">
        <f aca="false">(1/(Toff*0.000000001))*(1-A279)/1000</f>
        <v>1326.66666666667</v>
      </c>
      <c r="D279" s="0" t="n">
        <f aca="false">(1/(Ton*0.000000001)*A279/1000)</f>
        <v>6020.00000000001</v>
      </c>
      <c r="E279" s="37" t="n">
        <f aca="false">((Tj_max-T_amb)/Rja-(A279*E$1)^2*Rdson)/(0.5*B279*E$1*(Tr_rise+Tr_fall)*0.000000001)/1000</f>
        <v>26301.0135592603</v>
      </c>
      <c r="F279" s="36" t="n">
        <f aca="false">((Tj_max-T_amb)/Rja-(A279*F$1)^2*Rdson)/(0.5*B279*F$1*(Tr_rise+Tr_fall)*0.000000001)/1000</f>
        <v>17151.2595517876</v>
      </c>
      <c r="G279" s="36" t="n">
        <f aca="false">((Tj_max-T_amb)/Rja-(A279*G$1)^2*Rdson)/(0.5*B279*G$1*(Tr_rise+Tr_fall)*0.000000001)/1000</f>
        <v>12461.5577017354</v>
      </c>
      <c r="H279" s="36" t="n">
        <f aca="false">((Tj_max-T_amb)/Rja-(A279*H$1)^2*Rdson)/(0.5*B279*H$1*(Tr_rise+Tr_fall)*0.000000001)/1000</f>
        <v>9555.8767146515</v>
      </c>
      <c r="I279" s="36" t="n">
        <f aca="false">IF(MIN(C279:H279)&gt;Min_Fsw,MIN(C279:H279),0)</f>
        <v>1326.66666666667</v>
      </c>
      <c r="J279" s="37" t="n">
        <f aca="false">IF(I279&lt;Max_Fsw,I279,Max_Fsw)</f>
        <v>1000</v>
      </c>
      <c r="K279" s="38" t="n">
        <f aca="false">ROUNDUP((Voutnew+Vd)/Vin_max,2)</f>
        <v>0.28</v>
      </c>
      <c r="L279" s="38" t="n">
        <f aca="false">ROUNDUP((Voutnew+Vd)/Vin_min,2)</f>
        <v>0.38</v>
      </c>
      <c r="M279" s="38"/>
      <c r="Q279" s="36" t="n">
        <f aca="false">MIN(O$3:P$3)</f>
        <v>1000</v>
      </c>
    </row>
    <row r="280" customFormat="false" ht="12.75" hidden="false" customHeight="false" outlineLevel="0" collapsed="false">
      <c r="A280" s="34" t="n">
        <f aca="false">A279+0.002</f>
        <v>0.604</v>
      </c>
      <c r="B280" s="35" t="n">
        <f aca="false">(Voutnew+Vd)/A280</f>
        <v>6.29139072847682</v>
      </c>
      <c r="C280" s="36" t="n">
        <f aca="false">(1/(Toff*0.000000001))*(1-A280)/1000</f>
        <v>1320</v>
      </c>
      <c r="D280" s="0" t="n">
        <f aca="false">(1/(Ton*0.000000001)*A280/1000)</f>
        <v>6040.00000000001</v>
      </c>
      <c r="E280" s="37" t="n">
        <f aca="false">((Tj_max-T_amb)/Rja-(A280*E$1)^2*Rdson)/(0.5*B280*E$1*(Tr_rise+Tr_fall)*0.000000001)/1000</f>
        <v>26385.3252934282</v>
      </c>
      <c r="F280" s="36" t="n">
        <f aca="false">((Tj_max-T_amb)/Rja-(A280*F$1)^2*Rdson)/(0.5*B280*F$1*(Tr_rise+Tr_fall)*0.000000001)/1000</f>
        <v>17203.6399078995</v>
      </c>
      <c r="G280" s="36" t="n">
        <f aca="false">((Tj_max-T_amb)/Rja-(A280*G$1)^2*Rdson)/(0.5*B280*G$1*(Tr_rise+Tr_fall)*0.000000001)/1000</f>
        <v>12496.8241288194</v>
      </c>
      <c r="H280" s="36" t="n">
        <f aca="false">((Tj_max-T_amb)/Rja-(A280*H$1)^2*Rdson)/(0.5*B280*H$1*(Tr_rise+Tr_fall)*0.000000001)/1000</f>
        <v>9579.95619231864</v>
      </c>
      <c r="I280" s="36" t="n">
        <f aca="false">IF(MIN(C280:H280)&gt;Min_Fsw,MIN(C280:H280),0)</f>
        <v>1320</v>
      </c>
      <c r="J280" s="37" t="n">
        <f aca="false">IF(I280&lt;Max_Fsw,I280,Max_Fsw)</f>
        <v>1000</v>
      </c>
      <c r="K280" s="38" t="n">
        <f aca="false">ROUNDUP((Voutnew+Vd)/Vin_max,2)</f>
        <v>0.28</v>
      </c>
      <c r="L280" s="38" t="n">
        <f aca="false">ROUNDUP((Voutnew+Vd)/Vin_min,2)</f>
        <v>0.38</v>
      </c>
      <c r="M280" s="38"/>
      <c r="Q280" s="36" t="n">
        <f aca="false">MIN(O$3:P$3)</f>
        <v>1000</v>
      </c>
    </row>
    <row r="281" customFormat="false" ht="12.75" hidden="false" customHeight="false" outlineLevel="0" collapsed="false">
      <c r="A281" s="34" t="n">
        <f aca="false">A280+0.002</f>
        <v>0.606</v>
      </c>
      <c r="B281" s="35" t="n">
        <f aca="false">(Voutnew+Vd)/A281</f>
        <v>6.27062706270627</v>
      </c>
      <c r="C281" s="36" t="n">
        <f aca="false">(1/(Toff*0.000000001))*(1-A281)/1000</f>
        <v>1313.33333333333</v>
      </c>
      <c r="D281" s="0" t="n">
        <f aca="false">(1/(Ton*0.000000001)*A281/1000)</f>
        <v>6060.00000000001</v>
      </c>
      <c r="E281" s="37" t="n">
        <f aca="false">((Tj_max-T_amb)/Rja-(A281*E$1)^2*Rdson)/(0.5*B281*E$1*(Tr_rise+Tr_fall)*0.000000001)/1000</f>
        <v>26469.6065097013</v>
      </c>
      <c r="F281" s="36" t="n">
        <f aca="false">((Tj_max-T_amb)/Rja-(A281*F$1)^2*Rdson)/(0.5*B281*F$1*(Tr_rise+Tr_fall)*0.000000001)/1000</f>
        <v>17255.9744871693</v>
      </c>
      <c r="G281" s="36" t="n">
        <f aca="false">((Tj_max-T_amb)/Rja-(A281*G$1)^2*Rdson)/(0.5*B281*G$1*(Tr_rise+Tr_fall)*0.000000001)/1000</f>
        <v>12532.0295201138</v>
      </c>
      <c r="H281" s="36" t="n">
        <f aca="false">((Tj_max-T_amb)/Rja-(A281*H$1)^2*Rdson)/(0.5*B281*H$1*(Tr_rise+Tr_fall)*0.000000001)/1000</f>
        <v>9603.95937524894</v>
      </c>
      <c r="I281" s="36" t="n">
        <f aca="false">IF(MIN(C281:H281)&gt;Min_Fsw,MIN(C281:H281),0)</f>
        <v>1313.33333333333</v>
      </c>
      <c r="J281" s="37" t="n">
        <f aca="false">IF(I281&lt;Max_Fsw,I281,Max_Fsw)</f>
        <v>1000</v>
      </c>
      <c r="K281" s="38" t="n">
        <f aca="false">ROUNDUP((Voutnew+Vd)/Vin_max,2)</f>
        <v>0.28</v>
      </c>
      <c r="L281" s="38" t="n">
        <f aca="false">ROUNDUP((Voutnew+Vd)/Vin_min,2)</f>
        <v>0.38</v>
      </c>
      <c r="M281" s="38"/>
      <c r="Q281" s="36" t="n">
        <f aca="false">MIN(O$3:P$3)</f>
        <v>1000</v>
      </c>
    </row>
    <row r="282" customFormat="false" ht="12.75" hidden="false" customHeight="false" outlineLevel="0" collapsed="false">
      <c r="A282" s="34" t="n">
        <f aca="false">A281+0.002</f>
        <v>0.608</v>
      </c>
      <c r="B282" s="35" t="n">
        <f aca="false">(Voutnew+Vd)/A282</f>
        <v>6.25</v>
      </c>
      <c r="C282" s="36" t="n">
        <f aca="false">(1/(Toff*0.000000001))*(1-A282)/1000</f>
        <v>1306.66666666667</v>
      </c>
      <c r="D282" s="0" t="n">
        <f aca="false">(1/(Ton*0.000000001)*A282/1000)</f>
        <v>6080.00000000001</v>
      </c>
      <c r="E282" s="37" t="n">
        <f aca="false">((Tj_max-T_amb)/Rja-(A282*E$1)^2*Rdson)/(0.5*B282*E$1*(Tr_rise+Tr_fall)*0.000000001)/1000</f>
        <v>26553.857107027</v>
      </c>
      <c r="F282" s="36" t="n">
        <f aca="false">((Tj_max-T_amb)/Rja-(A282*F$1)^2*Rdson)/(0.5*B282*F$1*(Tr_rise+Tr_fall)*0.000000001)/1000</f>
        <v>17308.263138018</v>
      </c>
      <c r="G282" s="36" t="n">
        <f aca="false">((Tj_max-T_amb)/Rja-(A282*G$1)^2*Rdson)/(0.5*B282*G$1*(Tr_rise+Tr_fall)*0.000000001)/1000</f>
        <v>12567.1736735135</v>
      </c>
      <c r="H282" s="36" t="n">
        <f aca="false">((Tj_max-T_amb)/Rja-(A282*H$1)^2*Rdson)/(0.5*B282*H$1*(Tr_rise+Tr_fall)*0.000000001)/1000</f>
        <v>9627.88601081082</v>
      </c>
      <c r="I282" s="36" t="n">
        <f aca="false">IF(MIN(C282:H282)&gt;Min_Fsw,MIN(C282:H282),0)</f>
        <v>1306.66666666667</v>
      </c>
      <c r="J282" s="37" t="n">
        <f aca="false">IF(I282&lt;Max_Fsw,I282,Max_Fsw)</f>
        <v>1000</v>
      </c>
      <c r="K282" s="38" t="n">
        <f aca="false">ROUNDUP((Voutnew+Vd)/Vin_max,2)</f>
        <v>0.28</v>
      </c>
      <c r="L282" s="38" t="n">
        <f aca="false">ROUNDUP((Voutnew+Vd)/Vin_min,2)</f>
        <v>0.38</v>
      </c>
      <c r="M282" s="38"/>
      <c r="Q282" s="36" t="n">
        <f aca="false">MIN(O$3:P$3)</f>
        <v>1000</v>
      </c>
    </row>
    <row r="283" customFormat="false" ht="12.75" hidden="false" customHeight="false" outlineLevel="0" collapsed="false">
      <c r="A283" s="34" t="n">
        <f aca="false">A282+0.002</f>
        <v>0.61</v>
      </c>
      <c r="B283" s="35" t="n">
        <f aca="false">(Voutnew+Vd)/A283</f>
        <v>6.22950819672131</v>
      </c>
      <c r="C283" s="36" t="n">
        <f aca="false">(1/(Toff*0.000000001))*(1-A283)/1000</f>
        <v>1300</v>
      </c>
      <c r="D283" s="0" t="n">
        <f aca="false">(1/(Ton*0.000000001)*A283/1000)</f>
        <v>6100.00000000001</v>
      </c>
      <c r="E283" s="37" t="n">
        <f aca="false">((Tj_max-T_amb)/Rja-(A283*E$1)^2*Rdson)/(0.5*B283*E$1*(Tr_rise+Tr_fall)*0.000000001)/1000</f>
        <v>26638.0769843528</v>
      </c>
      <c r="F283" s="36" t="n">
        <f aca="false">((Tj_max-T_amb)/Rja-(A283*F$1)^2*Rdson)/(0.5*B283*F$1*(Tr_rise+Tr_fall)*0.000000001)/1000</f>
        <v>17360.5057088668</v>
      </c>
      <c r="G283" s="36" t="n">
        <f aca="false">((Tj_max-T_amb)/Rja-(A283*G$1)^2*Rdson)/(0.5*B283*G$1*(Tr_rise+Tr_fall)*0.000000001)/1000</f>
        <v>12602.2563869132</v>
      </c>
      <c r="H283" s="36" t="n">
        <f aca="false">((Tj_max-T_amb)/Rja-(A283*H$1)^2*Rdson)/(0.5*B283*H$1*(Tr_rise+Tr_fall)*0.000000001)/1000</f>
        <v>9651.73584637269</v>
      </c>
      <c r="I283" s="36" t="n">
        <f aca="false">IF(MIN(C283:H283)&gt;Min_Fsw,MIN(C283:H283),0)</f>
        <v>1300</v>
      </c>
      <c r="J283" s="37" t="n">
        <f aca="false">IF(I283&lt;Max_Fsw,I283,Max_Fsw)</f>
        <v>1000</v>
      </c>
      <c r="K283" s="38" t="n">
        <f aca="false">ROUNDUP((Voutnew+Vd)/Vin_max,2)</f>
        <v>0.28</v>
      </c>
      <c r="L283" s="38" t="n">
        <f aca="false">ROUNDUP((Voutnew+Vd)/Vin_min,2)</f>
        <v>0.38</v>
      </c>
      <c r="M283" s="38"/>
      <c r="Q283" s="36" t="n">
        <f aca="false">MIN(O$3:P$3)</f>
        <v>1000</v>
      </c>
    </row>
    <row r="284" customFormat="false" ht="12.75" hidden="false" customHeight="false" outlineLevel="0" collapsed="false">
      <c r="A284" s="34" t="n">
        <f aca="false">A283+0.002</f>
        <v>0.612</v>
      </c>
      <c r="B284" s="35" t="n">
        <f aca="false">(Voutnew+Vd)/A284</f>
        <v>6.20915032679738</v>
      </c>
      <c r="C284" s="36" t="n">
        <f aca="false">(1/(Toff*0.000000001))*(1-A284)/1000</f>
        <v>1293.33333333333</v>
      </c>
      <c r="D284" s="0" t="n">
        <f aca="false">(1/(Ton*0.000000001)*A284/1000)</f>
        <v>6120.00000000001</v>
      </c>
      <c r="E284" s="37" t="n">
        <f aca="false">((Tj_max-T_amb)/Rja-(A284*E$1)^2*Rdson)/(0.5*B284*E$1*(Tr_rise+Tr_fall)*0.000000001)/1000</f>
        <v>26722.2660406259</v>
      </c>
      <c r="F284" s="36" t="n">
        <f aca="false">((Tj_max-T_amb)/Rja-(A284*F$1)^2*Rdson)/(0.5*B284*F$1*(Tr_rise+Tr_fall)*0.000000001)/1000</f>
        <v>17412.7020481366</v>
      </c>
      <c r="G284" s="36" t="n">
        <f aca="false">((Tj_max-T_amb)/Rja-(A284*G$1)^2*Rdson)/(0.5*B284*G$1*(Tr_rise+Tr_fall)*0.000000001)/1000</f>
        <v>12637.2774582077</v>
      </c>
      <c r="H284" s="36" t="n">
        <f aca="false">((Tj_max-T_amb)/Rja-(A284*H$1)^2*Rdson)/(0.5*B284*H$1*(Tr_rise+Tr_fall)*0.000000001)/1000</f>
        <v>9675.50862930299</v>
      </c>
      <c r="I284" s="36" t="n">
        <f aca="false">IF(MIN(C284:H284)&gt;Min_Fsw,MIN(C284:H284),0)</f>
        <v>1293.33333333333</v>
      </c>
      <c r="J284" s="37" t="n">
        <f aca="false">IF(I284&lt;Max_Fsw,I284,Max_Fsw)</f>
        <v>1000</v>
      </c>
      <c r="K284" s="38" t="n">
        <f aca="false">ROUNDUP((Voutnew+Vd)/Vin_max,2)</f>
        <v>0.28</v>
      </c>
      <c r="L284" s="38" t="n">
        <f aca="false">ROUNDUP((Voutnew+Vd)/Vin_min,2)</f>
        <v>0.38</v>
      </c>
      <c r="M284" s="38"/>
      <c r="Q284" s="36" t="n">
        <f aca="false">MIN(O$3:P$3)</f>
        <v>1000</v>
      </c>
    </row>
    <row r="285" customFormat="false" ht="12.75" hidden="false" customHeight="false" outlineLevel="0" collapsed="false">
      <c r="A285" s="34" t="n">
        <f aca="false">A284+0.002</f>
        <v>0.614</v>
      </c>
      <c r="B285" s="35" t="n">
        <f aca="false">(Voutnew+Vd)/A285</f>
        <v>6.18892508143322</v>
      </c>
      <c r="C285" s="36" t="n">
        <f aca="false">(1/(Toff*0.000000001))*(1-A285)/1000</f>
        <v>1286.66666666667</v>
      </c>
      <c r="D285" s="0" t="n">
        <f aca="false">(1/(Ton*0.000000001)*A285/1000)</f>
        <v>6140.00000000001</v>
      </c>
      <c r="E285" s="37" t="n">
        <f aca="false">((Tj_max-T_amb)/Rja-(A285*E$1)^2*Rdson)/(0.5*B285*E$1*(Tr_rise+Tr_fall)*0.000000001)/1000</f>
        <v>26806.4241747938</v>
      </c>
      <c r="F285" s="36" t="n">
        <f aca="false">((Tj_max-T_amb)/Rja-(A285*F$1)^2*Rdson)/(0.5*B285*F$1*(Tr_rise+Tr_fall)*0.000000001)/1000</f>
        <v>17464.8520042485</v>
      </c>
      <c r="G285" s="36" t="n">
        <f aca="false">((Tj_max-T_amb)/Rja-(A285*G$1)^2*Rdson)/(0.5*B285*G$1*(Tr_rise+Tr_fall)*0.000000001)/1000</f>
        <v>12672.2366852916</v>
      </c>
      <c r="H285" s="36" t="n">
        <f aca="false">((Tj_max-T_amb)/Rja-(A285*H$1)^2*Rdson)/(0.5*B285*H$1*(Tr_rise+Tr_fall)*0.000000001)/1000</f>
        <v>9699.20410697013</v>
      </c>
      <c r="I285" s="36" t="n">
        <f aca="false">IF(MIN(C285:H285)&gt;Min_Fsw,MIN(C285:H285),0)</f>
        <v>1286.66666666667</v>
      </c>
      <c r="J285" s="37" t="n">
        <f aca="false">IF(I285&lt;Max_Fsw,I285,Max_Fsw)</f>
        <v>1000</v>
      </c>
      <c r="K285" s="38" t="n">
        <f aca="false">ROUNDUP((Voutnew+Vd)/Vin_max,2)</f>
        <v>0.28</v>
      </c>
      <c r="L285" s="38" t="n">
        <f aca="false">ROUNDUP((Voutnew+Vd)/Vin_min,2)</f>
        <v>0.38</v>
      </c>
      <c r="M285" s="38"/>
      <c r="Q285" s="36" t="n">
        <f aca="false">MIN(O$3:P$3)</f>
        <v>1000</v>
      </c>
    </row>
    <row r="286" customFormat="false" ht="12.75" hidden="false" customHeight="false" outlineLevel="0" collapsed="false">
      <c r="A286" s="34" t="n">
        <f aca="false">A285+0.002</f>
        <v>0.616</v>
      </c>
      <c r="B286" s="35" t="n">
        <f aca="false">(Voutnew+Vd)/A286</f>
        <v>6.16883116883116</v>
      </c>
      <c r="C286" s="36" t="n">
        <f aca="false">(1/(Toff*0.000000001))*(1-A286)/1000</f>
        <v>1280</v>
      </c>
      <c r="D286" s="0" t="n">
        <f aca="false">(1/(Ton*0.000000001)*A286/1000)</f>
        <v>6160.00000000001</v>
      </c>
      <c r="E286" s="37" t="n">
        <f aca="false">((Tj_max-T_amb)/Rja-(A286*E$1)^2*Rdson)/(0.5*B286*E$1*(Tr_rise+Tr_fall)*0.000000001)/1000</f>
        <v>26890.5512858037</v>
      </c>
      <c r="F286" s="36" t="n">
        <f aca="false">((Tj_max-T_amb)/Rja-(A286*F$1)^2*Rdson)/(0.5*B286*F$1*(Tr_rise+Tr_fall)*0.000000001)/1000</f>
        <v>17516.9554256235</v>
      </c>
      <c r="G286" s="36" t="n">
        <f aca="false">((Tj_max-T_amb)/Rja-(A286*G$1)^2*Rdson)/(0.5*B286*G$1*(Tr_rise+Tr_fall)*0.000000001)/1000</f>
        <v>12707.1338660598</v>
      </c>
      <c r="H286" s="36" t="n">
        <f aca="false">((Tj_max-T_amb)/Rja-(A286*H$1)^2*Rdson)/(0.5*B286*H$1*(Tr_rise+Tr_fall)*0.000000001)/1000</f>
        <v>9722.82202674254</v>
      </c>
      <c r="I286" s="36" t="n">
        <f aca="false">IF(MIN(C286:H286)&gt;Min_Fsw,MIN(C286:H286),0)</f>
        <v>1280</v>
      </c>
      <c r="J286" s="37" t="n">
        <f aca="false">IF(I286&lt;Max_Fsw,I286,Max_Fsw)</f>
        <v>1000</v>
      </c>
      <c r="K286" s="38" t="n">
        <f aca="false">ROUNDUP((Voutnew+Vd)/Vin_max,2)</f>
        <v>0.28</v>
      </c>
      <c r="L286" s="38" t="n">
        <f aca="false">ROUNDUP((Voutnew+Vd)/Vin_min,2)</f>
        <v>0.38</v>
      </c>
      <c r="M286" s="38"/>
      <c r="Q286" s="36" t="n">
        <f aca="false">MIN(O$3:P$3)</f>
        <v>1000</v>
      </c>
    </row>
    <row r="287" customFormat="false" ht="12.75" hidden="false" customHeight="false" outlineLevel="0" collapsed="false">
      <c r="A287" s="34" t="n">
        <f aca="false">A286+0.002</f>
        <v>0.618</v>
      </c>
      <c r="B287" s="35" t="n">
        <f aca="false">(Voutnew+Vd)/A287</f>
        <v>6.14886731391585</v>
      </c>
      <c r="C287" s="36" t="n">
        <f aca="false">(1/(Toff*0.000000001))*(1-A287)/1000</f>
        <v>1273.33333333333</v>
      </c>
      <c r="D287" s="0" t="n">
        <f aca="false">(1/(Ton*0.000000001)*A287/1000)</f>
        <v>6180.00000000001</v>
      </c>
      <c r="E287" s="37" t="n">
        <f aca="false">((Tj_max-T_amb)/Rja-(A287*E$1)^2*Rdson)/(0.5*B287*E$1*(Tr_rise+Tr_fall)*0.000000001)/1000</f>
        <v>26974.6472726031</v>
      </c>
      <c r="F287" s="36" t="n">
        <f aca="false">((Tj_max-T_amb)/Rja-(A287*F$1)^2*Rdson)/(0.5*B287*F$1*(Tr_rise+Tr_fall)*0.000000001)/1000</f>
        <v>17569.0121606828</v>
      </c>
      <c r="G287" s="36" t="n">
        <f aca="false">((Tj_max-T_amb)/Rja-(A287*G$1)^2*Rdson)/(0.5*B287*G$1*(Tr_rise+Tr_fall)*0.000000001)/1000</f>
        <v>12741.9687984068</v>
      </c>
      <c r="H287" s="36" t="n">
        <f aca="false">((Tj_max-T_amb)/Rja-(A287*H$1)^2*Rdson)/(0.5*B287*H$1*(Tr_rise+Tr_fall)*0.000000001)/1000</f>
        <v>9746.36213598863</v>
      </c>
      <c r="I287" s="36" t="n">
        <f aca="false">IF(MIN(C287:H287)&gt;Min_Fsw,MIN(C287:H287),0)</f>
        <v>1273.33333333333</v>
      </c>
      <c r="J287" s="37" t="n">
        <f aca="false">IF(I287&lt;Max_Fsw,I287,Max_Fsw)</f>
        <v>1000</v>
      </c>
      <c r="K287" s="38" t="n">
        <f aca="false">ROUNDUP((Voutnew+Vd)/Vin_max,2)</f>
        <v>0.28</v>
      </c>
      <c r="L287" s="38" t="n">
        <f aca="false">ROUNDUP((Voutnew+Vd)/Vin_min,2)</f>
        <v>0.38</v>
      </c>
      <c r="M287" s="38"/>
      <c r="Q287" s="36" t="n">
        <f aca="false">MIN(O$3:P$3)</f>
        <v>1000</v>
      </c>
    </row>
    <row r="288" customFormat="false" ht="12.75" hidden="false" customHeight="false" outlineLevel="0" collapsed="false">
      <c r="A288" s="34" t="n">
        <f aca="false">A287+0.002</f>
        <v>0.62</v>
      </c>
      <c r="B288" s="35" t="n">
        <f aca="false">(Voutnew+Vd)/A288</f>
        <v>6.12903225806451</v>
      </c>
      <c r="C288" s="36" t="n">
        <f aca="false">(1/(Toff*0.000000001))*(1-A288)/1000</f>
        <v>1266.66666666667</v>
      </c>
      <c r="D288" s="0" t="n">
        <f aca="false">(1/(Ton*0.000000001)*A288/1000)</f>
        <v>6200.00000000001</v>
      </c>
      <c r="E288" s="37" t="n">
        <f aca="false">((Tj_max-T_amb)/Rja-(A288*E$1)^2*Rdson)/(0.5*B288*E$1*(Tr_rise+Tr_fall)*0.000000001)/1000</f>
        <v>27058.7120341394</v>
      </c>
      <c r="F288" s="36" t="n">
        <f aca="false">((Tj_max-T_amb)/Rja-(A288*F$1)^2*Rdson)/(0.5*B288*F$1*(Tr_rise+Tr_fall)*0.000000001)/1000</f>
        <v>17621.0220578473</v>
      </c>
      <c r="G288" s="36" t="n">
        <f aca="false">((Tj_max-T_amb)/Rja-(A288*G$1)^2*Rdson)/(0.5*B288*G$1*(Tr_rise+Tr_fall)*0.000000001)/1000</f>
        <v>12776.7412802276</v>
      </c>
      <c r="H288" s="36" t="n">
        <f aca="false">((Tj_max-T_amb)/Rja-(A288*H$1)^2*Rdson)/(0.5*B288*H$1*(Tr_rise+Tr_fall)*0.000000001)/1000</f>
        <v>9769.82418207682</v>
      </c>
      <c r="I288" s="36" t="n">
        <f aca="false">IF(MIN(C288:H288)&gt;Min_Fsw,MIN(C288:H288),0)</f>
        <v>1266.66666666667</v>
      </c>
      <c r="J288" s="37" t="n">
        <f aca="false">IF(I288&lt;Max_Fsw,I288,Max_Fsw)</f>
        <v>1000</v>
      </c>
      <c r="K288" s="38" t="n">
        <f aca="false">ROUNDUP((Voutnew+Vd)/Vin_max,2)</f>
        <v>0.28</v>
      </c>
      <c r="L288" s="38" t="n">
        <f aca="false">ROUNDUP((Voutnew+Vd)/Vin_min,2)</f>
        <v>0.38</v>
      </c>
      <c r="M288" s="38"/>
      <c r="Q288" s="36" t="n">
        <f aca="false">MIN(O$3:P$3)</f>
        <v>1000</v>
      </c>
    </row>
    <row r="289" customFormat="false" ht="12.75" hidden="false" customHeight="false" outlineLevel="0" collapsed="false">
      <c r="A289" s="34" t="n">
        <f aca="false">A288+0.002</f>
        <v>0.622</v>
      </c>
      <c r="B289" s="35" t="n">
        <f aca="false">(Voutnew+Vd)/A289</f>
        <v>6.10932475884244</v>
      </c>
      <c r="C289" s="36" t="n">
        <f aca="false">(1/(Toff*0.000000001))*(1-A289)/1000</f>
        <v>1260</v>
      </c>
      <c r="D289" s="0" t="n">
        <f aca="false">(1/(Ton*0.000000001)*A289/1000)</f>
        <v>6220.00000000001</v>
      </c>
      <c r="E289" s="37" t="n">
        <f aca="false">((Tj_max-T_amb)/Rja-(A289*E$1)^2*Rdson)/(0.5*B289*E$1*(Tr_rise+Tr_fall)*0.000000001)/1000</f>
        <v>27142.7454693599</v>
      </c>
      <c r="F289" s="36" t="n">
        <f aca="false">((Tj_max-T_amb)/Rja-(A289*F$1)^2*Rdson)/(0.5*B289*F$1*(Tr_rise+Tr_fall)*0.000000001)/1000</f>
        <v>17672.9849655382</v>
      </c>
      <c r="G289" s="36" t="n">
        <f aca="false">((Tj_max-T_amb)/Rja-(A289*G$1)^2*Rdson)/(0.5*B289*G$1*(Tr_rise+Tr_fall)*0.000000001)/1000</f>
        <v>12811.4511094168</v>
      </c>
      <c r="H289" s="36" t="n">
        <f aca="false">((Tj_max-T_amb)/Rja-(A289*H$1)^2*Rdson)/(0.5*B289*H$1*(Tr_rise+Tr_fall)*0.000000001)/1000</f>
        <v>9793.20791237554</v>
      </c>
      <c r="I289" s="36" t="n">
        <f aca="false">IF(MIN(C289:H289)&gt;Min_Fsw,MIN(C289:H289),0)</f>
        <v>1260</v>
      </c>
      <c r="J289" s="37" t="n">
        <f aca="false">IF(I289&lt;Max_Fsw,I289,Max_Fsw)</f>
        <v>1000</v>
      </c>
      <c r="K289" s="38" t="n">
        <f aca="false">ROUNDUP((Voutnew+Vd)/Vin_max,2)</f>
        <v>0.28</v>
      </c>
      <c r="L289" s="38" t="n">
        <f aca="false">ROUNDUP((Voutnew+Vd)/Vin_min,2)</f>
        <v>0.38</v>
      </c>
      <c r="M289" s="38"/>
      <c r="Q289" s="36" t="n">
        <f aca="false">MIN(O$3:P$3)</f>
        <v>1000</v>
      </c>
    </row>
    <row r="290" customFormat="false" ht="12.75" hidden="false" customHeight="false" outlineLevel="0" collapsed="false">
      <c r="A290" s="34" t="n">
        <f aca="false">A289+0.002</f>
        <v>0.624</v>
      </c>
      <c r="B290" s="35" t="n">
        <f aca="false">(Voutnew+Vd)/A290</f>
        <v>6.08974358974359</v>
      </c>
      <c r="C290" s="36" t="n">
        <f aca="false">(1/(Toff*0.000000001))*(1-A290)/1000</f>
        <v>1253.33333333333</v>
      </c>
      <c r="D290" s="0" t="n">
        <f aca="false">(1/(Ton*0.000000001)*A290/1000)</f>
        <v>6240.00000000001</v>
      </c>
      <c r="E290" s="37" t="n">
        <f aca="false">((Tj_max-T_amb)/Rja-(A290*E$1)^2*Rdson)/(0.5*B290*E$1*(Tr_rise+Tr_fall)*0.000000001)/1000</f>
        <v>27226.747477212</v>
      </c>
      <c r="F290" s="36" t="n">
        <f aca="false">((Tj_max-T_amb)/Rja-(A290*F$1)^2*Rdson)/(0.5*B290*F$1*(Tr_rise+Tr_fall)*0.000000001)/1000</f>
        <v>17724.9007321764</v>
      </c>
      <c r="G290" s="36" t="n">
        <f aca="false">((Tj_max-T_amb)/Rja-(A290*G$1)^2*Rdson)/(0.5*B290*G$1*(Tr_rise+Tr_fall)*0.000000001)/1000</f>
        <v>12846.0980838691</v>
      </c>
      <c r="H290" s="36" t="n">
        <f aca="false">((Tj_max-T_amb)/Rja-(A290*H$1)^2*Rdson)/(0.5*B290*H$1*(Tr_rise+Tr_fall)*0.000000001)/1000</f>
        <v>9816.51307425321</v>
      </c>
      <c r="I290" s="36" t="n">
        <f aca="false">IF(MIN(C290:H290)&gt;Min_Fsw,MIN(C290:H290),0)</f>
        <v>1253.33333333333</v>
      </c>
      <c r="J290" s="37" t="n">
        <f aca="false">IF(I290&lt;Max_Fsw,I290,Max_Fsw)</f>
        <v>1000</v>
      </c>
      <c r="K290" s="38" t="n">
        <f aca="false">ROUNDUP((Voutnew+Vd)/Vin_max,2)</f>
        <v>0.28</v>
      </c>
      <c r="L290" s="38" t="n">
        <f aca="false">ROUNDUP((Voutnew+Vd)/Vin_min,2)</f>
        <v>0.38</v>
      </c>
      <c r="M290" s="38"/>
      <c r="Q290" s="36" t="n">
        <f aca="false">MIN(O$3:P$3)</f>
        <v>1000</v>
      </c>
    </row>
    <row r="291" customFormat="false" ht="12.75" hidden="false" customHeight="false" outlineLevel="0" collapsed="false">
      <c r="A291" s="34" t="n">
        <f aca="false">A290+0.002</f>
        <v>0.626</v>
      </c>
      <c r="B291" s="35" t="n">
        <f aca="false">(Voutnew+Vd)/A291</f>
        <v>6.0702875399361</v>
      </c>
      <c r="C291" s="36" t="n">
        <f aca="false">(1/(Toff*0.000000001))*(1-A291)/1000</f>
        <v>1246.66666666667</v>
      </c>
      <c r="D291" s="0" t="n">
        <f aca="false">(1/(Ton*0.000000001)*A291/1000)</f>
        <v>6260.00000000001</v>
      </c>
      <c r="E291" s="37" t="n">
        <f aca="false">((Tj_max-T_amb)/Rja-(A291*E$1)^2*Rdson)/(0.5*B291*E$1*(Tr_rise+Tr_fall)*0.000000001)/1000</f>
        <v>27310.717956643</v>
      </c>
      <c r="F291" s="36" t="n">
        <f aca="false">((Tj_max-T_amb)/Rja-(A291*F$1)^2*Rdson)/(0.5*B291*F$1*(Tr_rise+Tr_fall)*0.000000001)/1000</f>
        <v>17776.769206183</v>
      </c>
      <c r="G291" s="36" t="n">
        <f aca="false">((Tj_max-T_amb)/Rja-(A291*G$1)^2*Rdson)/(0.5*B291*G$1*(Tr_rise+Tr_fall)*0.000000001)/1000</f>
        <v>12880.6820014794</v>
      </c>
      <c r="H291" s="36" t="n">
        <f aca="false">((Tj_max-T_amb)/Rja-(A291*H$1)^2*Rdson)/(0.5*B291*H$1*(Tr_rise+Tr_fall)*0.000000001)/1000</f>
        <v>9839.73941507824</v>
      </c>
      <c r="I291" s="36" t="n">
        <f aca="false">IF(MIN(C291:H291)&gt;Min_Fsw,MIN(C291:H291),0)</f>
        <v>1246.66666666667</v>
      </c>
      <c r="J291" s="37" t="n">
        <f aca="false">IF(I291&lt;Max_Fsw,I291,Max_Fsw)</f>
        <v>1000</v>
      </c>
      <c r="K291" s="38" t="n">
        <f aca="false">ROUNDUP((Voutnew+Vd)/Vin_max,2)</f>
        <v>0.28</v>
      </c>
      <c r="L291" s="38" t="n">
        <f aca="false">ROUNDUP((Voutnew+Vd)/Vin_min,2)</f>
        <v>0.38</v>
      </c>
      <c r="M291" s="38"/>
      <c r="Q291" s="36" t="n">
        <f aca="false">MIN(O$3:P$3)</f>
        <v>1000</v>
      </c>
    </row>
    <row r="292" customFormat="false" ht="12.75" hidden="false" customHeight="false" outlineLevel="0" collapsed="false">
      <c r="A292" s="34" t="n">
        <f aca="false">A291+0.002</f>
        <v>0.628</v>
      </c>
      <c r="B292" s="35" t="n">
        <f aca="false">(Voutnew+Vd)/A292</f>
        <v>6.05095541401273</v>
      </c>
      <c r="C292" s="36" t="n">
        <f aca="false">(1/(Toff*0.000000001))*(1-A292)/1000</f>
        <v>1240</v>
      </c>
      <c r="D292" s="0" t="n">
        <f aca="false">(1/(Ton*0.000000001)*A292/1000)</f>
        <v>6280.00000000001</v>
      </c>
      <c r="E292" s="37" t="n">
        <f aca="false">((Tj_max-T_amb)/Rja-(A292*E$1)^2*Rdson)/(0.5*B292*E$1*(Tr_rise+Tr_fall)*0.000000001)/1000</f>
        <v>27394.6568066003</v>
      </c>
      <c r="F292" s="36" t="n">
        <f aca="false">((Tj_max-T_amb)/Rja-(A292*F$1)^2*Rdson)/(0.5*B292*F$1*(Tr_rise+Tr_fall)*0.000000001)/1000</f>
        <v>17828.5902359791</v>
      </c>
      <c r="G292" s="36" t="n">
        <f aca="false">((Tj_max-T_amb)/Rja-(A292*G$1)^2*Rdson)/(0.5*B292*G$1*(Tr_rise+Tr_fall)*0.000000001)/1000</f>
        <v>12915.2026601423</v>
      </c>
      <c r="H292" s="36" t="n">
        <f aca="false">((Tj_max-T_amb)/Rja-(A292*H$1)^2*Rdson)/(0.5*B292*H$1*(Tr_rise+Tr_fall)*0.000000001)/1000</f>
        <v>9862.88668221907</v>
      </c>
      <c r="I292" s="36" t="n">
        <f aca="false">IF(MIN(C292:H292)&gt;Min_Fsw,MIN(C292:H292),0)</f>
        <v>1240</v>
      </c>
      <c r="J292" s="37" t="n">
        <f aca="false">IF(I292&lt;Max_Fsw,I292,Max_Fsw)</f>
        <v>1000</v>
      </c>
      <c r="K292" s="38" t="n">
        <f aca="false">ROUNDUP((Voutnew+Vd)/Vin_max,2)</f>
        <v>0.28</v>
      </c>
      <c r="L292" s="38" t="n">
        <f aca="false">ROUNDUP((Voutnew+Vd)/Vin_min,2)</f>
        <v>0.38</v>
      </c>
      <c r="M292" s="38"/>
      <c r="Q292" s="36" t="n">
        <f aca="false">MIN(O$3:P$3)</f>
        <v>1000</v>
      </c>
    </row>
    <row r="293" customFormat="false" ht="12.75" hidden="false" customHeight="false" outlineLevel="0" collapsed="false">
      <c r="A293" s="34" t="n">
        <f aca="false">A292+0.002</f>
        <v>0.63</v>
      </c>
      <c r="B293" s="35" t="n">
        <f aca="false">(Voutnew+Vd)/A293</f>
        <v>6.03174603174603</v>
      </c>
      <c r="C293" s="36" t="n">
        <f aca="false">(1/(Toff*0.000000001))*(1-A293)/1000</f>
        <v>1233.33333333333</v>
      </c>
      <c r="D293" s="0" t="n">
        <f aca="false">(1/(Ton*0.000000001)*A293/1000)</f>
        <v>6300.00000000001</v>
      </c>
      <c r="E293" s="37" t="n">
        <f aca="false">((Tj_max-T_amb)/Rja-(A293*E$1)^2*Rdson)/(0.5*B293*E$1*(Tr_rise+Tr_fall)*0.000000001)/1000</f>
        <v>27478.5639260313</v>
      </c>
      <c r="F293" s="36" t="n">
        <f aca="false">((Tj_max-T_amb)/Rja-(A293*F$1)^2*Rdson)/(0.5*B293*F$1*(Tr_rise+Tr_fall)*0.000000001)/1000</f>
        <v>17880.3636699858</v>
      </c>
      <c r="G293" s="36" t="n">
        <f aca="false">((Tj_max-T_amb)/Rja-(A293*G$1)^2*Rdson)/(0.5*B293*G$1*(Tr_rise+Tr_fall)*0.000000001)/1000</f>
        <v>12949.6598577525</v>
      </c>
      <c r="H293" s="36" t="n">
        <f aca="false">((Tj_max-T_amb)/Rja-(A293*H$1)^2*Rdson)/(0.5*B293*H$1*(Tr_rise+Tr_fall)*0.000000001)/1000</f>
        <v>9885.9546230441</v>
      </c>
      <c r="I293" s="36" t="n">
        <f aca="false">IF(MIN(C293:H293)&gt;Min_Fsw,MIN(C293:H293),0)</f>
        <v>1233.33333333333</v>
      </c>
      <c r="J293" s="37" t="n">
        <f aca="false">IF(I293&lt;Max_Fsw,I293,Max_Fsw)</f>
        <v>1000</v>
      </c>
      <c r="K293" s="38" t="n">
        <f aca="false">ROUNDUP((Voutnew+Vd)/Vin_max,2)</f>
        <v>0.28</v>
      </c>
      <c r="L293" s="38" t="n">
        <f aca="false">ROUNDUP((Voutnew+Vd)/Vin_min,2)</f>
        <v>0.38</v>
      </c>
      <c r="M293" s="38"/>
      <c r="Q293" s="36" t="n">
        <f aca="false">MIN(O$3:P$3)</f>
        <v>1000</v>
      </c>
    </row>
    <row r="294" customFormat="false" ht="12.75" hidden="false" customHeight="false" outlineLevel="0" collapsed="false">
      <c r="A294" s="34" t="n">
        <f aca="false">A293+0.002</f>
        <v>0.632000000000001</v>
      </c>
      <c r="B294" s="35" t="n">
        <f aca="false">(Voutnew+Vd)/A294</f>
        <v>6.0126582278481</v>
      </c>
      <c r="C294" s="36" t="n">
        <f aca="false">(1/(Toff*0.000000001))*(1-A294)/1000</f>
        <v>1226.66666666667</v>
      </c>
      <c r="D294" s="0" t="n">
        <f aca="false">(1/(Ton*0.000000001)*A294/1000)</f>
        <v>6320.00000000001</v>
      </c>
      <c r="E294" s="37" t="n">
        <f aca="false">((Tj_max-T_amb)/Rja-(A294*E$1)^2*Rdson)/(0.5*B294*E$1*(Tr_rise+Tr_fall)*0.000000001)/1000</f>
        <v>27562.4392138834</v>
      </c>
      <c r="F294" s="36" t="n">
        <f aca="false">((Tj_max-T_amb)/Rja-(A294*F$1)^2*Rdson)/(0.5*B294*F$1*(Tr_rise+Tr_fall)*0.000000001)/1000</f>
        <v>17932.089356624</v>
      </c>
      <c r="G294" s="36" t="n">
        <f aca="false">((Tj_max-T_amb)/Rja-(A294*G$1)^2*Rdson)/(0.5*B294*G$1*(Tr_rise+Tr_fall)*0.000000001)/1000</f>
        <v>12984.0533922048</v>
      </c>
      <c r="H294" s="36" t="n">
        <f aca="false">((Tj_max-T_amb)/Rja-(A294*H$1)^2*Rdson)/(0.5*B294*H$1*(Tr_rise+Tr_fall)*0.000000001)/1000</f>
        <v>9908.94298492177</v>
      </c>
      <c r="I294" s="36" t="n">
        <f aca="false">IF(MIN(C294:H294)&gt;Min_Fsw,MIN(C294:H294),0)</f>
        <v>1226.66666666667</v>
      </c>
      <c r="J294" s="37" t="n">
        <f aca="false">IF(I294&lt;Max_Fsw,I294,Max_Fsw)</f>
        <v>1000</v>
      </c>
      <c r="K294" s="38" t="n">
        <f aca="false">ROUNDUP((Voutnew+Vd)/Vin_max,2)</f>
        <v>0.28</v>
      </c>
      <c r="L294" s="38" t="n">
        <f aca="false">ROUNDUP((Voutnew+Vd)/Vin_min,2)</f>
        <v>0.38</v>
      </c>
      <c r="M294" s="38"/>
      <c r="Q294" s="36" t="n">
        <f aca="false">MIN(O$3:P$3)</f>
        <v>1000</v>
      </c>
    </row>
    <row r="295" customFormat="false" ht="12.75" hidden="false" customHeight="false" outlineLevel="0" collapsed="false">
      <c r="A295" s="34" t="n">
        <f aca="false">A294+0.002</f>
        <v>0.634000000000001</v>
      </c>
      <c r="B295" s="35" t="n">
        <f aca="false">(Voutnew+Vd)/A295</f>
        <v>5.99369085173501</v>
      </c>
      <c r="C295" s="36" t="n">
        <f aca="false">(1/(Toff*0.000000001))*(1-A295)/1000</f>
        <v>1220</v>
      </c>
      <c r="D295" s="0" t="n">
        <f aca="false">(1/(Ton*0.000000001)*A295/1000)</f>
        <v>6340.00000000001</v>
      </c>
      <c r="E295" s="37" t="n">
        <f aca="false">((Tj_max-T_amb)/Rja-(A295*E$1)^2*Rdson)/(0.5*B295*E$1*(Tr_rise+Tr_fall)*0.000000001)/1000</f>
        <v>27646.2825691039</v>
      </c>
      <c r="F295" s="36" t="n">
        <f aca="false">((Tj_max-T_amb)/Rja-(A295*F$1)^2*Rdson)/(0.5*B295*F$1*(Tr_rise+Tr_fall)*0.000000001)/1000</f>
        <v>17983.7671443149</v>
      </c>
      <c r="G295" s="36" t="n">
        <f aca="false">((Tj_max-T_amb)/Rja-(A295*G$1)^2*Rdson)/(0.5*B295*G$1*(Tr_rise+Tr_fall)*0.000000001)/1000</f>
        <v>13018.383061394</v>
      </c>
      <c r="H295" s="36" t="n">
        <f aca="false">((Tj_max-T_amb)/Rja-(A295*H$1)^2*Rdson)/(0.5*B295*H$1*(Tr_rise+Tr_fall)*0.000000001)/1000</f>
        <v>9931.85151522049</v>
      </c>
      <c r="I295" s="36" t="n">
        <f aca="false">IF(MIN(C295:H295)&gt;Min_Fsw,MIN(C295:H295),0)</f>
        <v>1220</v>
      </c>
      <c r="J295" s="37" t="n">
        <f aca="false">IF(I295&lt;Max_Fsw,I295,Max_Fsw)</f>
        <v>1000</v>
      </c>
      <c r="K295" s="38" t="n">
        <f aca="false">ROUNDUP((Voutnew+Vd)/Vin_max,2)</f>
        <v>0.28</v>
      </c>
      <c r="L295" s="38" t="n">
        <f aca="false">ROUNDUP((Voutnew+Vd)/Vin_min,2)</f>
        <v>0.38</v>
      </c>
      <c r="M295" s="38"/>
      <c r="Q295" s="36" t="n">
        <f aca="false">MIN(O$3:P$3)</f>
        <v>1000</v>
      </c>
    </row>
    <row r="296" customFormat="false" ht="12.75" hidden="false" customHeight="false" outlineLevel="0" collapsed="false">
      <c r="A296" s="34" t="n">
        <f aca="false">A295+0.002</f>
        <v>0.636000000000001</v>
      </c>
      <c r="B296" s="35" t="n">
        <f aca="false">(Voutnew+Vd)/A296</f>
        <v>5.97484276729559</v>
      </c>
      <c r="C296" s="36" t="n">
        <f aca="false">(1/(Toff*0.000000001))*(1-A296)/1000</f>
        <v>1213.33333333333</v>
      </c>
      <c r="D296" s="0" t="n">
        <f aca="false">(1/(Ton*0.000000001)*A296/1000)</f>
        <v>6360.00000000001</v>
      </c>
      <c r="E296" s="37" t="n">
        <f aca="false">((Tj_max-T_amb)/Rja-(A296*E$1)^2*Rdson)/(0.5*B296*E$1*(Tr_rise+Tr_fall)*0.000000001)/1000</f>
        <v>27730.0938906401</v>
      </c>
      <c r="F296" s="36" t="n">
        <f aca="false">((Tj_max-T_amb)/Rja-(A296*F$1)^2*Rdson)/(0.5*B296*F$1*(Tr_rise+Tr_fall)*0.000000001)/1000</f>
        <v>18035.3968814794</v>
      </c>
      <c r="G296" s="36" t="n">
        <f aca="false">((Tj_max-T_amb)/Rja-(A296*G$1)^2*Rdson)/(0.5*B296*G$1*(Tr_rise+Tr_fall)*0.000000001)/1000</f>
        <v>13052.6486632148</v>
      </c>
      <c r="H296" s="36" t="n">
        <f aca="false">((Tj_max-T_amb)/Rja-(A296*H$1)^2*Rdson)/(0.5*B296*H$1*(Tr_rise+Tr_fall)*0.000000001)/1000</f>
        <v>9954.67996130868</v>
      </c>
      <c r="I296" s="36" t="n">
        <f aca="false">IF(MIN(C296:H296)&gt;Min_Fsw,MIN(C296:H296),0)</f>
        <v>1213.33333333333</v>
      </c>
      <c r="J296" s="37" t="n">
        <f aca="false">IF(I296&lt;Max_Fsw,I296,Max_Fsw)</f>
        <v>1000</v>
      </c>
      <c r="K296" s="38" t="n">
        <f aca="false">ROUNDUP((Voutnew+Vd)/Vin_max,2)</f>
        <v>0.28</v>
      </c>
      <c r="L296" s="38" t="n">
        <f aca="false">ROUNDUP((Voutnew+Vd)/Vin_min,2)</f>
        <v>0.38</v>
      </c>
      <c r="M296" s="38"/>
      <c r="Q296" s="36" t="n">
        <f aca="false">MIN(O$3:P$3)</f>
        <v>1000</v>
      </c>
    </row>
    <row r="297" customFormat="false" ht="12.75" hidden="false" customHeight="false" outlineLevel="0" collapsed="false">
      <c r="A297" s="34" t="n">
        <f aca="false">A296+0.002</f>
        <v>0.638000000000001</v>
      </c>
      <c r="B297" s="35" t="n">
        <f aca="false">(Voutnew+Vd)/A297</f>
        <v>5.95611285266457</v>
      </c>
      <c r="C297" s="36" t="n">
        <f aca="false">(1/(Toff*0.000000001))*(1-A297)/1000</f>
        <v>1206.66666666667</v>
      </c>
      <c r="D297" s="0" t="n">
        <f aca="false">(1/(Ton*0.000000001)*A297/1000)</f>
        <v>6380.00000000001</v>
      </c>
      <c r="E297" s="37" t="n">
        <f aca="false">((Tj_max-T_amb)/Rja-(A297*E$1)^2*Rdson)/(0.5*B297*E$1*(Tr_rise+Tr_fall)*0.000000001)/1000</f>
        <v>27813.8730774396</v>
      </c>
      <c r="F297" s="36" t="n">
        <f aca="false">((Tj_max-T_amb)/Rja-(A297*F$1)^2*Rdson)/(0.5*B297*F$1*(Tr_rise+Tr_fall)*0.000000001)/1000</f>
        <v>18086.9784165387</v>
      </c>
      <c r="G297" s="36" t="n">
        <f aca="false">((Tj_max-T_amb)/Rja-(A297*G$1)^2*Rdson)/(0.5*B297*G$1*(Tr_rise+Tr_fall)*0.000000001)/1000</f>
        <v>13086.8499955619</v>
      </c>
      <c r="H297" s="36" t="n">
        <f aca="false">((Tj_max-T_amb)/Rja-(A297*H$1)^2*Rdson)/(0.5*B297*H$1*(Tr_rise+Tr_fall)*0.000000001)/1000</f>
        <v>9977.42807055477</v>
      </c>
      <c r="I297" s="36" t="n">
        <f aca="false">IF(MIN(C297:H297)&gt;Min_Fsw,MIN(C297:H297),0)</f>
        <v>1206.66666666667</v>
      </c>
      <c r="J297" s="37" t="n">
        <f aca="false">IF(I297&lt;Max_Fsw,I297,Max_Fsw)</f>
        <v>1000</v>
      </c>
      <c r="K297" s="38" t="n">
        <f aca="false">ROUNDUP((Voutnew+Vd)/Vin_max,2)</f>
        <v>0.28</v>
      </c>
      <c r="L297" s="38" t="n">
        <f aca="false">ROUNDUP((Voutnew+Vd)/Vin_min,2)</f>
        <v>0.38</v>
      </c>
      <c r="M297" s="38"/>
      <c r="Q297" s="36" t="n">
        <f aca="false">MIN(O$3:P$3)</f>
        <v>1000</v>
      </c>
    </row>
    <row r="298" customFormat="false" ht="12.75" hidden="false" customHeight="false" outlineLevel="0" collapsed="false">
      <c r="A298" s="34" t="n">
        <f aca="false">A297+0.002</f>
        <v>0.640000000000001</v>
      </c>
      <c r="B298" s="35" t="n">
        <f aca="false">(Voutnew+Vd)/A298</f>
        <v>5.9375</v>
      </c>
      <c r="C298" s="36" t="n">
        <f aca="false">(1/(Toff*0.000000001))*(1-A298)/1000</f>
        <v>1200</v>
      </c>
      <c r="D298" s="0" t="n">
        <f aca="false">(1/(Ton*0.000000001)*A298/1000)</f>
        <v>6400.00000000001</v>
      </c>
      <c r="E298" s="37" t="n">
        <f aca="false">((Tj_max-T_amb)/Rja-(A298*E$1)^2*Rdson)/(0.5*B298*E$1*(Tr_rise+Tr_fall)*0.000000001)/1000</f>
        <v>27897.6200284495</v>
      </c>
      <c r="F298" s="36" t="n">
        <f aca="false">((Tj_max-T_amb)/Rja-(A298*F$1)^2*Rdson)/(0.5*B298*F$1*(Tr_rise+Tr_fall)*0.000000001)/1000</f>
        <v>18138.5115979137</v>
      </c>
      <c r="G298" s="36" t="n">
        <f aca="false">((Tj_max-T_amb)/Rja-(A298*G$1)^2*Rdson)/(0.5*B298*G$1*(Tr_rise+Tr_fall)*0.000000001)/1000</f>
        <v>13120.98685633</v>
      </c>
      <c r="H298" s="36" t="n">
        <f aca="false">((Tj_max-T_amb)/Rja-(A298*H$1)^2*Rdson)/(0.5*B298*H$1*(Tr_rise+Tr_fall)*0.000000001)/1000</f>
        <v>10000.0955903272</v>
      </c>
      <c r="I298" s="36" t="n">
        <f aca="false">IF(MIN(C298:H298)&gt;Min_Fsw,MIN(C298:H298),0)</f>
        <v>1200</v>
      </c>
      <c r="J298" s="37" t="n">
        <f aca="false">IF(I298&lt;Max_Fsw,I298,Max_Fsw)</f>
        <v>1000</v>
      </c>
      <c r="K298" s="38" t="n">
        <f aca="false">ROUNDUP((Voutnew+Vd)/Vin_max,2)</f>
        <v>0.28</v>
      </c>
      <c r="L298" s="38" t="n">
        <f aca="false">ROUNDUP((Voutnew+Vd)/Vin_min,2)</f>
        <v>0.38</v>
      </c>
      <c r="M298" s="38"/>
      <c r="Q298" s="36" t="n">
        <f aca="false">MIN(O$3:P$3)</f>
        <v>1000</v>
      </c>
    </row>
    <row r="299" customFormat="false" ht="12.75" hidden="false" customHeight="false" outlineLevel="0" collapsed="false">
      <c r="A299" s="34" t="n">
        <f aca="false">A298+0.002</f>
        <v>0.642000000000001</v>
      </c>
      <c r="B299" s="35" t="n">
        <f aca="false">(Voutnew+Vd)/A299</f>
        <v>5.91900311526479</v>
      </c>
      <c r="C299" s="36" t="n">
        <f aca="false">(1/(Toff*0.000000001))*(1-A299)/1000</f>
        <v>1193.33333333333</v>
      </c>
      <c r="D299" s="0" t="n">
        <f aca="false">(1/(Ton*0.000000001)*A299/1000)</f>
        <v>6420.00000000001</v>
      </c>
      <c r="E299" s="37" t="n">
        <f aca="false">((Tj_max-T_amb)/Rja-(A299*E$1)^2*Rdson)/(0.5*B299*E$1*(Tr_rise+Tr_fall)*0.000000001)/1000</f>
        <v>27981.3346426174</v>
      </c>
      <c r="F299" s="36" t="n">
        <f aca="false">((Tj_max-T_amb)/Rja-(A299*F$1)^2*Rdson)/(0.5*B299*F$1*(Tr_rise+Tr_fall)*0.000000001)/1000</f>
        <v>18189.9962740256</v>
      </c>
      <c r="G299" s="36" t="n">
        <f aca="false">((Tj_max-T_amb)/Rja-(A299*G$1)^2*Rdson)/(0.5*B299*G$1*(Tr_rise+Tr_fall)*0.000000001)/1000</f>
        <v>13155.0590434139</v>
      </c>
      <c r="H299" s="36" t="n">
        <f aca="false">((Tj_max-T_amb)/Rja-(A299*H$1)^2*Rdson)/(0.5*B299*H$1*(Tr_rise+Tr_fall)*0.000000001)/1000</f>
        <v>10022.6822679943</v>
      </c>
      <c r="I299" s="36" t="n">
        <f aca="false">IF(MIN(C299:H299)&gt;Min_Fsw,MIN(C299:H299),0)</f>
        <v>1193.33333333333</v>
      </c>
      <c r="J299" s="37" t="n">
        <f aca="false">IF(I299&lt;Max_Fsw,I299,Max_Fsw)</f>
        <v>1000</v>
      </c>
      <c r="K299" s="38" t="n">
        <f aca="false">ROUNDUP((Voutnew+Vd)/Vin_max,2)</f>
        <v>0.28</v>
      </c>
      <c r="L299" s="38" t="n">
        <f aca="false">ROUNDUP((Voutnew+Vd)/Vin_min,2)</f>
        <v>0.38</v>
      </c>
      <c r="M299" s="38"/>
      <c r="Q299" s="36" t="n">
        <f aca="false">MIN(O$3:P$3)</f>
        <v>1000</v>
      </c>
    </row>
    <row r="300" customFormat="false" ht="12.75" hidden="false" customHeight="false" outlineLevel="0" collapsed="false">
      <c r="A300" s="34" t="n">
        <f aca="false">A299+0.002</f>
        <v>0.644000000000001</v>
      </c>
      <c r="B300" s="35" t="n">
        <f aca="false">(Voutnew+Vd)/A300</f>
        <v>5.90062111801242</v>
      </c>
      <c r="C300" s="36" t="n">
        <f aca="false">(1/(Toff*0.000000001))*(1-A300)/1000</f>
        <v>1186.66666666667</v>
      </c>
      <c r="D300" s="0" t="n">
        <f aca="false">(1/(Ton*0.000000001)*A300/1000)</f>
        <v>6440.00000000001</v>
      </c>
      <c r="E300" s="37" t="n">
        <f aca="false">((Tj_max-T_amb)/Rja-(A300*E$1)^2*Rdson)/(0.5*B300*E$1*(Tr_rise+Tr_fall)*0.000000001)/1000</f>
        <v>28065.0168188905</v>
      </c>
      <c r="F300" s="36" t="n">
        <f aca="false">((Tj_max-T_amb)/Rja-(A300*F$1)^2*Rdson)/(0.5*B300*F$1*(Tr_rise+Tr_fall)*0.000000001)/1000</f>
        <v>18241.4322932954</v>
      </c>
      <c r="G300" s="36" t="n">
        <f aca="false">((Tj_max-T_amb)/Rja-(A300*G$1)^2*Rdson)/(0.5*B300*G$1*(Tr_rise+Tr_fall)*0.000000001)/1000</f>
        <v>13189.0663547084</v>
      </c>
      <c r="H300" s="36" t="n">
        <f aca="false">((Tj_max-T_amb)/Rja-(A300*H$1)^2*Rdson)/(0.5*B300*H$1*(Tr_rise+Tr_fall)*0.000000001)/1000</f>
        <v>10045.1878509246</v>
      </c>
      <c r="I300" s="36" t="n">
        <f aca="false">IF(MIN(C300:H300)&gt;Min_Fsw,MIN(C300:H300),0)</f>
        <v>1186.66666666667</v>
      </c>
      <c r="J300" s="37" t="n">
        <f aca="false">IF(I300&lt;Max_Fsw,I300,Max_Fsw)</f>
        <v>1000</v>
      </c>
      <c r="K300" s="38" t="n">
        <f aca="false">ROUNDUP((Voutnew+Vd)/Vin_max,2)</f>
        <v>0.28</v>
      </c>
      <c r="L300" s="38" t="n">
        <f aca="false">ROUNDUP((Voutnew+Vd)/Vin_min,2)</f>
        <v>0.38</v>
      </c>
      <c r="M300" s="38"/>
      <c r="Q300" s="36" t="n">
        <f aca="false">MIN(O$3:P$3)</f>
        <v>1000</v>
      </c>
    </row>
    <row r="301" customFormat="false" ht="12.75" hidden="false" customHeight="false" outlineLevel="0" collapsed="false">
      <c r="A301" s="34" t="n">
        <f aca="false">A300+0.002</f>
        <v>0.646000000000001</v>
      </c>
      <c r="B301" s="35" t="n">
        <f aca="false">(Voutnew+Vd)/A301</f>
        <v>5.88235294117647</v>
      </c>
      <c r="C301" s="36" t="n">
        <f aca="false">(1/(Toff*0.000000001))*(1-A301)/1000</f>
        <v>1180</v>
      </c>
      <c r="D301" s="0" t="n">
        <f aca="false">(1/(Ton*0.000000001)*A301/1000)</f>
        <v>6460.00000000001</v>
      </c>
      <c r="E301" s="37" t="n">
        <f aca="false">((Tj_max-T_amb)/Rja-(A301*E$1)^2*Rdson)/(0.5*B301*E$1*(Tr_rise+Tr_fall)*0.000000001)/1000</f>
        <v>28148.6664562162</v>
      </c>
      <c r="F301" s="36" t="n">
        <f aca="false">((Tj_max-T_amb)/Rja-(A301*F$1)^2*Rdson)/(0.5*B301*F$1*(Tr_rise+Tr_fall)*0.000000001)/1000</f>
        <v>18292.8195041442</v>
      </c>
      <c r="G301" s="36" t="n">
        <f aca="false">((Tj_max-T_amb)/Rja-(A301*G$1)^2*Rdson)/(0.5*B301*G$1*(Tr_rise+Tr_fall)*0.000000001)/1000</f>
        <v>13223.0085881081</v>
      </c>
      <c r="H301" s="36" t="n">
        <f aca="false">((Tj_max-T_amb)/Rja-(A301*H$1)^2*Rdson)/(0.5*B301*H$1*(Tr_rise+Tr_fall)*0.000000001)/1000</f>
        <v>10067.6120864865</v>
      </c>
      <c r="I301" s="36" t="n">
        <f aca="false">IF(MIN(C301:H301)&gt;Min_Fsw,MIN(C301:H301),0)</f>
        <v>1180</v>
      </c>
      <c r="J301" s="37" t="n">
        <f aca="false">IF(I301&lt;Max_Fsw,I301,Max_Fsw)</f>
        <v>1000</v>
      </c>
      <c r="K301" s="38" t="n">
        <f aca="false">ROUNDUP((Voutnew+Vd)/Vin_max,2)</f>
        <v>0.28</v>
      </c>
      <c r="L301" s="38" t="n">
        <f aca="false">ROUNDUP((Voutnew+Vd)/Vin_min,2)</f>
        <v>0.38</v>
      </c>
      <c r="M301" s="38"/>
      <c r="Q301" s="36" t="n">
        <f aca="false">MIN(O$3:P$3)</f>
        <v>1000</v>
      </c>
    </row>
    <row r="302" customFormat="false" ht="12.75" hidden="false" customHeight="false" outlineLevel="0" collapsed="false">
      <c r="A302" s="34" t="n">
        <f aca="false">A301+0.002</f>
        <v>0.648000000000001</v>
      </c>
      <c r="B302" s="35" t="n">
        <f aca="false">(Voutnew+Vd)/A302</f>
        <v>5.86419753086419</v>
      </c>
      <c r="C302" s="36" t="n">
        <f aca="false">(1/(Toff*0.000000001))*(1-A302)/1000</f>
        <v>1173.33333333333</v>
      </c>
      <c r="D302" s="0" t="n">
        <f aca="false">(1/(Ton*0.000000001)*A302/1000)</f>
        <v>6480.00000000001</v>
      </c>
      <c r="E302" s="37" t="n">
        <f aca="false">((Tj_max-T_amb)/Rja-(A302*E$1)^2*Rdson)/(0.5*B302*E$1*(Tr_rise+Tr_fall)*0.000000001)/1000</f>
        <v>28232.283453542</v>
      </c>
      <c r="F302" s="36" t="n">
        <f aca="false">((Tj_max-T_amb)/Rja-(A302*F$1)^2*Rdson)/(0.5*B302*F$1*(Tr_rise+Tr_fall)*0.000000001)/1000</f>
        <v>18344.1577549929</v>
      </c>
      <c r="G302" s="36" t="n">
        <f aca="false">((Tj_max-T_amb)/Rja-(A302*G$1)^2*Rdson)/(0.5*B302*G$1*(Tr_rise+Tr_fall)*0.000000001)/1000</f>
        <v>13256.8855415078</v>
      </c>
      <c r="H302" s="36" t="n">
        <f aca="false">((Tj_max-T_amb)/Rja-(A302*H$1)^2*Rdson)/(0.5*B302*H$1*(Tr_rise+Tr_fall)*0.000000001)/1000</f>
        <v>10089.9547220484</v>
      </c>
      <c r="I302" s="36" t="n">
        <f aca="false">IF(MIN(C302:H302)&gt;Min_Fsw,MIN(C302:H302),0)</f>
        <v>1173.33333333333</v>
      </c>
      <c r="J302" s="37" t="n">
        <f aca="false">IF(I302&lt;Max_Fsw,I302,Max_Fsw)</f>
        <v>1000</v>
      </c>
      <c r="K302" s="38" t="n">
        <f aca="false">ROUNDUP((Voutnew+Vd)/Vin_max,2)</f>
        <v>0.28</v>
      </c>
      <c r="L302" s="38" t="n">
        <f aca="false">ROUNDUP((Voutnew+Vd)/Vin_min,2)</f>
        <v>0.38</v>
      </c>
      <c r="M302" s="38"/>
      <c r="Q302" s="36" t="n">
        <f aca="false">MIN(O$3:P$3)</f>
        <v>1000</v>
      </c>
    </row>
    <row r="303" customFormat="false" ht="12.75" hidden="false" customHeight="false" outlineLevel="0" collapsed="false">
      <c r="A303" s="34" t="n">
        <f aca="false">A302+0.002</f>
        <v>0.650000000000001</v>
      </c>
      <c r="B303" s="35" t="n">
        <f aca="false">(Voutnew+Vd)/A303</f>
        <v>5.84615384615384</v>
      </c>
      <c r="C303" s="36" t="n">
        <f aca="false">(1/(Toff*0.000000001))*(1-A303)/1000</f>
        <v>1166.66666666667</v>
      </c>
      <c r="D303" s="0" t="n">
        <f aca="false">(1/(Ton*0.000000001)*A303/1000)</f>
        <v>6500.00000000001</v>
      </c>
      <c r="E303" s="37" t="n">
        <f aca="false">((Tj_max-T_amb)/Rja-(A303*E$1)^2*Rdson)/(0.5*B303*E$1*(Tr_rise+Tr_fall)*0.000000001)/1000</f>
        <v>28315.8677098151</v>
      </c>
      <c r="F303" s="36" t="n">
        <f aca="false">((Tj_max-T_amb)/Rja-(A303*F$1)^2*Rdson)/(0.5*B303*F$1*(Tr_rise+Tr_fall)*0.000000001)/1000</f>
        <v>18395.4468942627</v>
      </c>
      <c r="G303" s="36" t="n">
        <f aca="false">((Tj_max-T_amb)/Rja-(A303*G$1)^2*Rdson)/(0.5*B303*G$1*(Tr_rise+Tr_fall)*0.000000001)/1000</f>
        <v>13290.6970128023</v>
      </c>
      <c r="H303" s="36" t="n">
        <f aca="false">((Tj_max-T_amb)/Rja-(A303*H$1)^2*Rdson)/(0.5*B303*H$1*(Tr_rise+Tr_fall)*0.000000001)/1000</f>
        <v>10112.2155049787</v>
      </c>
      <c r="I303" s="36" t="n">
        <f aca="false">IF(MIN(C303:H303)&gt;Min_Fsw,MIN(C303:H303),0)</f>
        <v>1166.66666666667</v>
      </c>
      <c r="J303" s="37" t="n">
        <f aca="false">IF(I303&lt;Max_Fsw,I303,Max_Fsw)</f>
        <v>1000</v>
      </c>
      <c r="K303" s="38" t="n">
        <f aca="false">ROUNDUP((Voutnew+Vd)/Vin_max,2)</f>
        <v>0.28</v>
      </c>
      <c r="L303" s="38" t="n">
        <f aca="false">ROUNDUP((Voutnew+Vd)/Vin_min,2)</f>
        <v>0.38</v>
      </c>
      <c r="M303" s="38"/>
      <c r="Q303" s="36" t="n">
        <f aca="false">MIN(O$3:P$3)</f>
        <v>1000</v>
      </c>
    </row>
    <row r="304" customFormat="false" ht="12.75" hidden="false" customHeight="false" outlineLevel="0" collapsed="false">
      <c r="A304" s="34" t="n">
        <f aca="false">A303+0.002</f>
        <v>0.652000000000001</v>
      </c>
      <c r="B304" s="35" t="n">
        <f aca="false">(Voutnew+Vd)/A304</f>
        <v>5.8282208588957</v>
      </c>
      <c r="C304" s="36" t="n">
        <f aca="false">(1/(Toff*0.000000001))*(1-A304)/1000</f>
        <v>1160</v>
      </c>
      <c r="D304" s="0" t="n">
        <f aca="false">(1/(Ton*0.000000001)*A304/1000)</f>
        <v>6520.00000000001</v>
      </c>
      <c r="E304" s="37" t="n">
        <f aca="false">((Tj_max-T_amb)/Rja-(A304*E$1)^2*Rdson)/(0.5*B304*E$1*(Tr_rise+Tr_fall)*0.000000001)/1000</f>
        <v>28399.419123983</v>
      </c>
      <c r="F304" s="36" t="n">
        <f aca="false">((Tj_max-T_amb)/Rja-(A304*F$1)^2*Rdson)/(0.5*B304*F$1*(Tr_rise+Tr_fall)*0.000000001)/1000</f>
        <v>18446.6867703746</v>
      </c>
      <c r="G304" s="36" t="n">
        <f aca="false">((Tj_max-T_amb)/Rja-(A304*G$1)^2*Rdson)/(0.5*B304*G$1*(Tr_rise+Tr_fall)*0.000000001)/1000</f>
        <v>13324.4427998862</v>
      </c>
      <c r="H304" s="36" t="n">
        <f aca="false">((Tj_max-T_amb)/Rja-(A304*H$1)^2*Rdson)/(0.5*B304*H$1*(Tr_rise+Tr_fall)*0.000000001)/1000</f>
        <v>10134.3941826458</v>
      </c>
      <c r="I304" s="36" t="n">
        <f aca="false">IF(MIN(C304:H304)&gt;Min_Fsw,MIN(C304:H304),0)</f>
        <v>1160</v>
      </c>
      <c r="J304" s="37" t="n">
        <f aca="false">IF(I304&lt;Max_Fsw,I304,Max_Fsw)</f>
        <v>1000</v>
      </c>
      <c r="K304" s="38" t="n">
        <f aca="false">ROUNDUP((Voutnew+Vd)/Vin_max,2)</f>
        <v>0.28</v>
      </c>
      <c r="L304" s="38" t="n">
        <f aca="false">ROUNDUP((Voutnew+Vd)/Vin_min,2)</f>
        <v>0.38</v>
      </c>
      <c r="M304" s="38"/>
      <c r="Q304" s="36" t="n">
        <f aca="false">MIN(O$3:P$3)</f>
        <v>1000</v>
      </c>
    </row>
    <row r="305" customFormat="false" ht="12.75" hidden="false" customHeight="false" outlineLevel="0" collapsed="false">
      <c r="A305" s="34" t="n">
        <f aca="false">A304+0.002</f>
        <v>0.654000000000001</v>
      </c>
      <c r="B305" s="35" t="n">
        <f aca="false">(Voutnew+Vd)/A305</f>
        <v>5.81039755351682</v>
      </c>
      <c r="C305" s="36" t="n">
        <f aca="false">(1/(Toff*0.000000001))*(1-A305)/1000</f>
        <v>1153.33333333333</v>
      </c>
      <c r="D305" s="0" t="n">
        <f aca="false">(1/(Ton*0.000000001)*A305/1000)</f>
        <v>6540.00000000001</v>
      </c>
      <c r="E305" s="37" t="n">
        <f aca="false">((Tj_max-T_amb)/Rja-(A305*E$1)^2*Rdson)/(0.5*B305*E$1*(Tr_rise+Tr_fall)*0.000000001)/1000</f>
        <v>28482.9375949929</v>
      </c>
      <c r="F305" s="36" t="n">
        <f aca="false">((Tj_max-T_amb)/Rja-(A305*F$1)^2*Rdson)/(0.5*B305*F$1*(Tr_rise+Tr_fall)*0.000000001)/1000</f>
        <v>18497.8772317497</v>
      </c>
      <c r="G305" s="36" t="n">
        <f aca="false">((Tj_max-T_amb)/Rja-(A305*G$1)^2*Rdson)/(0.5*B305*G$1*(Tr_rise+Tr_fall)*0.000000001)/1000</f>
        <v>13358.1227006543</v>
      </c>
      <c r="H305" s="36" t="n">
        <f aca="false">((Tj_max-T_amb)/Rja-(A305*H$1)^2*Rdson)/(0.5*B305*H$1*(Tr_rise+Tr_fall)*0.000000001)/1000</f>
        <v>10156.4905024182</v>
      </c>
      <c r="I305" s="36" t="n">
        <f aca="false">IF(MIN(C305:H305)&gt;Min_Fsw,MIN(C305:H305),0)</f>
        <v>1153.33333333333</v>
      </c>
      <c r="J305" s="37" t="n">
        <f aca="false">IF(I305&lt;Max_Fsw,I305,Max_Fsw)</f>
        <v>1000</v>
      </c>
      <c r="K305" s="38" t="n">
        <f aca="false">ROUNDUP((Voutnew+Vd)/Vin_max,2)</f>
        <v>0.28</v>
      </c>
      <c r="L305" s="38" t="n">
        <f aca="false">ROUNDUP((Voutnew+Vd)/Vin_min,2)</f>
        <v>0.38</v>
      </c>
      <c r="M305" s="38"/>
      <c r="Q305" s="36" t="n">
        <f aca="false">MIN(O$3:P$3)</f>
        <v>1000</v>
      </c>
    </row>
    <row r="306" customFormat="false" ht="12.75" hidden="false" customHeight="false" outlineLevel="0" collapsed="false">
      <c r="A306" s="34" t="n">
        <f aca="false">A305+0.002</f>
        <v>0.656000000000001</v>
      </c>
      <c r="B306" s="35" t="n">
        <f aca="false">(Voutnew+Vd)/A306</f>
        <v>5.79268292682926</v>
      </c>
      <c r="C306" s="36" t="n">
        <f aca="false">(1/(Toff*0.000000001))*(1-A306)/1000</f>
        <v>1146.66666666667</v>
      </c>
      <c r="D306" s="0" t="n">
        <f aca="false">(1/(Ton*0.000000001)*A306/1000)</f>
        <v>6560.00000000001</v>
      </c>
      <c r="E306" s="37" t="n">
        <f aca="false">((Tj_max-T_amb)/Rja-(A306*E$1)^2*Rdson)/(0.5*B306*E$1*(Tr_rise+Tr_fall)*0.000000001)/1000</f>
        <v>28566.4230217923</v>
      </c>
      <c r="F306" s="36" t="n">
        <f aca="false">((Tj_max-T_amb)/Rja-(A306*F$1)^2*Rdson)/(0.5*B306*F$1*(Tr_rise+Tr_fall)*0.000000001)/1000</f>
        <v>18549.0181268089</v>
      </c>
      <c r="G306" s="36" t="n">
        <f aca="false">((Tj_max-T_amb)/Rja-(A306*G$1)^2*Rdson)/(0.5*B306*G$1*(Tr_rise+Tr_fall)*0.000000001)/1000</f>
        <v>13391.7365130014</v>
      </c>
      <c r="H306" s="36" t="n">
        <f aca="false">((Tj_max-T_amb)/Rja-(A306*H$1)^2*Rdson)/(0.5*B306*H$1*(Tr_rise+Tr_fall)*0.000000001)/1000</f>
        <v>10178.5042116643</v>
      </c>
      <c r="I306" s="36" t="n">
        <f aca="false">IF(MIN(C306:H306)&gt;Min_Fsw,MIN(C306:H306),0)</f>
        <v>1146.66666666667</v>
      </c>
      <c r="J306" s="37" t="n">
        <f aca="false">IF(I306&lt;Max_Fsw,I306,Max_Fsw)</f>
        <v>1000</v>
      </c>
      <c r="K306" s="38" t="n">
        <f aca="false">ROUNDUP((Voutnew+Vd)/Vin_max,2)</f>
        <v>0.28</v>
      </c>
      <c r="L306" s="38" t="n">
        <f aca="false">ROUNDUP((Voutnew+Vd)/Vin_min,2)</f>
        <v>0.38</v>
      </c>
      <c r="M306" s="38"/>
      <c r="Q306" s="36" t="n">
        <f aca="false">MIN(O$3:P$3)</f>
        <v>1000</v>
      </c>
    </row>
    <row r="307" customFormat="false" ht="12.75" hidden="false" customHeight="false" outlineLevel="0" collapsed="false">
      <c r="A307" s="34" t="n">
        <f aca="false">A306+0.002</f>
        <v>0.658000000000001</v>
      </c>
      <c r="B307" s="35" t="n">
        <f aca="false">(Voutnew+Vd)/A307</f>
        <v>5.77507598784194</v>
      </c>
      <c r="C307" s="36" t="n">
        <f aca="false">(1/(Toff*0.000000001))*(1-A307)/1000</f>
        <v>1140</v>
      </c>
      <c r="D307" s="0" t="n">
        <f aca="false">(1/(Ton*0.000000001)*A307/1000)</f>
        <v>6580.00000000001</v>
      </c>
      <c r="E307" s="37" t="n">
        <f aca="false">((Tj_max-T_amb)/Rja-(A307*E$1)^2*Rdson)/(0.5*B307*E$1*(Tr_rise+Tr_fall)*0.000000001)/1000</f>
        <v>28649.8753033286</v>
      </c>
      <c r="F307" s="36" t="n">
        <f aca="false">((Tj_max-T_amb)/Rja-(A307*F$1)^2*Rdson)/(0.5*B307*F$1*(Tr_rise+Tr_fall)*0.000000001)/1000</f>
        <v>18600.1093039735</v>
      </c>
      <c r="G307" s="36" t="n">
        <f aca="false">((Tj_max-T_amb)/Rja-(A307*G$1)^2*Rdson)/(0.5*B307*G$1*(Tr_rise+Tr_fall)*0.000000001)/1000</f>
        <v>13425.2840348222</v>
      </c>
      <c r="H307" s="36" t="n">
        <f aca="false">((Tj_max-T_amb)/Rja-(A307*H$1)^2*Rdson)/(0.5*B307*H$1*(Tr_rise+Tr_fall)*0.000000001)/1000</f>
        <v>10200.4350577525</v>
      </c>
      <c r="I307" s="36" t="n">
        <f aca="false">IF(MIN(C307:H307)&gt;Min_Fsw,MIN(C307:H307),0)</f>
        <v>1140</v>
      </c>
      <c r="J307" s="37" t="n">
        <f aca="false">IF(I307&lt;Max_Fsw,I307,Max_Fsw)</f>
        <v>1000</v>
      </c>
      <c r="K307" s="38" t="n">
        <f aca="false">ROUNDUP((Voutnew+Vd)/Vin_max,2)</f>
        <v>0.28</v>
      </c>
      <c r="L307" s="38" t="n">
        <f aca="false">ROUNDUP((Voutnew+Vd)/Vin_min,2)</f>
        <v>0.38</v>
      </c>
      <c r="M307" s="38"/>
      <c r="Q307" s="36" t="n">
        <f aca="false">MIN(O$3:P$3)</f>
        <v>1000</v>
      </c>
    </row>
    <row r="308" customFormat="false" ht="12.75" hidden="false" customHeight="false" outlineLevel="0" collapsed="false">
      <c r="A308" s="34" t="n">
        <f aca="false">A307+0.002</f>
        <v>0.660000000000001</v>
      </c>
      <c r="B308" s="35" t="n">
        <f aca="false">(Voutnew+Vd)/A308</f>
        <v>5.75757575757575</v>
      </c>
      <c r="C308" s="36" t="n">
        <f aca="false">(1/(Toff*0.000000001))*(1-A308)/1000</f>
        <v>1133.33333333333</v>
      </c>
      <c r="D308" s="0" t="n">
        <f aca="false">(1/(Ton*0.000000001)*A308/1000)</f>
        <v>6600.00000000001</v>
      </c>
      <c r="E308" s="37" t="n">
        <f aca="false">((Tj_max-T_amb)/Rja-(A308*E$1)^2*Rdson)/(0.5*B308*E$1*(Tr_rise+Tr_fall)*0.000000001)/1000</f>
        <v>28733.2943385491</v>
      </c>
      <c r="F308" s="36" t="n">
        <f aca="false">((Tj_max-T_amb)/Rja-(A308*F$1)^2*Rdson)/(0.5*B308*F$1*(Tr_rise+Tr_fall)*0.000000001)/1000</f>
        <v>18651.1506116643</v>
      </c>
      <c r="G308" s="36" t="n">
        <f aca="false">((Tj_max-T_amb)/Rja-(A308*G$1)^2*Rdson)/(0.5*B308*G$1*(Tr_rise+Tr_fall)*0.000000001)/1000</f>
        <v>13458.7650640114</v>
      </c>
      <c r="H308" s="36" t="n">
        <f aca="false">((Tj_max-T_amb)/Rja-(A308*H$1)^2*Rdson)/(0.5*B308*H$1*(Tr_rise+Tr_fall)*0.000000001)/1000</f>
        <v>10222.2827880512</v>
      </c>
      <c r="I308" s="36" t="n">
        <f aca="false">IF(MIN(C308:H308)&gt;Min_Fsw,MIN(C308:H308),0)</f>
        <v>1133.33333333333</v>
      </c>
      <c r="J308" s="37" t="n">
        <f aca="false">IF(I308&lt;Max_Fsw,I308,Max_Fsw)</f>
        <v>1000</v>
      </c>
      <c r="K308" s="38" t="n">
        <f aca="false">ROUNDUP((Voutnew+Vd)/Vin_max,2)</f>
        <v>0.28</v>
      </c>
      <c r="L308" s="38" t="n">
        <f aca="false">ROUNDUP((Voutnew+Vd)/Vin_min,2)</f>
        <v>0.38</v>
      </c>
      <c r="M308" s="38"/>
      <c r="Q308" s="36" t="n">
        <f aca="false">MIN(O$3:P$3)</f>
        <v>1000</v>
      </c>
    </row>
    <row r="309" customFormat="false" ht="12.75" hidden="false" customHeight="false" outlineLevel="0" collapsed="false">
      <c r="A309" s="34" t="n">
        <f aca="false">A308+0.002</f>
        <v>0.662000000000001</v>
      </c>
      <c r="B309" s="35" t="n">
        <f aca="false">(Voutnew+Vd)/A309</f>
        <v>5.74018126888217</v>
      </c>
      <c r="C309" s="36" t="n">
        <f aca="false">(1/(Toff*0.000000001))*(1-A309)/1000</f>
        <v>1126.66666666667</v>
      </c>
      <c r="D309" s="0" t="n">
        <f aca="false">(1/(Ton*0.000000001)*A309/1000)</f>
        <v>6620.00000000001</v>
      </c>
      <c r="E309" s="37" t="n">
        <f aca="false">((Tj_max-T_amb)/Rja-(A309*E$1)^2*Rdson)/(0.5*B309*E$1*(Tr_rise+Tr_fall)*0.000000001)/1000</f>
        <v>28816.6800264012</v>
      </c>
      <c r="F309" s="36" t="n">
        <f aca="false">((Tj_max-T_amb)/Rja-(A309*F$1)^2*Rdson)/(0.5*B309*F$1*(Tr_rise+Tr_fall)*0.000000001)/1000</f>
        <v>18702.1418983025</v>
      </c>
      <c r="G309" s="36" t="n">
        <f aca="false">((Tj_max-T_amb)/Rja-(A309*G$1)^2*Rdson)/(0.5*B309*G$1*(Tr_rise+Tr_fall)*0.000000001)/1000</f>
        <v>13492.1793984637</v>
      </c>
      <c r="H309" s="36" t="n">
        <f aca="false">((Tj_max-T_amb)/Rja-(A309*H$1)^2*Rdson)/(0.5*B309*H$1*(Tr_rise+Tr_fall)*0.000000001)/1000</f>
        <v>10244.0471499289</v>
      </c>
      <c r="I309" s="36" t="n">
        <f aca="false">IF(MIN(C309:H309)&gt;Min_Fsw,MIN(C309:H309),0)</f>
        <v>1126.66666666667</v>
      </c>
      <c r="J309" s="37" t="n">
        <f aca="false">IF(I309&lt;Max_Fsw,I309,Max_Fsw)</f>
        <v>1000</v>
      </c>
      <c r="K309" s="38" t="n">
        <f aca="false">ROUNDUP((Voutnew+Vd)/Vin_max,2)</f>
        <v>0.28</v>
      </c>
      <c r="L309" s="38" t="n">
        <f aca="false">ROUNDUP((Voutnew+Vd)/Vin_min,2)</f>
        <v>0.38</v>
      </c>
      <c r="M309" s="38"/>
      <c r="Q309" s="36" t="n">
        <f aca="false">MIN(O$3:P$3)</f>
        <v>1000</v>
      </c>
    </row>
    <row r="310" customFormat="false" ht="12.75" hidden="false" customHeight="false" outlineLevel="0" collapsed="false">
      <c r="A310" s="34" t="n">
        <f aca="false">A309+0.002</f>
        <v>0.664000000000001</v>
      </c>
      <c r="B310" s="35" t="n">
        <f aca="false">(Voutnew+Vd)/A310</f>
        <v>5.72289156626506</v>
      </c>
      <c r="C310" s="36" t="n">
        <f aca="false">(1/(Toff*0.000000001))*(1-A310)/1000</f>
        <v>1120</v>
      </c>
      <c r="D310" s="0" t="n">
        <f aca="false">(1/(Ton*0.000000001)*A310/1000)</f>
        <v>6640.00000000001</v>
      </c>
      <c r="E310" s="37" t="n">
        <f aca="false">((Tj_max-T_amb)/Rja-(A310*E$1)^2*Rdson)/(0.5*B310*E$1*(Tr_rise+Tr_fall)*0.000000001)/1000</f>
        <v>28900.0322658322</v>
      </c>
      <c r="F310" s="36" t="n">
        <f aca="false">((Tj_max-T_amb)/Rja-(A310*F$1)^2*Rdson)/(0.5*B310*F$1*(Tr_rise+Tr_fall)*0.000000001)/1000</f>
        <v>18753.0830123092</v>
      </c>
      <c r="G310" s="36" t="n">
        <f aca="false">((Tj_max-T_amb)/Rja-(A310*G$1)^2*Rdson)/(0.5*B310*G$1*(Tr_rise+Tr_fall)*0.000000001)/1000</f>
        <v>13525.526836074</v>
      </c>
      <c r="H310" s="36" t="n">
        <f aca="false">((Tj_max-T_amb)/Rja-(A310*H$1)^2*Rdson)/(0.5*B310*H$1*(Tr_rise+Tr_fall)*0.000000001)/1000</f>
        <v>10265.7278907539</v>
      </c>
      <c r="I310" s="36" t="n">
        <f aca="false">IF(MIN(C310:H310)&gt;Min_Fsw,MIN(C310:H310),0)</f>
        <v>1120</v>
      </c>
      <c r="J310" s="37" t="n">
        <f aca="false">IF(I310&lt;Max_Fsw,I310,Max_Fsw)</f>
        <v>1000</v>
      </c>
      <c r="K310" s="38" t="n">
        <f aca="false">ROUNDUP((Voutnew+Vd)/Vin_max,2)</f>
        <v>0.28</v>
      </c>
      <c r="L310" s="38" t="n">
        <f aca="false">ROUNDUP((Voutnew+Vd)/Vin_min,2)</f>
        <v>0.38</v>
      </c>
      <c r="M310" s="38"/>
      <c r="Q310" s="36" t="n">
        <f aca="false">MIN(O$3:P$3)</f>
        <v>1000</v>
      </c>
    </row>
    <row r="311" customFormat="false" ht="12.75" hidden="false" customHeight="false" outlineLevel="0" collapsed="false">
      <c r="A311" s="34" t="n">
        <f aca="false">A310+0.002</f>
        <v>0.666000000000001</v>
      </c>
      <c r="B311" s="35" t="n">
        <f aca="false">(Voutnew+Vd)/A311</f>
        <v>5.7057057057057</v>
      </c>
      <c r="C311" s="36" t="n">
        <f aca="false">(1/(Toff*0.000000001))*(1-A311)/1000</f>
        <v>1113.33333333333</v>
      </c>
      <c r="D311" s="0" t="n">
        <f aca="false">(1/(Ton*0.000000001)*A311/1000)</f>
        <v>6660.00000000001</v>
      </c>
      <c r="E311" s="37" t="n">
        <f aca="false">((Tj_max-T_amb)/Rja-(A311*E$1)^2*Rdson)/(0.5*B311*E$1*(Tr_rise+Tr_fall)*0.000000001)/1000</f>
        <v>28983.3509557895</v>
      </c>
      <c r="F311" s="36" t="n">
        <f aca="false">((Tj_max-T_amb)/Rja-(A311*F$1)^2*Rdson)/(0.5*B311*F$1*(Tr_rise+Tr_fall)*0.000000001)/1000</f>
        <v>18803.9738021053</v>
      </c>
      <c r="G311" s="36" t="n">
        <f aca="false">((Tj_max-T_amb)/Rja-(A311*G$1)^2*Rdson)/(0.5*B311*G$1*(Tr_rise+Tr_fall)*0.000000001)/1000</f>
        <v>13558.8071747369</v>
      </c>
      <c r="H311" s="36" t="n">
        <f aca="false">((Tj_max-T_amb)/Rja-(A311*H$1)^2*Rdson)/(0.5*B311*H$1*(Tr_rise+Tr_fall)*0.000000001)/1000</f>
        <v>10287.3247578947</v>
      </c>
      <c r="I311" s="36" t="n">
        <f aca="false">IF(MIN(C311:H311)&gt;Min_Fsw,MIN(C311:H311),0)</f>
        <v>1113.33333333333</v>
      </c>
      <c r="J311" s="37" t="n">
        <f aca="false">IF(I311&lt;Max_Fsw,I311,Max_Fsw)</f>
        <v>1000</v>
      </c>
      <c r="K311" s="38" t="n">
        <f aca="false">ROUNDUP((Voutnew+Vd)/Vin_max,2)</f>
        <v>0.28</v>
      </c>
      <c r="L311" s="38" t="n">
        <f aca="false">ROUNDUP((Voutnew+Vd)/Vin_min,2)</f>
        <v>0.38</v>
      </c>
      <c r="M311" s="38"/>
      <c r="Q311" s="36" t="n">
        <f aca="false">MIN(O$3:P$3)</f>
        <v>1000</v>
      </c>
    </row>
    <row r="312" customFormat="false" ht="12.75" hidden="false" customHeight="false" outlineLevel="0" collapsed="false">
      <c r="A312" s="34" t="n">
        <f aca="false">A311+0.002</f>
        <v>0.668000000000001</v>
      </c>
      <c r="B312" s="35" t="n">
        <f aca="false">(Voutnew+Vd)/A312</f>
        <v>5.68862275449101</v>
      </c>
      <c r="C312" s="36" t="n">
        <f aca="false">(1/(Toff*0.000000001))*(1-A312)/1000</f>
        <v>1106.66666666667</v>
      </c>
      <c r="D312" s="0" t="n">
        <f aca="false">(1/(Ton*0.000000001)*A312/1000)</f>
        <v>6680.00000000001</v>
      </c>
      <c r="E312" s="37" t="n">
        <f aca="false">((Tj_max-T_amb)/Rja-(A312*E$1)^2*Rdson)/(0.5*B312*E$1*(Tr_rise+Tr_fall)*0.000000001)/1000</f>
        <v>29066.6359952205</v>
      </c>
      <c r="F312" s="36" t="n">
        <f aca="false">((Tj_max-T_amb)/Rja-(A312*F$1)^2*Rdson)/(0.5*B312*F$1*(Tr_rise+Tr_fall)*0.000000001)/1000</f>
        <v>18854.8141161119</v>
      </c>
      <c r="G312" s="36" t="n">
        <f aca="false">((Tj_max-T_amb)/Rja-(A312*G$1)^2*Rdson)/(0.5*B312*G$1*(Tr_rise+Tr_fall)*0.000000001)/1000</f>
        <v>13592.0202123471</v>
      </c>
      <c r="H312" s="36" t="n">
        <f aca="false">((Tj_max-T_amb)/Rja-(A312*H$1)^2*Rdson)/(0.5*B312*H$1*(Tr_rise+Tr_fall)*0.000000001)/1000</f>
        <v>10308.8374987198</v>
      </c>
      <c r="I312" s="36" t="n">
        <f aca="false">IF(MIN(C312:H312)&gt;Min_Fsw,MIN(C312:H312),0)</f>
        <v>1106.66666666667</v>
      </c>
      <c r="J312" s="37" t="n">
        <f aca="false">IF(I312&lt;Max_Fsw,I312,Max_Fsw)</f>
        <v>1000</v>
      </c>
      <c r="K312" s="38" t="n">
        <f aca="false">ROUNDUP((Voutnew+Vd)/Vin_max,2)</f>
        <v>0.28</v>
      </c>
      <c r="L312" s="38" t="n">
        <f aca="false">ROUNDUP((Voutnew+Vd)/Vin_min,2)</f>
        <v>0.38</v>
      </c>
      <c r="M312" s="38"/>
      <c r="Q312" s="36" t="n">
        <f aca="false">MIN(O$3:P$3)</f>
        <v>1000</v>
      </c>
    </row>
    <row r="313" customFormat="false" ht="12.75" hidden="false" customHeight="false" outlineLevel="0" collapsed="false">
      <c r="A313" s="34" t="n">
        <f aca="false">A312+0.002</f>
        <v>0.670000000000001</v>
      </c>
      <c r="B313" s="35" t="n">
        <f aca="false">(Voutnew+Vd)/A313</f>
        <v>5.67164179104477</v>
      </c>
      <c r="C313" s="36" t="n">
        <f aca="false">(1/(Toff*0.000000001))*(1-A313)/1000</f>
        <v>1100</v>
      </c>
      <c r="D313" s="0" t="n">
        <f aca="false">(1/(Ton*0.000000001)*A313/1000)</f>
        <v>6700.00000000001</v>
      </c>
      <c r="E313" s="37" t="n">
        <f aca="false">((Tj_max-T_amb)/Rja-(A313*E$1)^2*Rdson)/(0.5*B313*E$1*(Tr_rise+Tr_fall)*0.000000001)/1000</f>
        <v>29149.8872830726</v>
      </c>
      <c r="F313" s="36" t="n">
        <f aca="false">((Tj_max-T_amb)/Rja-(A313*F$1)^2*Rdson)/(0.5*B313*F$1*(Tr_rise+Tr_fall)*0.000000001)/1000</f>
        <v>18905.6038027501</v>
      </c>
      <c r="G313" s="36" t="n">
        <f aca="false">((Tj_max-T_amb)/Rja-(A313*G$1)^2*Rdson)/(0.5*B313*G$1*(Tr_rise+Tr_fall)*0.000000001)/1000</f>
        <v>13625.1657467994</v>
      </c>
      <c r="H313" s="36" t="n">
        <f aca="false">((Tj_max-T_amb)/Rja-(A313*H$1)^2*Rdson)/(0.5*B313*H$1*(Tr_rise+Tr_fall)*0.000000001)/1000</f>
        <v>10330.2658605974</v>
      </c>
      <c r="I313" s="36" t="n">
        <f aca="false">IF(MIN(C313:H313)&gt;Min_Fsw,MIN(C313:H313),0)</f>
        <v>1100</v>
      </c>
      <c r="J313" s="37" t="n">
        <f aca="false">IF(I313&lt;Max_Fsw,I313,Max_Fsw)</f>
        <v>1000</v>
      </c>
      <c r="K313" s="38" t="n">
        <f aca="false">ROUNDUP((Voutnew+Vd)/Vin_max,2)</f>
        <v>0.28</v>
      </c>
      <c r="L313" s="38" t="n">
        <f aca="false">ROUNDUP((Voutnew+Vd)/Vin_min,2)</f>
        <v>0.38</v>
      </c>
      <c r="M313" s="38"/>
      <c r="Q313" s="36" t="n">
        <f aca="false">MIN(O$3:P$3)</f>
        <v>1000</v>
      </c>
    </row>
    <row r="314" customFormat="false" ht="12.75" hidden="false" customHeight="false" outlineLevel="0" collapsed="false">
      <c r="A314" s="34" t="n">
        <f aca="false">A313+0.002</f>
        <v>0.672000000000001</v>
      </c>
      <c r="B314" s="35" t="n">
        <f aca="false">(Voutnew+Vd)/A314</f>
        <v>5.6547619047619</v>
      </c>
      <c r="C314" s="36" t="n">
        <f aca="false">(1/(Toff*0.000000001))*(1-A314)/1000</f>
        <v>1093.33333333333</v>
      </c>
      <c r="D314" s="0" t="n">
        <f aca="false">(1/(Ton*0.000000001)*A314/1000)</f>
        <v>6720.00000000001</v>
      </c>
      <c r="E314" s="37" t="n">
        <f aca="false">((Tj_max-T_amb)/Rja-(A314*E$1)^2*Rdson)/(0.5*B314*E$1*(Tr_rise+Tr_fall)*0.000000001)/1000</f>
        <v>29233.104718293</v>
      </c>
      <c r="F314" s="36" t="n">
        <f aca="false">((Tj_max-T_amb)/Rja-(A314*F$1)^2*Rdson)/(0.5*B314*F$1*(Tr_rise+Tr_fall)*0.000000001)/1000</f>
        <v>18956.342710441</v>
      </c>
      <c r="G314" s="36" t="n">
        <f aca="false">((Tj_max-T_amb)/Rja-(A314*G$1)^2*Rdson)/(0.5*B314*G$1*(Tr_rise+Tr_fall)*0.000000001)/1000</f>
        <v>13658.2435759886</v>
      </c>
      <c r="H314" s="36" t="n">
        <f aca="false">((Tj_max-T_amb)/Rja-(A314*H$1)^2*Rdson)/(0.5*B314*H$1*(Tr_rise+Tr_fall)*0.000000001)/1000</f>
        <v>10351.6095908962</v>
      </c>
      <c r="I314" s="36" t="n">
        <f aca="false">IF(MIN(C314:H314)&gt;Min_Fsw,MIN(C314:H314),0)</f>
        <v>1093.33333333333</v>
      </c>
      <c r="J314" s="37" t="n">
        <f aca="false">IF(I314&lt;Max_Fsw,I314,Max_Fsw)</f>
        <v>1000</v>
      </c>
      <c r="K314" s="38" t="n">
        <f aca="false">ROUNDUP((Voutnew+Vd)/Vin_max,2)</f>
        <v>0.28</v>
      </c>
      <c r="L314" s="38" t="n">
        <f aca="false">ROUNDUP((Voutnew+Vd)/Vin_min,2)</f>
        <v>0.38</v>
      </c>
      <c r="M314" s="38"/>
      <c r="Q314" s="36" t="n">
        <f aca="false">MIN(O$3:P$3)</f>
        <v>1000</v>
      </c>
    </row>
    <row r="315" customFormat="false" ht="12.75" hidden="false" customHeight="false" outlineLevel="0" collapsed="false">
      <c r="A315" s="34" t="n">
        <f aca="false">A314+0.002</f>
        <v>0.674000000000001</v>
      </c>
      <c r="B315" s="35" t="n">
        <f aca="false">(Voutnew+Vd)/A315</f>
        <v>5.63798219584569</v>
      </c>
      <c r="C315" s="36" t="n">
        <f aca="false">(1/(Toff*0.000000001))*(1-A315)/1000</f>
        <v>1086.66666666667</v>
      </c>
      <c r="D315" s="0" t="n">
        <f aca="false">(1/(Ton*0.000000001)*A315/1000)</f>
        <v>6740.00000000001</v>
      </c>
      <c r="E315" s="37" t="n">
        <f aca="false">((Tj_max-T_amb)/Rja-(A315*E$1)^2*Rdson)/(0.5*B315*E$1*(Tr_rise+Tr_fall)*0.000000001)/1000</f>
        <v>29316.2881998293</v>
      </c>
      <c r="F315" s="36" t="n">
        <f aca="false">((Tj_max-T_amb)/Rja-(A315*F$1)^2*Rdson)/(0.5*B315*F$1*(Tr_rise+Tr_fall)*0.000000001)/1000</f>
        <v>19007.0306876055</v>
      </c>
      <c r="G315" s="36" t="n">
        <f aca="false">((Tj_max-T_amb)/Rja-(A315*G$1)^2*Rdson)/(0.5*B315*G$1*(Tr_rise+Tr_fall)*0.000000001)/1000</f>
        <v>13691.2534978094</v>
      </c>
      <c r="H315" s="36" t="n">
        <f aca="false">((Tj_max-T_amb)/Rja-(A315*H$1)^2*Rdson)/(0.5*B315*H$1*(Tr_rise+Tr_fall)*0.000000001)/1000</f>
        <v>10372.8684369844</v>
      </c>
      <c r="I315" s="36" t="n">
        <f aca="false">IF(MIN(C315:H315)&gt;Min_Fsw,MIN(C315:H315),0)</f>
        <v>1086.66666666667</v>
      </c>
      <c r="J315" s="37" t="n">
        <f aca="false">IF(I315&lt;Max_Fsw,I315,Max_Fsw)</f>
        <v>1000</v>
      </c>
      <c r="K315" s="38" t="n">
        <f aca="false">ROUNDUP((Voutnew+Vd)/Vin_max,2)</f>
        <v>0.28</v>
      </c>
      <c r="L315" s="38" t="n">
        <f aca="false">ROUNDUP((Voutnew+Vd)/Vin_min,2)</f>
        <v>0.38</v>
      </c>
      <c r="M315" s="38"/>
      <c r="Q315" s="36" t="n">
        <f aca="false">MIN(O$3:P$3)</f>
        <v>1000</v>
      </c>
    </row>
    <row r="316" customFormat="false" ht="12.75" hidden="false" customHeight="false" outlineLevel="0" collapsed="false">
      <c r="A316" s="34" t="n">
        <f aca="false">A315+0.002</f>
        <v>0.676000000000001</v>
      </c>
      <c r="B316" s="35" t="n">
        <f aca="false">(Voutnew+Vd)/A316</f>
        <v>5.62130177514792</v>
      </c>
      <c r="C316" s="36" t="n">
        <f aca="false">(1/(Toff*0.000000001))*(1-A316)/1000</f>
        <v>1080</v>
      </c>
      <c r="D316" s="0" t="n">
        <f aca="false">(1/(Ton*0.000000001)*A316/1000)</f>
        <v>6760.00000000001</v>
      </c>
      <c r="E316" s="37" t="n">
        <f aca="false">((Tj_max-T_amb)/Rja-(A316*E$1)^2*Rdson)/(0.5*B316*E$1*(Tr_rise+Tr_fall)*0.000000001)/1000</f>
        <v>29399.4376266288</v>
      </c>
      <c r="F316" s="36" t="n">
        <f aca="false">((Tj_max-T_amb)/Rja-(A316*F$1)^2*Rdson)/(0.5*B316*F$1*(Tr_rise+Tr_fall)*0.000000001)/1000</f>
        <v>19057.6675826648</v>
      </c>
      <c r="G316" s="36" t="n">
        <f aca="false">((Tj_max-T_amb)/Rja-(A316*G$1)^2*Rdson)/(0.5*B316*G$1*(Tr_rise+Tr_fall)*0.000000001)/1000</f>
        <v>13724.1953101565</v>
      </c>
      <c r="H316" s="36" t="n">
        <f aca="false">((Tj_max-T_amb)/Rja-(A316*H$1)^2*Rdson)/(0.5*B316*H$1*(Tr_rise+Tr_fall)*0.000000001)/1000</f>
        <v>10394.0421462304</v>
      </c>
      <c r="I316" s="36" t="n">
        <f aca="false">IF(MIN(C316:H316)&gt;Min_Fsw,MIN(C316:H316),0)</f>
        <v>1080</v>
      </c>
      <c r="J316" s="37" t="n">
        <f aca="false">IF(I316&lt;Max_Fsw,I316,Max_Fsw)</f>
        <v>1000</v>
      </c>
      <c r="K316" s="38" t="n">
        <f aca="false">ROUNDUP((Voutnew+Vd)/Vin_max,2)</f>
        <v>0.28</v>
      </c>
      <c r="L316" s="38" t="n">
        <f aca="false">ROUNDUP((Voutnew+Vd)/Vin_min,2)</f>
        <v>0.38</v>
      </c>
      <c r="M316" s="38"/>
      <c r="Q316" s="36" t="n">
        <f aca="false">MIN(O$3:P$3)</f>
        <v>1000</v>
      </c>
    </row>
    <row r="317" customFormat="false" ht="12.75" hidden="false" customHeight="false" outlineLevel="0" collapsed="false">
      <c r="A317" s="34" t="n">
        <f aca="false">A316+0.002</f>
        <v>0.678000000000001</v>
      </c>
      <c r="B317" s="35" t="n">
        <f aca="false">(Voutnew+Vd)/A317</f>
        <v>5.6047197640118</v>
      </c>
      <c r="C317" s="36" t="n">
        <f aca="false">(1/(Toff*0.000000001))*(1-A317)/1000</f>
        <v>1073.33333333333</v>
      </c>
      <c r="D317" s="0" t="n">
        <f aca="false">(1/(Ton*0.000000001)*A317/1000)</f>
        <v>6780.00000000001</v>
      </c>
      <c r="E317" s="37" t="n">
        <f aca="false">((Tj_max-T_amb)/Rja-(A317*E$1)^2*Rdson)/(0.5*B317*E$1*(Tr_rise+Tr_fall)*0.000000001)/1000</f>
        <v>29482.5528976387</v>
      </c>
      <c r="F317" s="36" t="n">
        <f aca="false">((Tj_max-T_amb)/Rja-(A317*F$1)^2*Rdson)/(0.5*B317*F$1*(Tr_rise+Tr_fall)*0.000000001)/1000</f>
        <v>19108.2532440398</v>
      </c>
      <c r="G317" s="36" t="n">
        <f aca="false">((Tj_max-T_amb)/Rja-(A317*G$1)^2*Rdson)/(0.5*B317*G$1*(Tr_rise+Tr_fall)*0.000000001)/1000</f>
        <v>13757.0688109246</v>
      </c>
      <c r="H317" s="36" t="n">
        <f aca="false">((Tj_max-T_amb)/Rja-(A317*H$1)^2*Rdson)/(0.5*B317*H$1*(Tr_rise+Tr_fall)*0.000000001)/1000</f>
        <v>10415.1304660028</v>
      </c>
      <c r="I317" s="36" t="n">
        <f aca="false">IF(MIN(C317:H317)&gt;Min_Fsw,MIN(C317:H317),0)</f>
        <v>1073.33333333333</v>
      </c>
      <c r="J317" s="37" t="n">
        <f aca="false">IF(I317&lt;Max_Fsw,I317,Max_Fsw)</f>
        <v>1000</v>
      </c>
      <c r="K317" s="38" t="n">
        <f aca="false">ROUNDUP((Voutnew+Vd)/Vin_max,2)</f>
        <v>0.28</v>
      </c>
      <c r="L317" s="38" t="n">
        <f aca="false">ROUNDUP((Voutnew+Vd)/Vin_min,2)</f>
        <v>0.38</v>
      </c>
      <c r="M317" s="38"/>
      <c r="Q317" s="36" t="n">
        <f aca="false">MIN(O$3:P$3)</f>
        <v>1000</v>
      </c>
    </row>
    <row r="318" customFormat="false" ht="12.75" hidden="false" customHeight="false" outlineLevel="0" collapsed="false">
      <c r="A318" s="34" t="n">
        <f aca="false">A317+0.002</f>
        <v>0.680000000000001</v>
      </c>
      <c r="B318" s="35" t="n">
        <f aca="false">(Voutnew+Vd)/A318</f>
        <v>5.58823529411764</v>
      </c>
      <c r="C318" s="36" t="n">
        <f aca="false">(1/(Toff*0.000000001))*(1-A318)/1000</f>
        <v>1066.66666666667</v>
      </c>
      <c r="D318" s="0" t="n">
        <f aca="false">(1/(Ton*0.000000001)*A318/1000)</f>
        <v>6800.00000000001</v>
      </c>
      <c r="E318" s="37" t="n">
        <f aca="false">((Tj_max-T_amb)/Rja-(A318*E$1)^2*Rdson)/(0.5*B318*E$1*(Tr_rise+Tr_fall)*0.000000001)/1000</f>
        <v>29565.6339118066</v>
      </c>
      <c r="F318" s="36" t="n">
        <f aca="false">((Tj_max-T_amb)/Rja-(A318*F$1)^2*Rdson)/(0.5*B318*F$1*(Tr_rise+Tr_fall)*0.000000001)/1000</f>
        <v>19158.7875201517</v>
      </c>
      <c r="G318" s="36" t="n">
        <f aca="false">((Tj_max-T_amb)/Rja-(A318*G$1)^2*Rdson)/(0.5*B318*G$1*(Tr_rise+Tr_fall)*0.000000001)/1000</f>
        <v>13789.8737980085</v>
      </c>
      <c r="H318" s="36" t="n">
        <f aca="false">((Tj_max-T_amb)/Rja-(A318*H$1)^2*Rdson)/(0.5*B318*H$1*(Tr_rise+Tr_fall)*0.000000001)/1000</f>
        <v>10436.13314367</v>
      </c>
      <c r="I318" s="36" t="n">
        <f aca="false">IF(MIN(C318:H318)&gt;Min_Fsw,MIN(C318:H318),0)</f>
        <v>1066.66666666667</v>
      </c>
      <c r="J318" s="37" t="n">
        <f aca="false">IF(I318&lt;Max_Fsw,I318,Max_Fsw)</f>
        <v>1000</v>
      </c>
      <c r="K318" s="38" t="n">
        <f aca="false">ROUNDUP((Voutnew+Vd)/Vin_max,2)</f>
        <v>0.28</v>
      </c>
      <c r="L318" s="38" t="n">
        <f aca="false">ROUNDUP((Voutnew+Vd)/Vin_min,2)</f>
        <v>0.38</v>
      </c>
      <c r="M318" s="38"/>
      <c r="Q318" s="36" t="n">
        <f aca="false">MIN(O$3:P$3)</f>
        <v>1000</v>
      </c>
    </row>
    <row r="319" customFormat="false" ht="12.75" hidden="false" customHeight="false" outlineLevel="0" collapsed="false">
      <c r="A319" s="34" t="n">
        <f aca="false">A318+0.002</f>
        <v>0.682000000000001</v>
      </c>
      <c r="B319" s="35" t="n">
        <f aca="false">(Voutnew+Vd)/A319</f>
        <v>5.57184750733137</v>
      </c>
      <c r="C319" s="36" t="n">
        <f aca="false">(1/(Toff*0.000000001))*(1-A319)/1000</f>
        <v>1060</v>
      </c>
      <c r="D319" s="0" t="n">
        <f aca="false">(1/(Ton*0.000000001)*A319/1000)</f>
        <v>6820.00000000001</v>
      </c>
      <c r="E319" s="37" t="n">
        <f aca="false">((Tj_max-T_amb)/Rja-(A319*E$1)^2*Rdson)/(0.5*B319*E$1*(Tr_rise+Tr_fall)*0.000000001)/1000</f>
        <v>29648.6805680797</v>
      </c>
      <c r="F319" s="36" t="n">
        <f aca="false">((Tj_max-T_amb)/Rja-(A319*F$1)^2*Rdson)/(0.5*B319*F$1*(Tr_rise+Tr_fall)*0.000000001)/1000</f>
        <v>19209.2702594215</v>
      </c>
      <c r="G319" s="36" t="n">
        <f aca="false">((Tj_max-T_amb)/Rja-(A319*G$1)^2*Rdson)/(0.5*B319*G$1*(Tr_rise+Tr_fall)*0.000000001)/1000</f>
        <v>13822.610069303</v>
      </c>
      <c r="H319" s="36" t="n">
        <f aca="false">((Tj_max-T_amb)/Rja-(A319*H$1)^2*Rdson)/(0.5*B319*H$1*(Tr_rise+Tr_fall)*0.000000001)/1000</f>
        <v>10457.0499266003</v>
      </c>
      <c r="I319" s="36" t="n">
        <f aca="false">IF(MIN(C319:H319)&gt;Min_Fsw,MIN(C319:H319),0)</f>
        <v>1060</v>
      </c>
      <c r="J319" s="37" t="n">
        <f aca="false">IF(I319&lt;Max_Fsw,I319,Max_Fsw)</f>
        <v>1000</v>
      </c>
      <c r="K319" s="38" t="n">
        <f aca="false">ROUNDUP((Voutnew+Vd)/Vin_max,2)</f>
        <v>0.28</v>
      </c>
      <c r="L319" s="38" t="n">
        <f aca="false">ROUNDUP((Voutnew+Vd)/Vin_min,2)</f>
        <v>0.38</v>
      </c>
      <c r="M319" s="38"/>
      <c r="Q319" s="36" t="n">
        <f aca="false">MIN(O$3:P$3)</f>
        <v>1000</v>
      </c>
    </row>
    <row r="320" customFormat="false" ht="12.75" hidden="false" customHeight="false" outlineLevel="0" collapsed="false">
      <c r="A320" s="34" t="n">
        <f aca="false">A319+0.002</f>
        <v>0.684000000000001</v>
      </c>
      <c r="B320" s="35" t="n">
        <f aca="false">(Voutnew+Vd)/A320</f>
        <v>5.55555555555555</v>
      </c>
      <c r="C320" s="36" t="n">
        <f aca="false">(1/(Toff*0.000000001))*(1-A320)/1000</f>
        <v>1053.33333333333</v>
      </c>
      <c r="D320" s="0" t="n">
        <f aca="false">(1/(Ton*0.000000001)*A320/1000)</f>
        <v>6840.00000000001</v>
      </c>
      <c r="E320" s="37" t="n">
        <f aca="false">((Tj_max-T_amb)/Rja-(A320*E$1)^2*Rdson)/(0.5*B320*E$1*(Tr_rise+Tr_fall)*0.000000001)/1000</f>
        <v>29731.6927654054</v>
      </c>
      <c r="F320" s="36" t="n">
        <f aca="false">((Tj_max-T_amb)/Rja-(A320*F$1)^2*Rdson)/(0.5*B320*F$1*(Tr_rise+Tr_fall)*0.000000001)/1000</f>
        <v>19259.7013102703</v>
      </c>
      <c r="G320" s="36" t="n">
        <f aca="false">((Tj_max-T_amb)/Rja-(A320*G$1)^2*Rdson)/(0.5*B320*G$1*(Tr_rise+Tr_fall)*0.000000001)/1000</f>
        <v>13855.2774227027</v>
      </c>
      <c r="H320" s="36" t="n">
        <f aca="false">((Tj_max-T_amb)/Rja-(A320*H$1)^2*Rdson)/(0.5*B320*H$1*(Tr_rise+Tr_fall)*0.000000001)/1000</f>
        <v>10477.8805621622</v>
      </c>
      <c r="I320" s="36" t="n">
        <f aca="false">IF(MIN(C320:H320)&gt;Min_Fsw,MIN(C320:H320),0)</f>
        <v>1053.33333333333</v>
      </c>
      <c r="J320" s="37" t="n">
        <f aca="false">IF(I320&lt;Max_Fsw,I320,Max_Fsw)</f>
        <v>1000</v>
      </c>
      <c r="K320" s="38" t="n">
        <f aca="false">ROUNDUP((Voutnew+Vd)/Vin_max,2)</f>
        <v>0.28</v>
      </c>
      <c r="L320" s="38" t="n">
        <f aca="false">ROUNDUP((Voutnew+Vd)/Vin_min,2)</f>
        <v>0.38</v>
      </c>
      <c r="M320" s="38"/>
      <c r="Q320" s="36" t="n">
        <f aca="false">MIN(O$3:P$3)</f>
        <v>1000</v>
      </c>
    </row>
    <row r="321" customFormat="false" ht="12.75" hidden="false" customHeight="false" outlineLevel="0" collapsed="false">
      <c r="A321" s="34" t="n">
        <f aca="false">A320+0.002</f>
        <v>0.686000000000001</v>
      </c>
      <c r="B321" s="35" t="n">
        <f aca="false">(Voutnew+Vd)/A321</f>
        <v>5.53935860058309</v>
      </c>
      <c r="C321" s="36" t="n">
        <f aca="false">(1/(Toff*0.000000001))*(1-A321)/1000</f>
        <v>1046.66666666667</v>
      </c>
      <c r="D321" s="0" t="n">
        <f aca="false">(1/(Ton*0.000000001)*A321/1000)</f>
        <v>6860.00000000001</v>
      </c>
      <c r="E321" s="37" t="n">
        <f aca="false">((Tj_max-T_amb)/Rja-(A321*E$1)^2*Rdson)/(0.5*B321*E$1*(Tr_rise+Tr_fall)*0.000000001)/1000</f>
        <v>29814.6704027312</v>
      </c>
      <c r="F321" s="36" t="n">
        <f aca="false">((Tj_max-T_amb)/Rja-(A321*F$1)^2*Rdson)/(0.5*B321*F$1*(Tr_rise+Tr_fall)*0.000000001)/1000</f>
        <v>19310.080521119</v>
      </c>
      <c r="G321" s="36" t="n">
        <f aca="false">((Tj_max-T_amb)/Rja-(A321*G$1)^2*Rdson)/(0.5*B321*G$1*(Tr_rise+Tr_fall)*0.000000001)/1000</f>
        <v>13887.8756561024</v>
      </c>
      <c r="H321" s="36" t="n">
        <f aca="false">((Tj_max-T_amb)/Rja-(A321*H$1)^2*Rdson)/(0.5*B321*H$1*(Tr_rise+Tr_fall)*0.000000001)/1000</f>
        <v>10498.624797724</v>
      </c>
      <c r="I321" s="36" t="n">
        <f aca="false">IF(MIN(C321:H321)&gt;Min_Fsw,MIN(C321:H321),0)</f>
        <v>1046.66666666667</v>
      </c>
      <c r="J321" s="37" t="n">
        <f aca="false">IF(I321&lt;Max_Fsw,I321,Max_Fsw)</f>
        <v>1000</v>
      </c>
      <c r="K321" s="38" t="n">
        <f aca="false">ROUNDUP((Voutnew+Vd)/Vin_max,2)</f>
        <v>0.28</v>
      </c>
      <c r="L321" s="38" t="n">
        <f aca="false">ROUNDUP((Voutnew+Vd)/Vin_min,2)</f>
        <v>0.38</v>
      </c>
      <c r="M321" s="38"/>
      <c r="Q321" s="36" t="n">
        <f aca="false">MIN(O$3:P$3)</f>
        <v>1000</v>
      </c>
    </row>
    <row r="322" customFormat="false" ht="12.75" hidden="false" customHeight="false" outlineLevel="0" collapsed="false">
      <c r="A322" s="34" t="n">
        <f aca="false">A321+0.002</f>
        <v>0.688000000000001</v>
      </c>
      <c r="B322" s="35" t="n">
        <f aca="false">(Voutnew+Vd)/A322</f>
        <v>5.52325581395348</v>
      </c>
      <c r="C322" s="36" t="n">
        <f aca="false">(1/(Toff*0.000000001))*(1-A322)/1000</f>
        <v>1040</v>
      </c>
      <c r="D322" s="0" t="n">
        <f aca="false">(1/(Ton*0.000000001)*A322/1000)</f>
        <v>6880.00000000001</v>
      </c>
      <c r="E322" s="37" t="n">
        <f aca="false">((Tj_max-T_amb)/Rja-(A322*E$1)^2*Rdson)/(0.5*B322*E$1*(Tr_rise+Tr_fall)*0.000000001)/1000</f>
        <v>29897.6133790043</v>
      </c>
      <c r="F322" s="36" t="n">
        <f aca="false">((Tj_max-T_amb)/Rja-(A322*F$1)^2*Rdson)/(0.5*B322*F$1*(Tr_rise+Tr_fall)*0.000000001)/1000</f>
        <v>19360.4077403888</v>
      </c>
      <c r="G322" s="36" t="n">
        <f aca="false">((Tj_max-T_amb)/Rja-(A322*G$1)^2*Rdson)/(0.5*B322*G$1*(Tr_rise+Tr_fall)*0.000000001)/1000</f>
        <v>13920.4045673969</v>
      </c>
      <c r="H322" s="36" t="n">
        <f aca="false">((Tj_max-T_amb)/Rja-(A322*H$1)^2*Rdson)/(0.5*B322*H$1*(Tr_rise+Tr_fall)*0.000000001)/1000</f>
        <v>10519.2823806543</v>
      </c>
      <c r="I322" s="36" t="n">
        <f aca="false">IF(MIN(C322:H322)&gt;Min_Fsw,MIN(C322:H322),0)</f>
        <v>1040</v>
      </c>
      <c r="J322" s="37" t="n">
        <f aca="false">IF(I322&lt;Max_Fsw,I322,Max_Fsw)</f>
        <v>1000</v>
      </c>
      <c r="K322" s="38" t="n">
        <f aca="false">ROUNDUP((Voutnew+Vd)/Vin_max,2)</f>
        <v>0.28</v>
      </c>
      <c r="L322" s="38" t="n">
        <f aca="false">ROUNDUP((Voutnew+Vd)/Vin_min,2)</f>
        <v>0.38</v>
      </c>
      <c r="M322" s="38"/>
      <c r="Q322" s="36" t="n">
        <f aca="false">MIN(O$3:P$3)</f>
        <v>1000</v>
      </c>
    </row>
    <row r="323" customFormat="false" ht="12.75" hidden="false" customHeight="false" outlineLevel="0" collapsed="false">
      <c r="A323" s="34" t="n">
        <f aca="false">A322+0.002</f>
        <v>0.690000000000001</v>
      </c>
      <c r="B323" s="35" t="n">
        <f aca="false">(Voutnew+Vd)/A323</f>
        <v>5.50724637681159</v>
      </c>
      <c r="C323" s="36" t="n">
        <f aca="false">(1/(Toff*0.000000001))*(1-A323)/1000</f>
        <v>1033.33333333333</v>
      </c>
      <c r="D323" s="0" t="n">
        <f aca="false">(1/(Ton*0.000000001)*A323/1000)</f>
        <v>6900.00000000001</v>
      </c>
      <c r="E323" s="37" t="n">
        <f aca="false">((Tj_max-T_amb)/Rja-(A323*E$1)^2*Rdson)/(0.5*B323*E$1*(Tr_rise+Tr_fall)*0.000000001)/1000</f>
        <v>29980.5215931721</v>
      </c>
      <c r="F323" s="36" t="n">
        <f aca="false">((Tj_max-T_amb)/Rja-(A323*F$1)^2*Rdson)/(0.5*B323*F$1*(Tr_rise+Tr_fall)*0.000000001)/1000</f>
        <v>19410.6828165007</v>
      </c>
      <c r="G323" s="36" t="n">
        <f aca="false">((Tj_max-T_amb)/Rja-(A323*G$1)^2*Rdson)/(0.5*B323*G$1*(Tr_rise+Tr_fall)*0.000000001)/1000</f>
        <v>13952.8639544808</v>
      </c>
      <c r="H323" s="36" t="n">
        <f aca="false">((Tj_max-T_amb)/Rja-(A323*H$1)^2*Rdson)/(0.5*B323*H$1*(Tr_rise+Tr_fall)*0.000000001)/1000</f>
        <v>10539.8530583215</v>
      </c>
      <c r="I323" s="36" t="n">
        <f aca="false">IF(MIN(C323:H323)&gt;Min_Fsw,MIN(C323:H323),0)</f>
        <v>1033.33333333333</v>
      </c>
      <c r="J323" s="37" t="n">
        <f aca="false">IF(I323&lt;Max_Fsw,I323,Max_Fsw)</f>
        <v>1000</v>
      </c>
      <c r="K323" s="38" t="n">
        <f aca="false">ROUNDUP((Voutnew+Vd)/Vin_max,2)</f>
        <v>0.28</v>
      </c>
      <c r="L323" s="38" t="n">
        <f aca="false">ROUNDUP((Voutnew+Vd)/Vin_min,2)</f>
        <v>0.38</v>
      </c>
      <c r="M323" s="38"/>
      <c r="Q323" s="36" t="n">
        <f aca="false">MIN(O$3:P$3)</f>
        <v>1000</v>
      </c>
    </row>
    <row r="324" customFormat="false" ht="12.75" hidden="false" customHeight="false" outlineLevel="0" collapsed="false">
      <c r="A324" s="34" t="n">
        <f aca="false">A323+0.002</f>
        <v>0.692000000000001</v>
      </c>
      <c r="B324" s="35" t="n">
        <f aca="false">(Voutnew+Vd)/A324</f>
        <v>5.49132947976878</v>
      </c>
      <c r="C324" s="36" t="n">
        <f aca="false">(1/(Toff*0.000000001))*(1-A324)/1000</f>
        <v>1026.66666666667</v>
      </c>
      <c r="D324" s="0" t="n">
        <f aca="false">(1/(Ton*0.000000001)*A324/1000)</f>
        <v>6920.00000000001</v>
      </c>
      <c r="E324" s="37" t="n">
        <f aca="false">((Tj_max-T_amb)/Rja-(A324*E$1)^2*Rdson)/(0.5*B324*E$1*(Tr_rise+Tr_fall)*0.000000001)/1000</f>
        <v>30063.3949441821</v>
      </c>
      <c r="F324" s="36" t="n">
        <f aca="false">((Tj_max-T_amb)/Rja-(A324*F$1)^2*Rdson)/(0.5*B324*F$1*(Tr_rise+Tr_fall)*0.000000001)/1000</f>
        <v>19460.9055978758</v>
      </c>
      <c r="G324" s="36" t="n">
        <f aca="false">((Tj_max-T_amb)/Rja-(A324*G$1)^2*Rdson)/(0.5*B324*G$1*(Tr_rise+Tr_fall)*0.000000001)/1000</f>
        <v>13985.2536152489</v>
      </c>
      <c r="H324" s="36" t="n">
        <f aca="false">((Tj_max-T_amb)/Rja-(A324*H$1)^2*Rdson)/(0.5*B324*H$1*(Tr_rise+Tr_fall)*0.000000001)/1000</f>
        <v>10560.3365780939</v>
      </c>
      <c r="I324" s="36" t="n">
        <f aca="false">IF(MIN(C324:H324)&gt;Min_Fsw,MIN(C324:H324),0)</f>
        <v>1026.66666666667</v>
      </c>
      <c r="J324" s="37" t="n">
        <f aca="false">IF(I324&lt;Max_Fsw,I324,Max_Fsw)</f>
        <v>1000</v>
      </c>
      <c r="K324" s="38" t="n">
        <f aca="false">ROUNDUP((Voutnew+Vd)/Vin_max,2)</f>
        <v>0.28</v>
      </c>
      <c r="L324" s="38" t="n">
        <f aca="false">ROUNDUP((Voutnew+Vd)/Vin_min,2)</f>
        <v>0.38</v>
      </c>
      <c r="M324" s="38"/>
      <c r="Q324" s="36" t="n">
        <f aca="false">MIN(O$3:P$3)</f>
        <v>1000</v>
      </c>
    </row>
    <row r="325" customFormat="false" ht="12.75" hidden="false" customHeight="false" outlineLevel="0" collapsed="false">
      <c r="A325" s="34" t="n">
        <f aca="false">A324+0.002</f>
        <v>0.694000000000001</v>
      </c>
      <c r="B325" s="35" t="n">
        <f aca="false">(Voutnew+Vd)/A325</f>
        <v>5.47550432276657</v>
      </c>
      <c r="C325" s="36" t="n">
        <f aca="false">(1/(Toff*0.000000001))*(1-A325)/1000</f>
        <v>1020</v>
      </c>
      <c r="D325" s="0" t="n">
        <f aca="false">(1/(Ton*0.000000001)*A325/1000)</f>
        <v>6940.00000000001</v>
      </c>
      <c r="E325" s="37" t="n">
        <f aca="false">((Tj_max-T_amb)/Rja-(A325*E$1)^2*Rdson)/(0.5*B325*E$1*(Tr_rise+Tr_fall)*0.000000001)/1000</f>
        <v>30146.2333309815</v>
      </c>
      <c r="F325" s="36" t="n">
        <f aca="false">((Tj_max-T_amb)/Rja-(A325*F$1)^2*Rdson)/(0.5*B325*F$1*(Tr_rise+Tr_fall)*0.000000001)/1000</f>
        <v>19511.0759329351</v>
      </c>
      <c r="G325" s="36" t="n">
        <f aca="false">((Tj_max-T_amb)/Rja-(A325*G$1)^2*Rdson)/(0.5*B325*G$1*(Tr_rise+Tr_fall)*0.000000001)/1000</f>
        <v>14017.573347596</v>
      </c>
      <c r="H325" s="36" t="n">
        <f aca="false">((Tj_max-T_amb)/Rja-(A325*H$1)^2*Rdson)/(0.5*B325*H$1*(Tr_rise+Tr_fall)*0.000000001)/1000</f>
        <v>10580.73268734</v>
      </c>
      <c r="I325" s="36" t="n">
        <f aca="false">IF(MIN(C325:H325)&gt;Min_Fsw,MIN(C325:H325),0)</f>
        <v>1020</v>
      </c>
      <c r="J325" s="37" t="n">
        <f aca="false">IF(I325&lt;Max_Fsw,I325,Max_Fsw)</f>
        <v>1000</v>
      </c>
      <c r="K325" s="38" t="n">
        <f aca="false">ROUNDUP((Voutnew+Vd)/Vin_max,2)</f>
        <v>0.28</v>
      </c>
      <c r="L325" s="38" t="n">
        <f aca="false">ROUNDUP((Voutnew+Vd)/Vin_min,2)</f>
        <v>0.38</v>
      </c>
      <c r="M325" s="38"/>
      <c r="Q325" s="36" t="n">
        <f aca="false">MIN(O$3:P$3)</f>
        <v>1000</v>
      </c>
    </row>
    <row r="326" customFormat="false" ht="12.75" hidden="false" customHeight="false" outlineLevel="0" collapsed="false">
      <c r="A326" s="34" t="n">
        <f aca="false">A325+0.002</f>
        <v>0.696000000000001</v>
      </c>
      <c r="B326" s="35" t="n">
        <f aca="false">(Voutnew+Vd)/A326</f>
        <v>5.45977011494253</v>
      </c>
      <c r="C326" s="36" t="n">
        <f aca="false">(1/(Toff*0.000000001))*(1-A326)/1000</f>
        <v>1013.33333333333</v>
      </c>
      <c r="D326" s="0" t="n">
        <f aca="false">(1/(Ton*0.000000001)*A326/1000)</f>
        <v>6960.00000000001</v>
      </c>
      <c r="E326" s="37" t="n">
        <f aca="false">((Tj_max-T_amb)/Rja-(A326*E$1)^2*Rdson)/(0.5*B326*E$1*(Tr_rise+Tr_fall)*0.000000001)/1000</f>
        <v>30229.0366525178</v>
      </c>
      <c r="F326" s="36" t="n">
        <f aca="false">((Tj_max-T_amb)/Rja-(A326*F$1)^2*Rdson)/(0.5*B326*F$1*(Tr_rise+Tr_fall)*0.000000001)/1000</f>
        <v>19561.1936700996</v>
      </c>
      <c r="G326" s="36" t="n">
        <f aca="false">((Tj_max-T_amb)/Rja-(A326*G$1)^2*Rdson)/(0.5*B326*G$1*(Tr_rise+Tr_fall)*0.000000001)/1000</f>
        <v>14049.8229494168</v>
      </c>
      <c r="H326" s="36" t="n">
        <f aca="false">((Tj_max-T_amb)/Rja-(A326*H$1)^2*Rdson)/(0.5*B326*H$1*(Tr_rise+Tr_fall)*0.000000001)/1000</f>
        <v>10601.0411334282</v>
      </c>
      <c r="I326" s="36" t="n">
        <f aca="false">IF(MIN(C326:H326)&gt;Min_Fsw,MIN(C326:H326),0)</f>
        <v>1013.33333333333</v>
      </c>
      <c r="J326" s="37" t="n">
        <f aca="false">IF(I326&lt;Max_Fsw,I326,Max_Fsw)</f>
        <v>1000</v>
      </c>
      <c r="K326" s="38" t="n">
        <f aca="false">ROUNDUP((Voutnew+Vd)/Vin_max,2)</f>
        <v>0.28</v>
      </c>
      <c r="L326" s="38" t="n">
        <f aca="false">ROUNDUP((Voutnew+Vd)/Vin_min,2)</f>
        <v>0.38</v>
      </c>
      <c r="M326" s="38"/>
      <c r="Q326" s="36" t="n">
        <f aca="false">MIN(O$3:P$3)</f>
        <v>1000</v>
      </c>
    </row>
    <row r="327" customFormat="false" ht="12.75" hidden="false" customHeight="false" outlineLevel="0" collapsed="false">
      <c r="A327" s="34" t="n">
        <f aca="false">A326+0.002</f>
        <v>0.698000000000001</v>
      </c>
      <c r="B327" s="35" t="n">
        <f aca="false">(Voutnew+Vd)/A327</f>
        <v>5.44412607449856</v>
      </c>
      <c r="C327" s="36" t="n">
        <f aca="false">(1/(Toff*0.000000001))*(1-A327)/1000</f>
        <v>1006.66666666666</v>
      </c>
      <c r="D327" s="0" t="n">
        <f aca="false">(1/(Ton*0.000000001)*A327/1000)</f>
        <v>6980.00000000001</v>
      </c>
      <c r="E327" s="37" t="n">
        <f aca="false">((Tj_max-T_amb)/Rja-(A327*E$1)^2*Rdson)/(0.5*B327*E$1*(Tr_rise+Tr_fall)*0.000000001)/1000</f>
        <v>30311.8048077383</v>
      </c>
      <c r="F327" s="36" t="n">
        <f aca="false">((Tj_max-T_amb)/Rja-(A327*F$1)^2*Rdson)/(0.5*B327*F$1*(Tr_rise+Tr_fall)*0.000000001)/1000</f>
        <v>19611.2586577904</v>
      </c>
      <c r="G327" s="36" t="n">
        <f aca="false">((Tj_max-T_amb)/Rja-(A327*G$1)^2*Rdson)/(0.5*B327*G$1*(Tr_rise+Tr_fall)*0.000000001)/1000</f>
        <v>14082.002218606</v>
      </c>
      <c r="H327" s="36" t="n">
        <f aca="false">((Tj_max-T_amb)/Rja-(A327*H$1)^2*Rdson)/(0.5*B327*H$1*(Tr_rise+Tr_fall)*0.000000001)/1000</f>
        <v>10621.2616637269</v>
      </c>
      <c r="I327" s="36" t="n">
        <f aca="false">IF(MIN(C327:H327)&gt;Min_Fsw,MIN(C327:H327),0)</f>
        <v>1006.66666666666</v>
      </c>
      <c r="J327" s="37" t="n">
        <f aca="false">IF(I327&lt;Max_Fsw,I327,Max_Fsw)</f>
        <v>1000</v>
      </c>
      <c r="K327" s="38" t="n">
        <f aca="false">ROUNDUP((Voutnew+Vd)/Vin_max,2)</f>
        <v>0.28</v>
      </c>
      <c r="L327" s="38" t="n">
        <f aca="false">ROUNDUP((Voutnew+Vd)/Vin_min,2)</f>
        <v>0.38</v>
      </c>
      <c r="M327" s="38"/>
      <c r="Q327" s="36" t="n">
        <f aca="false">MIN(O$3:P$3)</f>
        <v>1000</v>
      </c>
    </row>
    <row r="328" customFormat="false" ht="12.75" hidden="false" customHeight="false" outlineLevel="0" collapsed="false">
      <c r="A328" s="34" t="n">
        <f aca="false">A327+0.002</f>
        <v>0.700000000000001</v>
      </c>
      <c r="B328" s="35" t="n">
        <f aca="false">(Voutnew+Vd)/A328</f>
        <v>5.42857142857142</v>
      </c>
      <c r="C328" s="36" t="n">
        <f aca="false">(1/(Toff*0.000000001))*(1-A328)/1000</f>
        <v>999.999999999998</v>
      </c>
      <c r="D328" s="0" t="n">
        <f aca="false">(1/(Ton*0.000000001)*A328/1000)</f>
        <v>7000.00000000001</v>
      </c>
      <c r="E328" s="37" t="n">
        <f aca="false">((Tj_max-T_amb)/Rja-(A328*E$1)^2*Rdson)/(0.5*B328*E$1*(Tr_rise+Tr_fall)*0.000000001)/1000</f>
        <v>30394.5376955903</v>
      </c>
      <c r="F328" s="36" t="n">
        <f aca="false">((Tj_max-T_amb)/Rja-(A328*F$1)^2*Rdson)/(0.5*B328*F$1*(Tr_rise+Tr_fall)*0.000000001)/1000</f>
        <v>19661.2707444287</v>
      </c>
      <c r="G328" s="36" t="n">
        <f aca="false">((Tj_max-T_amb)/Rja-(A328*G$1)^2*Rdson)/(0.5*B328*G$1*(Tr_rise+Tr_fall)*0.000000001)/1000</f>
        <v>14114.1109530583</v>
      </c>
      <c r="H328" s="36" t="n">
        <f aca="false">((Tj_max-T_amb)/Rja-(A328*H$1)^2*Rdson)/(0.5*B328*H$1*(Tr_rise+Tr_fall)*0.000000001)/1000</f>
        <v>10641.3940256046</v>
      </c>
      <c r="I328" s="36" t="n">
        <f aca="false">IF(MIN(C328:H328)&gt;Min_Fsw,MIN(C328:H328),0)</f>
        <v>999.999999999998</v>
      </c>
      <c r="J328" s="37" t="n">
        <f aca="false">IF(I328&lt;Max_Fsw,I328,Max_Fsw)</f>
        <v>1000</v>
      </c>
      <c r="K328" s="38" t="n">
        <f aca="false">ROUNDUP((Voutnew+Vd)/Vin_max,2)</f>
        <v>0.28</v>
      </c>
      <c r="L328" s="38" t="n">
        <f aca="false">ROUNDUP((Voutnew+Vd)/Vin_min,2)</f>
        <v>0.38</v>
      </c>
      <c r="M328" s="38"/>
      <c r="Q328" s="36" t="n">
        <f aca="false">MIN(O$3:P$3)</f>
        <v>1000</v>
      </c>
    </row>
    <row r="329" customFormat="false" ht="12.75" hidden="false" customHeight="false" outlineLevel="0" collapsed="false">
      <c r="A329" s="34" t="n">
        <f aca="false">A328+0.002</f>
        <v>0.702000000000001</v>
      </c>
      <c r="B329" s="35" t="n">
        <f aca="false">(Voutnew+Vd)/A329</f>
        <v>5.41310541310541</v>
      </c>
      <c r="C329" s="36" t="n">
        <f aca="false">(1/(Toff*0.000000001))*(1-A329)/1000</f>
        <v>993.333333333332</v>
      </c>
      <c r="D329" s="0" t="n">
        <f aca="false">(1/(Ton*0.000000001)*A329/1000)</f>
        <v>7020.00000000001</v>
      </c>
      <c r="E329" s="37" t="n">
        <f aca="false">((Tj_max-T_amb)/Rja-(A329*E$1)^2*Rdson)/(0.5*B329*E$1*(Tr_rise+Tr_fall)*0.000000001)/1000</f>
        <v>30477.2352150214</v>
      </c>
      <c r="F329" s="36" t="n">
        <f aca="false">((Tj_max-T_amb)/Rja-(A329*F$1)^2*Rdson)/(0.5*B329*F$1*(Tr_rise+Tr_fall)*0.000000001)/1000</f>
        <v>19711.2297784353</v>
      </c>
      <c r="G329" s="36" t="n">
        <f aca="false">((Tj_max-T_amb)/Rja-(A329*G$1)^2*Rdson)/(0.5*B329*G$1*(Tr_rise+Tr_fall)*0.000000001)/1000</f>
        <v>14146.1489506686</v>
      </c>
      <c r="H329" s="36" t="n">
        <f aca="false">((Tj_max-T_amb)/Rja-(A329*H$1)^2*Rdson)/(0.5*B329*H$1*(Tr_rise+Tr_fall)*0.000000001)/1000</f>
        <v>10661.4379664296</v>
      </c>
      <c r="I329" s="36" t="n">
        <f aca="false">IF(MIN(C329:H329)&gt;Min_Fsw,MIN(C329:H329),0)</f>
        <v>993.333333333332</v>
      </c>
      <c r="J329" s="37" t="n">
        <f aca="false">IF(I329&lt;Max_Fsw,I329,Max_Fsw)</f>
        <v>993.333333333332</v>
      </c>
      <c r="K329" s="38" t="n">
        <f aca="false">ROUNDUP((Voutnew+Vd)/Vin_max,2)</f>
        <v>0.28</v>
      </c>
      <c r="L329" s="38" t="n">
        <f aca="false">ROUNDUP((Voutnew+Vd)/Vin_min,2)</f>
        <v>0.38</v>
      </c>
      <c r="M329" s="38"/>
      <c r="Q329" s="36" t="n">
        <f aca="false">MIN(O$3:P$3)</f>
        <v>1000</v>
      </c>
    </row>
    <row r="330" customFormat="false" ht="12.75" hidden="false" customHeight="false" outlineLevel="0" collapsed="false">
      <c r="A330" s="34" t="n">
        <f aca="false">A329+0.002</f>
        <v>0.704000000000001</v>
      </c>
      <c r="B330" s="35" t="n">
        <f aca="false">(Voutnew+Vd)/A330</f>
        <v>5.39772727272727</v>
      </c>
      <c r="C330" s="36" t="n">
        <f aca="false">(1/(Toff*0.000000001))*(1-A330)/1000</f>
        <v>986.666666666665</v>
      </c>
      <c r="D330" s="0" t="n">
        <f aca="false">(1/(Ton*0.000000001)*A330/1000)</f>
        <v>7040.00000000001</v>
      </c>
      <c r="E330" s="37" t="n">
        <f aca="false">((Tj_max-T_amb)/Rja-(A330*E$1)^2*Rdson)/(0.5*B330*E$1*(Tr_rise+Tr_fall)*0.000000001)/1000</f>
        <v>30559.8972649787</v>
      </c>
      <c r="F330" s="36" t="n">
        <f aca="false">((Tj_max-T_amb)/Rja-(A330*F$1)^2*Rdson)/(0.5*B330*F$1*(Tr_rise+Tr_fall)*0.000000001)/1000</f>
        <v>19761.1356082314</v>
      </c>
      <c r="G330" s="36" t="n">
        <f aca="false">((Tj_max-T_amb)/Rja-(A330*G$1)^2*Rdson)/(0.5*B330*G$1*(Tr_rise+Tr_fall)*0.000000001)/1000</f>
        <v>14178.1160093314</v>
      </c>
      <c r="H330" s="36" t="n">
        <f aca="false">((Tj_max-T_amb)/Rja-(A330*H$1)^2*Rdson)/(0.5*B330*H$1*(Tr_rise+Tr_fall)*0.000000001)/1000</f>
        <v>10681.3932335704</v>
      </c>
      <c r="I330" s="36" t="n">
        <f aca="false">IF(MIN(C330:H330)&gt;Min_Fsw,MIN(C330:H330),0)</f>
        <v>986.666666666665</v>
      </c>
      <c r="J330" s="37" t="n">
        <f aca="false">IF(I330&lt;Max_Fsw,I330,Max_Fsw)</f>
        <v>986.666666666665</v>
      </c>
      <c r="K330" s="38" t="n">
        <f aca="false">ROUNDUP((Voutnew+Vd)/Vin_max,2)</f>
        <v>0.28</v>
      </c>
      <c r="L330" s="38" t="n">
        <f aca="false">ROUNDUP((Voutnew+Vd)/Vin_min,2)</f>
        <v>0.38</v>
      </c>
      <c r="M330" s="38"/>
      <c r="Q330" s="36" t="n">
        <f aca="false">MIN(O$3:P$3)</f>
        <v>1000</v>
      </c>
    </row>
    <row r="331" customFormat="false" ht="12.75" hidden="false" customHeight="false" outlineLevel="0" collapsed="false">
      <c r="A331" s="34" t="n">
        <f aca="false">A330+0.002</f>
        <v>0.706000000000001</v>
      </c>
      <c r="B331" s="35" t="n">
        <f aca="false">(Voutnew+Vd)/A331</f>
        <v>5.38243626062323</v>
      </c>
      <c r="C331" s="36" t="n">
        <f aca="false">(1/(Toff*0.000000001))*(1-A331)/1000</f>
        <v>979.999999999998</v>
      </c>
      <c r="D331" s="0" t="n">
        <f aca="false">(1/(Ton*0.000000001)*A331/1000)</f>
        <v>7060.00000000001</v>
      </c>
      <c r="E331" s="37" t="n">
        <f aca="false">((Tj_max-T_amb)/Rja-(A331*E$1)^2*Rdson)/(0.5*B331*E$1*(Tr_rise+Tr_fall)*0.000000001)/1000</f>
        <v>30642.5237444097</v>
      </c>
      <c r="F331" s="36" t="n">
        <f aca="false">((Tj_max-T_amb)/Rja-(A331*F$1)^2*Rdson)/(0.5*B331*F$1*(Tr_rise+Tr_fall)*0.000000001)/1000</f>
        <v>19810.988082238</v>
      </c>
      <c r="G331" s="36" t="n">
        <f aca="false">((Tj_max-T_amb)/Rja-(A331*G$1)^2*Rdson)/(0.5*B331*G$1*(Tr_rise+Tr_fall)*0.000000001)/1000</f>
        <v>14210.0119269417</v>
      </c>
      <c r="H331" s="36" t="n">
        <f aca="false">((Tj_max-T_amb)/Rja-(A331*H$1)^2*Rdson)/(0.5*B331*H$1*(Tr_rise+Tr_fall)*0.000000001)/1000</f>
        <v>10701.2595743955</v>
      </c>
      <c r="I331" s="36" t="n">
        <f aca="false">IF(MIN(C331:H331)&gt;Min_Fsw,MIN(C331:H331),0)</f>
        <v>979.999999999998</v>
      </c>
      <c r="J331" s="37" t="n">
        <f aca="false">IF(I331&lt;Max_Fsw,I331,Max_Fsw)</f>
        <v>979.999999999998</v>
      </c>
      <c r="K331" s="38" t="n">
        <f aca="false">ROUNDUP((Voutnew+Vd)/Vin_max,2)</f>
        <v>0.28</v>
      </c>
      <c r="L331" s="38" t="n">
        <f aca="false">ROUNDUP((Voutnew+Vd)/Vin_min,2)</f>
        <v>0.38</v>
      </c>
      <c r="M331" s="38"/>
      <c r="Q331" s="36" t="n">
        <f aca="false">MIN(O$3:P$3)</f>
        <v>1000</v>
      </c>
    </row>
    <row r="332" customFormat="false" ht="12.75" hidden="false" customHeight="false" outlineLevel="0" collapsed="false">
      <c r="A332" s="34" t="n">
        <f aca="false">A331+0.002</f>
        <v>0.708000000000001</v>
      </c>
      <c r="B332" s="35" t="n">
        <f aca="false">(Voutnew+Vd)/A332</f>
        <v>5.36723163841808</v>
      </c>
      <c r="C332" s="36" t="n">
        <f aca="false">(1/(Toff*0.000000001))*(1-A332)/1000</f>
        <v>973.333333333332</v>
      </c>
      <c r="D332" s="0" t="n">
        <f aca="false">(1/(Ton*0.000000001)*A332/1000)</f>
        <v>7080.00000000001</v>
      </c>
      <c r="E332" s="37" t="n">
        <f aca="false">((Tj_max-T_amb)/Rja-(A332*E$1)^2*Rdson)/(0.5*B332*E$1*(Tr_rise+Tr_fall)*0.000000001)/1000</f>
        <v>30725.1145522618</v>
      </c>
      <c r="F332" s="36" t="n">
        <f aca="false">((Tj_max-T_amb)/Rja-(A332*F$1)^2*Rdson)/(0.5*B332*F$1*(Tr_rise+Tr_fall)*0.000000001)/1000</f>
        <v>19860.7870488763</v>
      </c>
      <c r="G332" s="36" t="n">
        <f aca="false">((Tj_max-T_amb)/Rja-(A332*G$1)^2*Rdson)/(0.5*B332*G$1*(Tr_rise+Tr_fall)*0.000000001)/1000</f>
        <v>14241.836501394</v>
      </c>
      <c r="H332" s="36" t="n">
        <f aca="false">((Tj_max-T_amb)/Rja-(A332*H$1)^2*Rdson)/(0.5*B332*H$1*(Tr_rise+Tr_fall)*0.000000001)/1000</f>
        <v>10721.0367362731</v>
      </c>
      <c r="I332" s="36" t="n">
        <f aca="false">IF(MIN(C332:H332)&gt;Min_Fsw,MIN(C332:H332),0)</f>
        <v>973.333333333332</v>
      </c>
      <c r="J332" s="37" t="n">
        <f aca="false">IF(I332&lt;Max_Fsw,I332,Max_Fsw)</f>
        <v>973.333333333332</v>
      </c>
      <c r="K332" s="38" t="n">
        <f aca="false">ROUNDUP((Voutnew+Vd)/Vin_max,2)</f>
        <v>0.28</v>
      </c>
      <c r="L332" s="38" t="n">
        <f aca="false">ROUNDUP((Voutnew+Vd)/Vin_min,2)</f>
        <v>0.38</v>
      </c>
      <c r="M332" s="38"/>
      <c r="Q332" s="36" t="n">
        <f aca="false">MIN(O$3:P$3)</f>
        <v>1000</v>
      </c>
    </row>
    <row r="333" customFormat="false" ht="12.75" hidden="false" customHeight="false" outlineLevel="0" collapsed="false">
      <c r="A333" s="34" t="n">
        <f aca="false">A332+0.002</f>
        <v>0.710000000000001</v>
      </c>
      <c r="B333" s="35" t="n">
        <f aca="false">(Voutnew+Vd)/A333</f>
        <v>5.35211267605633</v>
      </c>
      <c r="C333" s="36" t="n">
        <f aca="false">(1/(Toff*0.000000001))*(1-A333)/1000</f>
        <v>966.666666666665</v>
      </c>
      <c r="D333" s="0" t="n">
        <f aca="false">(1/(Ton*0.000000001)*A333/1000)</f>
        <v>7100.00000000001</v>
      </c>
      <c r="E333" s="37" t="n">
        <f aca="false">((Tj_max-T_amb)/Rja-(A333*E$1)^2*Rdson)/(0.5*B333*E$1*(Tr_rise+Tr_fall)*0.000000001)/1000</f>
        <v>30807.6695874822</v>
      </c>
      <c r="F333" s="36" t="n">
        <f aca="false">((Tj_max-T_amb)/Rja-(A333*F$1)^2*Rdson)/(0.5*B333*F$1*(Tr_rise+Tr_fall)*0.000000001)/1000</f>
        <v>19910.5323565671</v>
      </c>
      <c r="G333" s="36" t="n">
        <f aca="false">((Tj_max-T_amb)/Rja-(A333*G$1)^2*Rdson)/(0.5*B333*G$1*(Tr_rise+Tr_fall)*0.000000001)/1000</f>
        <v>14273.5895305832</v>
      </c>
      <c r="H333" s="36" t="n">
        <f aca="false">((Tj_max-T_amb)/Rja-(A333*H$1)^2*Rdson)/(0.5*B333*H$1*(Tr_rise+Tr_fall)*0.000000001)/1000</f>
        <v>10740.7244665718</v>
      </c>
      <c r="I333" s="36" t="n">
        <f aca="false">IF(MIN(C333:H333)&gt;Min_Fsw,MIN(C333:H333),0)</f>
        <v>966.666666666665</v>
      </c>
      <c r="J333" s="37" t="n">
        <f aca="false">IF(I333&lt;Max_Fsw,I333,Max_Fsw)</f>
        <v>966.666666666665</v>
      </c>
      <c r="K333" s="38" t="n">
        <f aca="false">ROUNDUP((Voutnew+Vd)/Vin_max,2)</f>
        <v>0.28</v>
      </c>
      <c r="L333" s="38" t="n">
        <f aca="false">ROUNDUP((Voutnew+Vd)/Vin_min,2)</f>
        <v>0.38</v>
      </c>
      <c r="M333" s="38"/>
      <c r="Q333" s="36" t="n">
        <f aca="false">MIN(O$3:P$3)</f>
        <v>1000</v>
      </c>
    </row>
    <row r="334" customFormat="false" ht="12.75" hidden="false" customHeight="false" outlineLevel="0" collapsed="false">
      <c r="A334" s="34" t="n">
        <f aca="false">A333+0.002</f>
        <v>0.712000000000001</v>
      </c>
      <c r="B334" s="35" t="n">
        <f aca="false">(Voutnew+Vd)/A334</f>
        <v>5.33707865168539</v>
      </c>
      <c r="C334" s="36" t="n">
        <f aca="false">(1/(Toff*0.000000001))*(1-A334)/1000</f>
        <v>959.999999999998</v>
      </c>
      <c r="D334" s="0" t="n">
        <f aca="false">(1/(Ton*0.000000001)*A334/1000)</f>
        <v>7120.00000000001</v>
      </c>
      <c r="E334" s="37" t="n">
        <f aca="false">((Tj_max-T_amb)/Rja-(A334*E$1)^2*Rdson)/(0.5*B334*E$1*(Tr_rise+Tr_fall)*0.000000001)/1000</f>
        <v>30890.1887490185</v>
      </c>
      <c r="F334" s="36" t="n">
        <f aca="false">((Tj_max-T_amb)/Rja-(A334*F$1)^2*Rdson)/(0.5*B334*F$1*(Tr_rise+Tr_fall)*0.000000001)/1000</f>
        <v>19960.2238537316</v>
      </c>
      <c r="G334" s="36" t="n">
        <f aca="false">((Tj_max-T_amb)/Rja-(A334*G$1)^2*Rdson)/(0.5*B334*G$1*(Tr_rise+Tr_fall)*0.000000001)/1000</f>
        <v>14305.270812404</v>
      </c>
      <c r="H334" s="36" t="n">
        <f aca="false">((Tj_max-T_amb)/Rja-(A334*H$1)^2*Rdson)/(0.5*B334*H$1*(Tr_rise+Tr_fall)*0.000000001)/1000</f>
        <v>10760.32251266</v>
      </c>
      <c r="I334" s="36" t="n">
        <f aca="false">IF(MIN(C334:H334)&gt;Min_Fsw,MIN(C334:H334),0)</f>
        <v>959.999999999998</v>
      </c>
      <c r="J334" s="37" t="n">
        <f aca="false">IF(I334&lt;Max_Fsw,I334,Max_Fsw)</f>
        <v>959.999999999998</v>
      </c>
      <c r="K334" s="38" t="n">
        <f aca="false">ROUNDUP((Voutnew+Vd)/Vin_max,2)</f>
        <v>0.28</v>
      </c>
      <c r="L334" s="38" t="n">
        <f aca="false">ROUNDUP((Voutnew+Vd)/Vin_min,2)</f>
        <v>0.38</v>
      </c>
      <c r="M334" s="38"/>
      <c r="Q334" s="36" t="n">
        <f aca="false">MIN(O$3:P$3)</f>
        <v>1000</v>
      </c>
    </row>
    <row r="335" customFormat="false" ht="12.75" hidden="false" customHeight="false" outlineLevel="0" collapsed="false">
      <c r="A335" s="34" t="n">
        <f aca="false">A334+0.002</f>
        <v>0.714000000000001</v>
      </c>
      <c r="B335" s="35" t="n">
        <f aca="false">(Voutnew+Vd)/A335</f>
        <v>5.32212885154061</v>
      </c>
      <c r="C335" s="36" t="n">
        <f aca="false">(1/(Toff*0.000000001))*(1-A335)/1000</f>
        <v>953.333333333332</v>
      </c>
      <c r="D335" s="0" t="n">
        <f aca="false">(1/(Ton*0.000000001)*A335/1000)</f>
        <v>7140.00000000001</v>
      </c>
      <c r="E335" s="37" t="n">
        <f aca="false">((Tj_max-T_amb)/Rja-(A335*E$1)^2*Rdson)/(0.5*B335*E$1*(Tr_rise+Tr_fall)*0.000000001)/1000</f>
        <v>30972.6719358179</v>
      </c>
      <c r="F335" s="36" t="n">
        <f aca="false">((Tj_max-T_amb)/Rja-(A335*F$1)^2*Rdson)/(0.5*B335*F$1*(Tr_rise+Tr_fall)*0.000000001)/1000</f>
        <v>20009.8613887909</v>
      </c>
      <c r="G335" s="36" t="n">
        <f aca="false">((Tj_max-T_amb)/Rja-(A335*G$1)^2*Rdson)/(0.5*B335*G$1*(Tr_rise+Tr_fall)*0.000000001)/1000</f>
        <v>14336.8801447511</v>
      </c>
      <c r="H335" s="36" t="n">
        <f aca="false">((Tj_max-T_amb)/Rja-(A335*H$1)^2*Rdson)/(0.5*B335*H$1*(Tr_rise+Tr_fall)*0.000000001)/1000</f>
        <v>10779.8306219061</v>
      </c>
      <c r="I335" s="36" t="n">
        <f aca="false">IF(MIN(C335:H335)&gt;Min_Fsw,MIN(C335:H335),0)</f>
        <v>953.333333333332</v>
      </c>
      <c r="J335" s="37" t="n">
        <f aca="false">IF(I335&lt;Max_Fsw,I335,Max_Fsw)</f>
        <v>953.333333333332</v>
      </c>
      <c r="K335" s="38" t="n">
        <f aca="false">ROUNDUP((Voutnew+Vd)/Vin_max,2)</f>
        <v>0.28</v>
      </c>
      <c r="L335" s="38" t="n">
        <f aca="false">ROUNDUP((Voutnew+Vd)/Vin_min,2)</f>
        <v>0.38</v>
      </c>
      <c r="M335" s="38"/>
      <c r="Q335" s="36" t="n">
        <f aca="false">MIN(O$3:P$3)</f>
        <v>1000</v>
      </c>
    </row>
    <row r="336" customFormat="false" ht="12.75" hidden="false" customHeight="false" outlineLevel="0" collapsed="false">
      <c r="A336" s="34" t="n">
        <f aca="false">A335+0.002</f>
        <v>0.716000000000001</v>
      </c>
      <c r="B336" s="35" t="n">
        <f aca="false">(Voutnew+Vd)/A336</f>
        <v>5.3072625698324</v>
      </c>
      <c r="C336" s="36" t="n">
        <f aca="false">(1/(Toff*0.000000001))*(1-A336)/1000</f>
        <v>946.666666666665</v>
      </c>
      <c r="D336" s="0" t="n">
        <f aca="false">(1/(Ton*0.000000001)*A336/1000)</f>
        <v>7160.00000000001</v>
      </c>
      <c r="E336" s="37" t="n">
        <f aca="false">((Tj_max-T_amb)/Rja-(A336*E$1)^2*Rdson)/(0.5*B336*E$1*(Tr_rise+Tr_fall)*0.000000001)/1000</f>
        <v>31055.1190468279</v>
      </c>
      <c r="F336" s="36" t="n">
        <f aca="false">((Tj_max-T_amb)/Rja-(A336*F$1)^2*Rdson)/(0.5*B336*F$1*(Tr_rise+Tr_fall)*0.000000001)/1000</f>
        <v>20059.444810166</v>
      </c>
      <c r="G336" s="36" t="n">
        <f aca="false">((Tj_max-T_amb)/Rja-(A336*G$1)^2*Rdson)/(0.5*B336*G$1*(Tr_rise+Tr_fall)*0.000000001)/1000</f>
        <v>14368.4173255192</v>
      </c>
      <c r="H336" s="36" t="n">
        <f aca="false">((Tj_max-T_amb)/Rja-(A336*H$1)^2*Rdson)/(0.5*B336*H$1*(Tr_rise+Tr_fall)*0.000000001)/1000</f>
        <v>10799.2485416785</v>
      </c>
      <c r="I336" s="36" t="n">
        <f aca="false">IF(MIN(C336:H336)&gt;Min_Fsw,MIN(C336:H336),0)</f>
        <v>946.666666666665</v>
      </c>
      <c r="J336" s="37" t="n">
        <f aca="false">IF(I336&lt;Max_Fsw,I336,Max_Fsw)</f>
        <v>946.666666666665</v>
      </c>
      <c r="K336" s="38" t="n">
        <f aca="false">ROUNDUP((Voutnew+Vd)/Vin_max,2)</f>
        <v>0.28</v>
      </c>
      <c r="L336" s="38" t="n">
        <f aca="false">ROUNDUP((Voutnew+Vd)/Vin_min,2)</f>
        <v>0.38</v>
      </c>
      <c r="M336" s="38"/>
      <c r="Q336" s="36" t="n">
        <f aca="false">MIN(O$3:P$3)</f>
        <v>1000</v>
      </c>
    </row>
    <row r="337" customFormat="false" ht="12.75" hidden="false" customHeight="false" outlineLevel="0" collapsed="false">
      <c r="A337" s="34" t="n">
        <f aca="false">A336+0.002</f>
        <v>0.718000000000001</v>
      </c>
      <c r="B337" s="35" t="n">
        <f aca="false">(Voutnew+Vd)/A337</f>
        <v>5.29247910863509</v>
      </c>
      <c r="C337" s="36" t="n">
        <f aca="false">(1/(Toff*0.000000001))*(1-A337)/1000</f>
        <v>939.999999999998</v>
      </c>
      <c r="D337" s="0" t="n">
        <f aca="false">(1/(Ton*0.000000001)*A337/1000)</f>
        <v>7180.00000000001</v>
      </c>
      <c r="E337" s="37" t="n">
        <f aca="false">((Tj_max-T_amb)/Rja-(A337*E$1)^2*Rdson)/(0.5*B337*E$1*(Tr_rise+Tr_fall)*0.000000001)/1000</f>
        <v>31137.5299809958</v>
      </c>
      <c r="F337" s="36" t="n">
        <f aca="false">((Tj_max-T_amb)/Rja-(A337*F$1)^2*Rdson)/(0.5*B337*F$1*(Tr_rise+Tr_fall)*0.000000001)/1000</f>
        <v>20108.9739662779</v>
      </c>
      <c r="G337" s="36" t="n">
        <f aca="false">((Tj_max-T_amb)/Rja-(A337*G$1)^2*Rdson)/(0.5*B337*G$1*(Tr_rise+Tr_fall)*0.000000001)/1000</f>
        <v>14399.8821526031</v>
      </c>
      <c r="H337" s="36" t="n">
        <f aca="false">((Tj_max-T_amb)/Rja-(A337*H$1)^2*Rdson)/(0.5*B337*H$1*(Tr_rise+Tr_fall)*0.000000001)/1000</f>
        <v>10818.5760193457</v>
      </c>
      <c r="I337" s="36" t="n">
        <f aca="false">IF(MIN(C337:H337)&gt;Min_Fsw,MIN(C337:H337),0)</f>
        <v>939.999999999998</v>
      </c>
      <c r="J337" s="37" t="n">
        <f aca="false">IF(I337&lt;Max_Fsw,I337,Max_Fsw)</f>
        <v>939.999999999998</v>
      </c>
      <c r="K337" s="38" t="n">
        <f aca="false">ROUNDUP((Voutnew+Vd)/Vin_max,2)</f>
        <v>0.28</v>
      </c>
      <c r="L337" s="38" t="n">
        <f aca="false">ROUNDUP((Voutnew+Vd)/Vin_min,2)</f>
        <v>0.38</v>
      </c>
      <c r="M337" s="38"/>
      <c r="Q337" s="36" t="n">
        <f aca="false">MIN(O$3:P$3)</f>
        <v>1000</v>
      </c>
    </row>
    <row r="338" customFormat="false" ht="12.75" hidden="false" customHeight="false" outlineLevel="0" collapsed="false">
      <c r="A338" s="34" t="n">
        <f aca="false">A337+0.002</f>
        <v>0.720000000000001</v>
      </c>
      <c r="B338" s="35" t="n">
        <f aca="false">(Voutnew+Vd)/A338</f>
        <v>5.27777777777777</v>
      </c>
      <c r="C338" s="36" t="n">
        <f aca="false">(1/(Toff*0.000000001))*(1-A338)/1000</f>
        <v>933.333333333332</v>
      </c>
      <c r="D338" s="0" t="n">
        <f aca="false">(1/(Ton*0.000000001)*A338/1000)</f>
        <v>7200.00000000001</v>
      </c>
      <c r="E338" s="37" t="n">
        <f aca="false">((Tj_max-T_amb)/Rja-(A338*E$1)^2*Rdson)/(0.5*B338*E$1*(Tr_rise+Tr_fall)*0.000000001)/1000</f>
        <v>31219.9046372689</v>
      </c>
      <c r="F338" s="36" t="n">
        <f aca="false">((Tj_max-T_amb)/Rja-(A338*F$1)^2*Rdson)/(0.5*B338*F$1*(Tr_rise+Tr_fall)*0.000000001)/1000</f>
        <v>20158.4487055477</v>
      </c>
      <c r="G338" s="36" t="n">
        <f aca="false">((Tj_max-T_amb)/Rja-(A338*G$1)^2*Rdson)/(0.5*B338*G$1*(Tr_rise+Tr_fall)*0.000000001)/1000</f>
        <v>14431.2744238976</v>
      </c>
      <c r="H338" s="36" t="n">
        <f aca="false">((Tj_max-T_amb)/Rja-(A338*H$1)^2*Rdson)/(0.5*B338*H$1*(Tr_rise+Tr_fall)*0.000000001)/1000</f>
        <v>10837.812802276</v>
      </c>
      <c r="I338" s="36" t="n">
        <f aca="false">IF(MIN(C338:H338)&gt;Min_Fsw,MIN(C338:H338),0)</f>
        <v>933.333333333332</v>
      </c>
      <c r="J338" s="37" t="n">
        <f aca="false">IF(I338&lt;Max_Fsw,I338,Max_Fsw)</f>
        <v>933.333333333332</v>
      </c>
      <c r="K338" s="38" t="n">
        <f aca="false">ROUNDUP((Voutnew+Vd)/Vin_max,2)</f>
        <v>0.28</v>
      </c>
      <c r="L338" s="38" t="n">
        <f aca="false">ROUNDUP((Voutnew+Vd)/Vin_min,2)</f>
        <v>0.38</v>
      </c>
      <c r="M338" s="38"/>
      <c r="Q338" s="36" t="n">
        <f aca="false">MIN(O$3:P$3)</f>
        <v>1000</v>
      </c>
    </row>
    <row r="339" customFormat="false" ht="12.75" hidden="false" customHeight="false" outlineLevel="0" collapsed="false">
      <c r="A339" s="34" t="n">
        <f aca="false">A338+0.002</f>
        <v>0.722000000000001</v>
      </c>
      <c r="B339" s="35" t="n">
        <f aca="false">(Voutnew+Vd)/A339</f>
        <v>5.26315789473684</v>
      </c>
      <c r="C339" s="36" t="n">
        <f aca="false">(1/(Toff*0.000000001))*(1-A339)/1000</f>
        <v>926.666666666665</v>
      </c>
      <c r="D339" s="0" t="n">
        <f aca="false">(1/(Ton*0.000000001)*A339/1000)</f>
        <v>7220.00000000001</v>
      </c>
      <c r="E339" s="37" t="n">
        <f aca="false">((Tj_max-T_amb)/Rja-(A339*E$1)^2*Rdson)/(0.5*B339*E$1*(Tr_rise+Tr_fall)*0.000000001)/1000</f>
        <v>31302.2429145946</v>
      </c>
      <c r="F339" s="36" t="n">
        <f aca="false">((Tj_max-T_amb)/Rja-(A339*F$1)^2*Rdson)/(0.5*B339*F$1*(Tr_rise+Tr_fall)*0.000000001)/1000</f>
        <v>20207.8688763964</v>
      </c>
      <c r="G339" s="36" t="n">
        <f aca="false">((Tj_max-T_amb)/Rja-(A339*G$1)^2*Rdson)/(0.5*B339*G$1*(Tr_rise+Tr_fall)*0.000000001)/1000</f>
        <v>14462.5939372973</v>
      </c>
      <c r="H339" s="36" t="n">
        <f aca="false">((Tj_max-T_amb)/Rja-(A339*H$1)^2*Rdson)/(0.5*B339*H$1*(Tr_rise+Tr_fall)*0.000000001)/1000</f>
        <v>10856.9586378378</v>
      </c>
      <c r="I339" s="36" t="n">
        <f aca="false">IF(MIN(C339:H339)&gt;Min_Fsw,MIN(C339:H339),0)</f>
        <v>926.666666666665</v>
      </c>
      <c r="J339" s="37" t="n">
        <f aca="false">IF(I339&lt;Max_Fsw,I339,Max_Fsw)</f>
        <v>926.666666666665</v>
      </c>
      <c r="K339" s="38" t="n">
        <f aca="false">ROUNDUP((Voutnew+Vd)/Vin_max,2)</f>
        <v>0.28</v>
      </c>
      <c r="L339" s="38" t="n">
        <f aca="false">ROUNDUP((Voutnew+Vd)/Vin_min,2)</f>
        <v>0.38</v>
      </c>
      <c r="M339" s="38"/>
      <c r="Q339" s="36" t="n">
        <f aca="false">MIN(O$3:P$3)</f>
        <v>1000</v>
      </c>
    </row>
    <row r="340" customFormat="false" ht="12.75" hidden="false" customHeight="false" outlineLevel="0" collapsed="false">
      <c r="A340" s="34" t="n">
        <f aca="false">A339+0.002</f>
        <v>0.724000000000001</v>
      </c>
      <c r="B340" s="35" t="n">
        <f aca="false">(Voutnew+Vd)/A340</f>
        <v>5.24861878453038</v>
      </c>
      <c r="C340" s="36" t="n">
        <f aca="false">(1/(Toff*0.000000001))*(1-A340)/1000</f>
        <v>919.999999999998</v>
      </c>
      <c r="D340" s="0" t="n">
        <f aca="false">(1/(Ton*0.000000001)*A340/1000)</f>
        <v>7240.00000000001</v>
      </c>
      <c r="E340" s="37" t="n">
        <f aca="false">((Tj_max-T_amb)/Rja-(A340*E$1)^2*Rdson)/(0.5*B340*E$1*(Tr_rise+Tr_fall)*0.000000001)/1000</f>
        <v>31384.5447119204</v>
      </c>
      <c r="F340" s="36" t="n">
        <f aca="false">((Tj_max-T_amb)/Rja-(A340*F$1)^2*Rdson)/(0.5*B340*F$1*(Tr_rise+Tr_fall)*0.000000001)/1000</f>
        <v>20257.2343272452</v>
      </c>
      <c r="G340" s="36" t="n">
        <f aca="false">((Tj_max-T_amb)/Rja-(A340*G$1)^2*Rdson)/(0.5*B340*G$1*(Tr_rise+Tr_fall)*0.000000001)/1000</f>
        <v>14493.840490697</v>
      </c>
      <c r="H340" s="36" t="n">
        <f aca="false">((Tj_max-T_amb)/Rja-(A340*H$1)^2*Rdson)/(0.5*B340*H$1*(Tr_rise+Tr_fall)*0.000000001)/1000</f>
        <v>10876.0132733997</v>
      </c>
      <c r="I340" s="36" t="n">
        <f aca="false">IF(MIN(C340:H340)&gt;Min_Fsw,MIN(C340:H340),0)</f>
        <v>919.999999999998</v>
      </c>
      <c r="J340" s="37" t="n">
        <f aca="false">IF(I340&lt;Max_Fsw,I340,Max_Fsw)</f>
        <v>919.999999999998</v>
      </c>
      <c r="K340" s="38" t="n">
        <f aca="false">ROUNDUP((Voutnew+Vd)/Vin_max,2)</f>
        <v>0.28</v>
      </c>
      <c r="L340" s="38" t="n">
        <f aca="false">ROUNDUP((Voutnew+Vd)/Vin_min,2)</f>
        <v>0.38</v>
      </c>
      <c r="M340" s="38"/>
      <c r="Q340" s="36" t="n">
        <f aca="false">MIN(O$3:P$3)</f>
        <v>1000</v>
      </c>
    </row>
    <row r="341" customFormat="false" ht="12.75" hidden="false" customHeight="false" outlineLevel="0" collapsed="false">
      <c r="A341" s="34" t="n">
        <f aca="false">A340+0.002</f>
        <v>0.726000000000001</v>
      </c>
      <c r="B341" s="35" t="n">
        <f aca="false">(Voutnew+Vd)/A341</f>
        <v>5.23415977961432</v>
      </c>
      <c r="C341" s="36" t="n">
        <f aca="false">(1/(Toff*0.000000001))*(1-A341)/1000</f>
        <v>913.333333333332</v>
      </c>
      <c r="D341" s="0" t="n">
        <f aca="false">(1/(Ton*0.000000001)*A341/1000)</f>
        <v>7260.00000000001</v>
      </c>
      <c r="E341" s="37" t="n">
        <f aca="false">((Tj_max-T_amb)/Rja-(A341*E$1)^2*Rdson)/(0.5*B341*E$1*(Tr_rise+Tr_fall)*0.000000001)/1000</f>
        <v>31466.8099281935</v>
      </c>
      <c r="F341" s="36" t="n">
        <f aca="false">((Tj_max-T_amb)/Rja-(A341*F$1)^2*Rdson)/(0.5*B341*F$1*(Tr_rise+Tr_fall)*0.000000001)/1000</f>
        <v>20306.544906515</v>
      </c>
      <c r="G341" s="36" t="n">
        <f aca="false">((Tj_max-T_amb)/Rja-(A341*G$1)^2*Rdson)/(0.5*B341*G$1*(Tr_rise+Tr_fall)*0.000000001)/1000</f>
        <v>14525.0138819915</v>
      </c>
      <c r="H341" s="36" t="n">
        <f aca="false">((Tj_max-T_amb)/Rja-(A341*H$1)^2*Rdson)/(0.5*B341*H$1*(Tr_rise+Tr_fall)*0.000000001)/1000</f>
        <v>10894.97645633</v>
      </c>
      <c r="I341" s="36" t="n">
        <f aca="false">IF(MIN(C341:H341)&gt;Min_Fsw,MIN(C341:H341),0)</f>
        <v>913.333333333332</v>
      </c>
      <c r="J341" s="37" t="n">
        <f aca="false">IF(I341&lt;Max_Fsw,I341,Max_Fsw)</f>
        <v>913.333333333332</v>
      </c>
      <c r="K341" s="38" t="n">
        <f aca="false">ROUNDUP((Voutnew+Vd)/Vin_max,2)</f>
        <v>0.28</v>
      </c>
      <c r="L341" s="38" t="n">
        <f aca="false">ROUNDUP((Voutnew+Vd)/Vin_min,2)</f>
        <v>0.38</v>
      </c>
      <c r="M341" s="38"/>
      <c r="Q341" s="36" t="n">
        <f aca="false">MIN(O$3:P$3)</f>
        <v>1000</v>
      </c>
    </row>
    <row r="342" customFormat="false" ht="12.75" hidden="false" customHeight="false" outlineLevel="0" collapsed="false">
      <c r="A342" s="34" t="n">
        <f aca="false">A341+0.002</f>
        <v>0.728000000000001</v>
      </c>
      <c r="B342" s="35" t="n">
        <f aca="false">(Voutnew+Vd)/A342</f>
        <v>5.21978021978022</v>
      </c>
      <c r="C342" s="36" t="n">
        <f aca="false">(1/(Toff*0.000000001))*(1-A342)/1000</f>
        <v>906.666666666665</v>
      </c>
      <c r="D342" s="0" t="n">
        <f aca="false">(1/(Ton*0.000000001)*A342/1000)</f>
        <v>7280.00000000001</v>
      </c>
      <c r="E342" s="37" t="n">
        <f aca="false">((Tj_max-T_amb)/Rja-(A342*E$1)^2*Rdson)/(0.5*B342*E$1*(Tr_rise+Tr_fall)*0.000000001)/1000</f>
        <v>31549.0384623613</v>
      </c>
      <c r="F342" s="36" t="n">
        <f aca="false">((Tj_max-T_amb)/Rja-(A342*F$1)^2*Rdson)/(0.5*B342*F$1*(Tr_rise+Tr_fall)*0.000000001)/1000</f>
        <v>20355.8004626269</v>
      </c>
      <c r="G342" s="36" t="n">
        <f aca="false">((Tj_max-T_amb)/Rja-(A342*G$1)^2*Rdson)/(0.5*B342*G$1*(Tr_rise+Tr_fall)*0.000000001)/1000</f>
        <v>14556.1139090754</v>
      </c>
      <c r="H342" s="36" t="n">
        <f aca="false">((Tj_max-T_amb)/Rja-(A342*H$1)^2*Rdson)/(0.5*B342*H$1*(Tr_rise+Tr_fall)*0.000000001)/1000</f>
        <v>10913.8479339972</v>
      </c>
      <c r="I342" s="36" t="n">
        <f aca="false">IF(MIN(C342:H342)&gt;Min_Fsw,MIN(C342:H342),0)</f>
        <v>906.666666666665</v>
      </c>
      <c r="J342" s="37" t="n">
        <f aca="false">IF(I342&lt;Max_Fsw,I342,Max_Fsw)</f>
        <v>906.666666666665</v>
      </c>
      <c r="K342" s="38" t="n">
        <f aca="false">ROUNDUP((Voutnew+Vd)/Vin_max,2)</f>
        <v>0.28</v>
      </c>
      <c r="L342" s="38" t="n">
        <f aca="false">ROUNDUP((Voutnew+Vd)/Vin_min,2)</f>
        <v>0.38</v>
      </c>
      <c r="M342" s="38"/>
      <c r="Q342" s="36" t="n">
        <f aca="false">MIN(O$3:P$3)</f>
        <v>1000</v>
      </c>
    </row>
    <row r="343" customFormat="false" ht="12.75" hidden="false" customHeight="false" outlineLevel="0" collapsed="false">
      <c r="A343" s="34" t="n">
        <f aca="false">A342+0.002</f>
        <v>0.730000000000001</v>
      </c>
      <c r="B343" s="35" t="n">
        <f aca="false">(Voutnew+Vd)/A343</f>
        <v>5.20547945205479</v>
      </c>
      <c r="C343" s="36" t="n">
        <f aca="false">(1/(Toff*0.000000001))*(1-A343)/1000</f>
        <v>899.999999999998</v>
      </c>
      <c r="D343" s="0" t="n">
        <f aca="false">(1/(Ton*0.000000001)*A343/1000)</f>
        <v>7300.00000000001</v>
      </c>
      <c r="E343" s="37" t="n">
        <f aca="false">((Tj_max-T_amb)/Rja-(A343*E$1)^2*Rdson)/(0.5*B343*E$1*(Tr_rise+Tr_fall)*0.000000001)/1000</f>
        <v>31631.2302133713</v>
      </c>
      <c r="F343" s="36" t="n">
        <f aca="false">((Tj_max-T_amb)/Rja-(A343*F$1)^2*Rdson)/(0.5*B343*F$1*(Tr_rise+Tr_fall)*0.000000001)/1000</f>
        <v>20405.0008440019</v>
      </c>
      <c r="G343" s="36" t="n">
        <f aca="false">((Tj_max-T_amb)/Rja-(A343*G$1)^2*Rdson)/(0.5*B343*G$1*(Tr_rise+Tr_fall)*0.000000001)/1000</f>
        <v>14587.1403698435</v>
      </c>
      <c r="H343" s="36" t="n">
        <f aca="false">((Tj_max-T_amb)/Rja-(A343*H$1)^2*Rdson)/(0.5*B343*H$1*(Tr_rise+Tr_fall)*0.000000001)/1000</f>
        <v>10932.6274537696</v>
      </c>
      <c r="I343" s="36" t="n">
        <f aca="false">IF(MIN(C343:H343)&gt;Min_Fsw,MIN(C343:H343),0)</f>
        <v>899.999999999998</v>
      </c>
      <c r="J343" s="37" t="n">
        <f aca="false">IF(I343&lt;Max_Fsw,I343,Max_Fsw)</f>
        <v>899.999999999998</v>
      </c>
      <c r="K343" s="38" t="n">
        <f aca="false">ROUNDUP((Voutnew+Vd)/Vin_max,2)</f>
        <v>0.28</v>
      </c>
      <c r="L343" s="38" t="n">
        <f aca="false">ROUNDUP((Voutnew+Vd)/Vin_min,2)</f>
        <v>0.38</v>
      </c>
      <c r="M343" s="38"/>
      <c r="Q343" s="36" t="n">
        <f aca="false">MIN(O$3:P$3)</f>
        <v>1000</v>
      </c>
    </row>
    <row r="344" customFormat="false" ht="12.75" hidden="false" customHeight="false" outlineLevel="0" collapsed="false">
      <c r="A344" s="34" t="n">
        <f aca="false">A343+0.002</f>
        <v>0.732000000000001</v>
      </c>
      <c r="B344" s="35" t="n">
        <f aca="false">(Voutnew+Vd)/A344</f>
        <v>5.19125683060109</v>
      </c>
      <c r="C344" s="36" t="n">
        <f aca="false">(1/(Toff*0.000000001))*(1-A344)/1000</f>
        <v>893.333333333332</v>
      </c>
      <c r="D344" s="0" t="n">
        <f aca="false">(1/(Ton*0.000000001)*A344/1000)</f>
        <v>7320.00000000001</v>
      </c>
      <c r="E344" s="37" t="n">
        <f aca="false">((Tj_max-T_amb)/Rja-(A344*E$1)^2*Rdson)/(0.5*B344*E$1*(Tr_rise+Tr_fall)*0.000000001)/1000</f>
        <v>31713.3850801707</v>
      </c>
      <c r="F344" s="36" t="n">
        <f aca="false">((Tj_max-T_amb)/Rja-(A344*F$1)^2*Rdson)/(0.5*B344*F$1*(Tr_rise+Tr_fall)*0.000000001)/1000</f>
        <v>20454.1458990612</v>
      </c>
      <c r="G344" s="36" t="n">
        <f aca="false">((Tj_max-T_amb)/Rja-(A344*G$1)^2*Rdson)/(0.5*B344*G$1*(Tr_rise+Tr_fall)*0.000000001)/1000</f>
        <v>14618.0930621906</v>
      </c>
      <c r="H344" s="36" t="n">
        <f aca="false">((Tj_max-T_amb)/Rja-(A344*H$1)^2*Rdson)/(0.5*B344*H$1*(Tr_rise+Tr_fall)*0.000000001)/1000</f>
        <v>10951.3147630157</v>
      </c>
      <c r="I344" s="36" t="n">
        <f aca="false">IF(MIN(C344:H344)&gt;Min_Fsw,MIN(C344:H344),0)</f>
        <v>893.333333333332</v>
      </c>
      <c r="J344" s="37" t="n">
        <f aca="false">IF(I344&lt;Max_Fsw,I344,Max_Fsw)</f>
        <v>893.333333333332</v>
      </c>
      <c r="K344" s="38" t="n">
        <f aca="false">ROUNDUP((Voutnew+Vd)/Vin_max,2)</f>
        <v>0.28</v>
      </c>
      <c r="L344" s="38" t="n">
        <f aca="false">ROUNDUP((Voutnew+Vd)/Vin_min,2)</f>
        <v>0.38</v>
      </c>
      <c r="M344" s="38"/>
      <c r="Q344" s="36" t="n">
        <f aca="false">MIN(O$3:P$3)</f>
        <v>1000</v>
      </c>
    </row>
    <row r="345" customFormat="false" ht="12.75" hidden="false" customHeight="false" outlineLevel="0" collapsed="false">
      <c r="A345" s="34" t="n">
        <f aca="false">A344+0.002</f>
        <v>0.734000000000001</v>
      </c>
      <c r="B345" s="35" t="n">
        <f aca="false">(Voutnew+Vd)/A345</f>
        <v>5.17711171662125</v>
      </c>
      <c r="C345" s="36" t="n">
        <f aca="false">(1/(Toff*0.000000001))*(1-A345)/1000</f>
        <v>886.666666666665</v>
      </c>
      <c r="D345" s="0" t="n">
        <f aca="false">(1/(Ton*0.000000001)*A345/1000)</f>
        <v>7340.00000000001</v>
      </c>
      <c r="E345" s="37" t="n">
        <f aca="false">((Tj_max-T_amb)/Rja-(A345*E$1)^2*Rdson)/(0.5*B345*E$1*(Tr_rise+Tr_fall)*0.000000001)/1000</f>
        <v>31795.502961707</v>
      </c>
      <c r="F345" s="36" t="n">
        <f aca="false">((Tj_max-T_amb)/Rja-(A345*F$1)^2*Rdson)/(0.5*B345*F$1*(Tr_rise+Tr_fall)*0.000000001)/1000</f>
        <v>20503.2354762257</v>
      </c>
      <c r="G345" s="36" t="n">
        <f aca="false">((Tj_max-T_amb)/Rja-(A345*G$1)^2*Rdson)/(0.5*B345*G$1*(Tr_rise+Tr_fall)*0.000000001)/1000</f>
        <v>14648.9717840114</v>
      </c>
      <c r="H345" s="36" t="n">
        <f aca="false">((Tj_max-T_amb)/Rja-(A345*H$1)^2*Rdson)/(0.5*B345*H$1*(Tr_rise+Tr_fall)*0.000000001)/1000</f>
        <v>10969.9096091038</v>
      </c>
      <c r="I345" s="36" t="n">
        <f aca="false">IF(MIN(C345:H345)&gt;Min_Fsw,MIN(C345:H345),0)</f>
        <v>886.666666666665</v>
      </c>
      <c r="J345" s="37" t="n">
        <f aca="false">IF(I345&lt;Max_Fsw,I345,Max_Fsw)</f>
        <v>886.666666666665</v>
      </c>
      <c r="K345" s="38" t="n">
        <f aca="false">ROUNDUP((Voutnew+Vd)/Vin_max,2)</f>
        <v>0.28</v>
      </c>
      <c r="L345" s="38" t="n">
        <f aca="false">ROUNDUP((Voutnew+Vd)/Vin_min,2)</f>
        <v>0.38</v>
      </c>
      <c r="M345" s="38"/>
      <c r="Q345" s="36" t="n">
        <f aca="false">MIN(O$3:P$3)</f>
        <v>1000</v>
      </c>
    </row>
    <row r="346" customFormat="false" ht="12.75" hidden="false" customHeight="false" outlineLevel="0" collapsed="false">
      <c r="A346" s="34" t="n">
        <f aca="false">A345+0.002</f>
        <v>0.736000000000001</v>
      </c>
      <c r="B346" s="35" t="n">
        <f aca="false">(Voutnew+Vd)/A346</f>
        <v>5.16304347826087</v>
      </c>
      <c r="C346" s="36" t="n">
        <f aca="false">(1/(Toff*0.000000001))*(1-A346)/1000</f>
        <v>879.999999999998</v>
      </c>
      <c r="D346" s="0" t="n">
        <f aca="false">(1/(Ton*0.000000001)*A346/1000)</f>
        <v>7360.00000000001</v>
      </c>
      <c r="E346" s="37" t="n">
        <f aca="false">((Tj_max-T_amb)/Rja-(A346*E$1)^2*Rdson)/(0.5*B346*E$1*(Tr_rise+Tr_fall)*0.000000001)/1000</f>
        <v>31877.5837569275</v>
      </c>
      <c r="F346" s="36" t="n">
        <f aca="false">((Tj_max-T_amb)/Rja-(A346*F$1)^2*Rdson)/(0.5*B346*F$1*(Tr_rise+Tr_fall)*0.000000001)/1000</f>
        <v>20552.2694239166</v>
      </c>
      <c r="G346" s="36" t="n">
        <f aca="false">((Tj_max-T_amb)/Rja-(A346*G$1)^2*Rdson)/(0.5*B346*G$1*(Tr_rise+Tr_fall)*0.000000001)/1000</f>
        <v>14679.7763332006</v>
      </c>
      <c r="H346" s="36" t="n">
        <f aca="false">((Tj_max-T_amb)/Rja-(A346*H$1)^2*Rdson)/(0.5*B346*H$1*(Tr_rise+Tr_fall)*0.000000001)/1000</f>
        <v>10988.4117394026</v>
      </c>
      <c r="I346" s="36" t="n">
        <f aca="false">IF(MIN(C346:H346)&gt;Min_Fsw,MIN(C346:H346),0)</f>
        <v>879.999999999998</v>
      </c>
      <c r="J346" s="37" t="n">
        <f aca="false">IF(I346&lt;Max_Fsw,I346,Max_Fsw)</f>
        <v>879.999999999998</v>
      </c>
      <c r="K346" s="38" t="n">
        <f aca="false">ROUNDUP((Voutnew+Vd)/Vin_max,2)</f>
        <v>0.28</v>
      </c>
      <c r="L346" s="38" t="n">
        <f aca="false">ROUNDUP((Voutnew+Vd)/Vin_min,2)</f>
        <v>0.38</v>
      </c>
      <c r="M346" s="38"/>
      <c r="Q346" s="36" t="n">
        <f aca="false">MIN(O$3:P$3)</f>
        <v>1000</v>
      </c>
    </row>
    <row r="347" customFormat="false" ht="12.75" hidden="false" customHeight="false" outlineLevel="0" collapsed="false">
      <c r="A347" s="34" t="n">
        <f aca="false">A346+0.002</f>
        <v>0.738000000000001</v>
      </c>
      <c r="B347" s="35" t="n">
        <f aca="false">(Voutnew+Vd)/A347</f>
        <v>5.1490514905149</v>
      </c>
      <c r="C347" s="36" t="n">
        <f aca="false">(1/(Toff*0.000000001))*(1-A347)/1000</f>
        <v>873.333333333331</v>
      </c>
      <c r="D347" s="0" t="n">
        <f aca="false">(1/(Ton*0.000000001)*A347/1000)</f>
        <v>7380.00000000001</v>
      </c>
      <c r="E347" s="37" t="n">
        <f aca="false">((Tj_max-T_amb)/Rja-(A347*E$1)^2*Rdson)/(0.5*B347*E$1*(Tr_rise+Tr_fall)*0.000000001)/1000</f>
        <v>31959.6273647795</v>
      </c>
      <c r="F347" s="36" t="n">
        <f aca="false">((Tj_max-T_amb)/Rja-(A347*F$1)^2*Rdson)/(0.5*B347*F$1*(Tr_rise+Tr_fall)*0.000000001)/1000</f>
        <v>20601.2475905548</v>
      </c>
      <c r="G347" s="36" t="n">
        <f aca="false">((Tj_max-T_amb)/Rja-(A347*G$1)^2*Rdson)/(0.5*B347*G$1*(Tr_rise+Tr_fall)*0.000000001)/1000</f>
        <v>14710.5065076529</v>
      </c>
      <c r="H347" s="36" t="n">
        <f aca="false">((Tj_max-T_amb)/Rja-(A347*H$1)^2*Rdson)/(0.5*B347*H$1*(Tr_rise+Tr_fall)*0.000000001)/1000</f>
        <v>11006.8209012802</v>
      </c>
      <c r="I347" s="36" t="n">
        <f aca="false">IF(MIN(C347:H347)&gt;Min_Fsw,MIN(C347:H347),0)</f>
        <v>873.333333333331</v>
      </c>
      <c r="J347" s="37" t="n">
        <f aca="false">IF(I347&lt;Max_Fsw,I347,Max_Fsw)</f>
        <v>873.333333333331</v>
      </c>
      <c r="K347" s="38" t="n">
        <f aca="false">ROUNDUP((Voutnew+Vd)/Vin_max,2)</f>
        <v>0.28</v>
      </c>
      <c r="L347" s="38" t="n">
        <f aca="false">ROUNDUP((Voutnew+Vd)/Vin_min,2)</f>
        <v>0.38</v>
      </c>
      <c r="M347" s="38"/>
      <c r="Q347" s="36" t="n">
        <f aca="false">MIN(O$3:P$3)</f>
        <v>1000</v>
      </c>
    </row>
    <row r="348" customFormat="false" ht="12.75" hidden="false" customHeight="false" outlineLevel="0" collapsed="false">
      <c r="A348" s="34" t="n">
        <f aca="false">A347+0.002</f>
        <v>0.740000000000001</v>
      </c>
      <c r="B348" s="35" t="n">
        <f aca="false">(Voutnew+Vd)/A348</f>
        <v>5.13513513513513</v>
      </c>
      <c r="C348" s="36" t="n">
        <f aca="false">(1/(Toff*0.000000001))*(1-A348)/1000</f>
        <v>866.666666666665</v>
      </c>
      <c r="D348" s="0" t="n">
        <f aca="false">(1/(Ton*0.000000001)*A348/1000)</f>
        <v>7400.00000000001</v>
      </c>
      <c r="E348" s="37" t="n">
        <f aca="false">((Tj_max-T_amb)/Rja-(A348*E$1)^2*Rdson)/(0.5*B348*E$1*(Tr_rise+Tr_fall)*0.000000001)/1000</f>
        <v>32041.6336842105</v>
      </c>
      <c r="F348" s="36" t="n">
        <f aca="false">((Tj_max-T_amb)/Rja-(A348*F$1)^2*Rdson)/(0.5*B348*F$1*(Tr_rise+Tr_fall)*0.000000001)/1000</f>
        <v>20650.1698245614</v>
      </c>
      <c r="G348" s="36" t="n">
        <f aca="false">((Tj_max-T_amb)/Rja-(A348*G$1)^2*Rdson)/(0.5*B348*G$1*(Tr_rise+Tr_fall)*0.000000001)/1000</f>
        <v>14741.1621052632</v>
      </c>
      <c r="H348" s="36" t="n">
        <f aca="false">((Tj_max-T_amb)/Rja-(A348*H$1)^2*Rdson)/(0.5*B348*H$1*(Tr_rise+Tr_fall)*0.000000001)/1000</f>
        <v>11025.1368421053</v>
      </c>
      <c r="I348" s="36" t="n">
        <f aca="false">IF(MIN(C348:H348)&gt;Min_Fsw,MIN(C348:H348),0)</f>
        <v>866.666666666665</v>
      </c>
      <c r="J348" s="37" t="n">
        <f aca="false">IF(I348&lt;Max_Fsw,I348,Max_Fsw)</f>
        <v>866.666666666665</v>
      </c>
      <c r="K348" s="38" t="n">
        <f aca="false">ROUNDUP((Voutnew+Vd)/Vin_max,2)</f>
        <v>0.28</v>
      </c>
      <c r="L348" s="38" t="n">
        <f aca="false">ROUNDUP((Voutnew+Vd)/Vin_min,2)</f>
        <v>0.38</v>
      </c>
      <c r="M348" s="38"/>
      <c r="Q348" s="36" t="n">
        <f aca="false">MIN(O$3:P$3)</f>
        <v>1000</v>
      </c>
    </row>
    <row r="349" customFormat="false" ht="12.75" hidden="false" customHeight="false" outlineLevel="0" collapsed="false">
      <c r="A349" s="34" t="n">
        <f aca="false">A348+0.002</f>
        <v>0.742000000000001</v>
      </c>
      <c r="B349" s="35" t="n">
        <f aca="false">(Voutnew+Vd)/A349</f>
        <v>5.12129380053908</v>
      </c>
      <c r="C349" s="36" t="n">
        <f aca="false">(1/(Toff*0.000000001))*(1-A349)/1000</f>
        <v>859.999999999998</v>
      </c>
      <c r="D349" s="0" t="n">
        <f aca="false">(1/(Ton*0.000000001)*A349/1000)</f>
        <v>7420.00000000001</v>
      </c>
      <c r="E349" s="37" t="n">
        <f aca="false">((Tj_max-T_amb)/Rja-(A349*E$1)^2*Rdson)/(0.5*B349*E$1*(Tr_rise+Tr_fall)*0.000000001)/1000</f>
        <v>32123.6026141679</v>
      </c>
      <c r="F349" s="36" t="n">
        <f aca="false">((Tj_max-T_amb)/Rja-(A349*F$1)^2*Rdson)/(0.5*B349*F$1*(Tr_rise+Tr_fall)*0.000000001)/1000</f>
        <v>20699.0359743575</v>
      </c>
      <c r="G349" s="36" t="n">
        <f aca="false">((Tj_max-T_amb)/Rja-(A349*G$1)^2*Rdson)/(0.5*B349*G$1*(Tr_rise+Tr_fall)*0.000000001)/1000</f>
        <v>14771.742923926</v>
      </c>
      <c r="H349" s="36" t="n">
        <f aca="false">((Tj_max-T_amb)/Rja-(A349*H$1)^2*Rdson)/(0.5*B349*H$1*(Tr_rise+Tr_fall)*0.000000001)/1000</f>
        <v>11043.3593092461</v>
      </c>
      <c r="I349" s="36" t="n">
        <f aca="false">IF(MIN(C349:H349)&gt;Min_Fsw,MIN(C349:H349),0)</f>
        <v>859.999999999998</v>
      </c>
      <c r="J349" s="37" t="n">
        <f aca="false">IF(I349&lt;Max_Fsw,I349,Max_Fsw)</f>
        <v>859.999999999998</v>
      </c>
      <c r="K349" s="38" t="n">
        <f aca="false">ROUNDUP((Voutnew+Vd)/Vin_max,2)</f>
        <v>0.28</v>
      </c>
      <c r="L349" s="38" t="n">
        <f aca="false">ROUNDUP((Voutnew+Vd)/Vin_min,2)</f>
        <v>0.38</v>
      </c>
      <c r="M349" s="38"/>
      <c r="Q349" s="36" t="n">
        <f aca="false">MIN(O$3:P$3)</f>
        <v>1000</v>
      </c>
    </row>
    <row r="350" customFormat="false" ht="12.75" hidden="false" customHeight="false" outlineLevel="0" collapsed="false">
      <c r="A350" s="34" t="n">
        <f aca="false">A349+0.002</f>
        <v>0.744000000000001</v>
      </c>
      <c r="B350" s="35" t="n">
        <f aca="false">(Voutnew+Vd)/A350</f>
        <v>5.10752688172043</v>
      </c>
      <c r="C350" s="36" t="n">
        <f aca="false">(1/(Toff*0.000000001))*(1-A350)/1000</f>
        <v>853.333333333331</v>
      </c>
      <c r="D350" s="0" t="n">
        <f aca="false">(1/(Ton*0.000000001)*A350/1000)</f>
        <v>7440.00000000001</v>
      </c>
      <c r="E350" s="37" t="n">
        <f aca="false">((Tj_max-T_amb)/Rja-(A350*E$1)^2*Rdson)/(0.5*B350*E$1*(Tr_rise+Tr_fall)*0.000000001)/1000</f>
        <v>32205.5340535989</v>
      </c>
      <c r="F350" s="36" t="n">
        <f aca="false">((Tj_max-T_amb)/Rja-(A350*F$1)^2*Rdson)/(0.5*B350*F$1*(Tr_rise+Tr_fall)*0.000000001)/1000</f>
        <v>20747.8458883642</v>
      </c>
      <c r="G350" s="36" t="n">
        <f aca="false">((Tj_max-T_amb)/Rja-(A350*G$1)^2*Rdson)/(0.5*B350*G$1*(Tr_rise+Tr_fall)*0.000000001)/1000</f>
        <v>14802.2487615363</v>
      </c>
      <c r="H350" s="36" t="n">
        <f aca="false">((Tj_max-T_amb)/Rja-(A350*H$1)^2*Rdson)/(0.5*B350*H$1*(Tr_rise+Tr_fall)*0.000000001)/1000</f>
        <v>11061.4880500711</v>
      </c>
      <c r="I350" s="36" t="n">
        <f aca="false">IF(MIN(C350:H350)&gt;Min_Fsw,MIN(C350:H350),0)</f>
        <v>853.333333333331</v>
      </c>
      <c r="J350" s="37" t="n">
        <f aca="false">IF(I350&lt;Max_Fsw,I350,Max_Fsw)</f>
        <v>853.333333333331</v>
      </c>
      <c r="K350" s="38" t="n">
        <f aca="false">ROUNDUP((Voutnew+Vd)/Vin_max,2)</f>
        <v>0.28</v>
      </c>
      <c r="L350" s="38" t="n">
        <f aca="false">ROUNDUP((Voutnew+Vd)/Vin_min,2)</f>
        <v>0.38</v>
      </c>
      <c r="M350" s="38"/>
      <c r="Q350" s="36" t="n">
        <f aca="false">MIN(O$3:P$3)</f>
        <v>1000</v>
      </c>
    </row>
    <row r="351" customFormat="false" ht="12.75" hidden="false" customHeight="false" outlineLevel="0" collapsed="false">
      <c r="A351" s="34" t="n">
        <f aca="false">A350+0.002</f>
        <v>0.746000000000001</v>
      </c>
      <c r="B351" s="35" t="n">
        <f aca="false">(Voutnew+Vd)/A351</f>
        <v>5.09383378016085</v>
      </c>
      <c r="C351" s="36" t="n">
        <f aca="false">(1/(Toff*0.000000001))*(1-A351)/1000</f>
        <v>846.666666666665</v>
      </c>
      <c r="D351" s="0" t="n">
        <f aca="false">(1/(Ton*0.000000001)*A351/1000)</f>
        <v>7460.00000000001</v>
      </c>
      <c r="E351" s="37" t="n">
        <f aca="false">((Tj_max-T_amb)/Rja-(A351*E$1)^2*Rdson)/(0.5*B351*E$1*(Tr_rise+Tr_fall)*0.000000001)/1000</f>
        <v>32287.4279014509</v>
      </c>
      <c r="F351" s="36" t="n">
        <f aca="false">((Tj_max-T_amb)/Rja-(A351*F$1)^2*Rdson)/(0.5*B351*F$1*(Tr_rise+Tr_fall)*0.000000001)/1000</f>
        <v>20796.5994150024</v>
      </c>
      <c r="G351" s="36" t="n">
        <f aca="false">((Tj_max-T_amb)/Rja-(A351*G$1)^2*Rdson)/(0.5*B351*G$1*(Tr_rise+Tr_fall)*0.000000001)/1000</f>
        <v>14832.6794159886</v>
      </c>
      <c r="H351" s="36" t="n">
        <f aca="false">((Tj_max-T_amb)/Rja-(A351*H$1)^2*Rdson)/(0.5*B351*H$1*(Tr_rise+Tr_fall)*0.000000001)/1000</f>
        <v>11079.5228119488</v>
      </c>
      <c r="I351" s="36" t="n">
        <f aca="false">IF(MIN(C351:H351)&gt;Min_Fsw,MIN(C351:H351),0)</f>
        <v>846.666666666665</v>
      </c>
      <c r="J351" s="37" t="n">
        <f aca="false">IF(I351&lt;Max_Fsw,I351,Max_Fsw)</f>
        <v>846.666666666665</v>
      </c>
      <c r="K351" s="38" t="n">
        <f aca="false">ROUNDUP((Voutnew+Vd)/Vin_max,2)</f>
        <v>0.28</v>
      </c>
      <c r="L351" s="38" t="n">
        <f aca="false">ROUNDUP((Voutnew+Vd)/Vin_min,2)</f>
        <v>0.38</v>
      </c>
      <c r="M351" s="38"/>
      <c r="Q351" s="36" t="n">
        <f aca="false">MIN(O$3:P$3)</f>
        <v>1000</v>
      </c>
    </row>
    <row r="352" customFormat="false" ht="12.75" hidden="false" customHeight="false" outlineLevel="0" collapsed="false">
      <c r="A352" s="34" t="n">
        <f aca="false">A351+0.002</f>
        <v>0.748000000000001</v>
      </c>
      <c r="B352" s="35" t="n">
        <f aca="false">(Voutnew+Vd)/A352</f>
        <v>5.08021390374331</v>
      </c>
      <c r="C352" s="36" t="n">
        <f aca="false">(1/(Toff*0.000000001))*(1-A352)/1000</f>
        <v>839.999999999998</v>
      </c>
      <c r="D352" s="0" t="n">
        <f aca="false">(1/(Ton*0.000000001)*A352/1000)</f>
        <v>7480.00000000001</v>
      </c>
      <c r="E352" s="37" t="n">
        <f aca="false">((Tj_max-T_amb)/Rja-(A352*E$1)^2*Rdson)/(0.5*B352*E$1*(Tr_rise+Tr_fall)*0.000000001)/1000</f>
        <v>32369.2840566714</v>
      </c>
      <c r="F352" s="36" t="n">
        <f aca="false">((Tj_max-T_amb)/Rja-(A352*F$1)^2*Rdson)/(0.5*B352*F$1*(Tr_rise+Tr_fall)*0.000000001)/1000</f>
        <v>20845.2964026932</v>
      </c>
      <c r="G352" s="36" t="n">
        <f aca="false">((Tj_max-T_amb)/Rja-(A352*G$1)^2*Rdson)/(0.5*B352*G$1*(Tr_rise+Tr_fall)*0.000000001)/1000</f>
        <v>14863.0346851778</v>
      </c>
      <c r="H352" s="36" t="n">
        <f aca="false">((Tj_max-T_amb)/Rja-(A352*H$1)^2*Rdson)/(0.5*B352*H$1*(Tr_rise+Tr_fall)*0.000000001)/1000</f>
        <v>11097.4633422475</v>
      </c>
      <c r="I352" s="36" t="n">
        <f aca="false">IF(MIN(C352:H352)&gt;Min_Fsw,MIN(C352:H352),0)</f>
        <v>839.999999999998</v>
      </c>
      <c r="J352" s="37" t="n">
        <f aca="false">IF(I352&lt;Max_Fsw,I352,Max_Fsw)</f>
        <v>839.999999999998</v>
      </c>
      <c r="K352" s="38" t="n">
        <f aca="false">ROUNDUP((Voutnew+Vd)/Vin_max,2)</f>
        <v>0.28</v>
      </c>
      <c r="L352" s="38" t="n">
        <f aca="false">ROUNDUP((Voutnew+Vd)/Vin_min,2)</f>
        <v>0.38</v>
      </c>
      <c r="M352" s="38"/>
      <c r="Q352" s="36" t="n">
        <f aca="false">MIN(O$3:P$3)</f>
        <v>1000</v>
      </c>
    </row>
    <row r="353" customFormat="false" ht="12.75" hidden="false" customHeight="false" outlineLevel="0" collapsed="false">
      <c r="A353" s="34" t="n">
        <f aca="false">A352+0.002</f>
        <v>0.750000000000001</v>
      </c>
      <c r="B353" s="35" t="n">
        <f aca="false">(Voutnew+Vd)/A353</f>
        <v>5.06666666666666</v>
      </c>
      <c r="C353" s="36" t="n">
        <f aca="false">(1/(Toff*0.000000001))*(1-A353)/1000</f>
        <v>833.333333333331</v>
      </c>
      <c r="D353" s="0" t="n">
        <f aca="false">(1/(Ton*0.000000001)*A353/1000)</f>
        <v>7500.00000000001</v>
      </c>
      <c r="E353" s="37" t="n">
        <f aca="false">((Tj_max-T_amb)/Rja-(A353*E$1)^2*Rdson)/(0.5*B353*E$1*(Tr_rise+Tr_fall)*0.000000001)/1000</f>
        <v>32451.1024182077</v>
      </c>
      <c r="F353" s="36" t="n">
        <f aca="false">((Tj_max-T_amb)/Rja-(A353*F$1)^2*Rdson)/(0.5*B353*F$1*(Tr_rise+Tr_fall)*0.000000001)/1000</f>
        <v>20893.9366998578</v>
      </c>
      <c r="G353" s="36" t="n">
        <f aca="false">((Tj_max-T_amb)/Rja-(A353*G$1)^2*Rdson)/(0.5*B353*G$1*(Tr_rise+Tr_fall)*0.000000001)/1000</f>
        <v>14893.3143669986</v>
      </c>
      <c r="H353" s="36" t="n">
        <f aca="false">((Tj_max-T_amb)/Rja-(A353*H$1)^2*Rdson)/(0.5*B353*H$1*(Tr_rise+Tr_fall)*0.000000001)/1000</f>
        <v>11115.3093883357</v>
      </c>
      <c r="I353" s="36" t="n">
        <f aca="false">IF(MIN(C353:H353)&gt;Min_Fsw,MIN(C353:H353),0)</f>
        <v>833.333333333331</v>
      </c>
      <c r="J353" s="37" t="n">
        <f aca="false">IF(I353&lt;Max_Fsw,I353,Max_Fsw)</f>
        <v>833.333333333331</v>
      </c>
      <c r="K353" s="38" t="n">
        <f aca="false">ROUNDUP((Voutnew+Vd)/Vin_max,2)</f>
        <v>0.28</v>
      </c>
      <c r="L353" s="38" t="n">
        <f aca="false">ROUNDUP((Voutnew+Vd)/Vin_min,2)</f>
        <v>0.38</v>
      </c>
      <c r="M353" s="38"/>
      <c r="Q353" s="36" t="n">
        <f aca="false">MIN(O$3:P$3)</f>
        <v>1000</v>
      </c>
    </row>
    <row r="354" customFormat="false" ht="12.75" hidden="false" customHeight="false" outlineLevel="0" collapsed="false">
      <c r="A354" s="34" t="n">
        <f aca="false">A353+0.002</f>
        <v>0.752000000000001</v>
      </c>
      <c r="B354" s="35" t="n">
        <f aca="false">(Voutnew+Vd)/A354</f>
        <v>5.0531914893617</v>
      </c>
      <c r="C354" s="36" t="n">
        <f aca="false">(1/(Toff*0.000000001))*(1-A354)/1000</f>
        <v>826.666666666665</v>
      </c>
      <c r="D354" s="0" t="n">
        <f aca="false">(1/(Ton*0.000000001)*A354/1000)</f>
        <v>7520.00000000001</v>
      </c>
      <c r="E354" s="37" t="n">
        <f aca="false">((Tj_max-T_amb)/Rja-(A354*E$1)^2*Rdson)/(0.5*B354*E$1*(Tr_rise+Tr_fall)*0.000000001)/1000</f>
        <v>32532.8828850071</v>
      </c>
      <c r="F354" s="36" t="n">
        <f aca="false">((Tj_max-T_amb)/Rja-(A354*F$1)^2*Rdson)/(0.5*B354*F$1*(Tr_rise+Tr_fall)*0.000000001)/1000</f>
        <v>20942.520154917</v>
      </c>
      <c r="G354" s="36" t="n">
        <f aca="false">((Tj_max-T_amb)/Rja-(A354*G$1)^2*Rdson)/(0.5*B354*G$1*(Tr_rise+Tr_fall)*0.000000001)/1000</f>
        <v>14923.5182593457</v>
      </c>
      <c r="H354" s="36" t="n">
        <f aca="false">((Tj_max-T_amb)/Rja-(A354*H$1)^2*Rdson)/(0.5*B354*H$1*(Tr_rise+Tr_fall)*0.000000001)/1000</f>
        <v>11133.0606975818</v>
      </c>
      <c r="I354" s="36" t="n">
        <f aca="false">IF(MIN(C354:H354)&gt;Min_Fsw,MIN(C354:H354),0)</f>
        <v>826.666666666665</v>
      </c>
      <c r="J354" s="37" t="n">
        <f aca="false">IF(I354&lt;Max_Fsw,I354,Max_Fsw)</f>
        <v>826.666666666665</v>
      </c>
      <c r="K354" s="38" t="n">
        <f aca="false">ROUNDUP((Voutnew+Vd)/Vin_max,2)</f>
        <v>0.28</v>
      </c>
      <c r="L354" s="38" t="n">
        <f aca="false">ROUNDUP((Voutnew+Vd)/Vin_min,2)</f>
        <v>0.38</v>
      </c>
      <c r="M354" s="38"/>
      <c r="Q354" s="36" t="n">
        <f aca="false">MIN(O$3:P$3)</f>
        <v>1000</v>
      </c>
    </row>
    <row r="355" customFormat="false" ht="12.75" hidden="false" customHeight="false" outlineLevel="0" collapsed="false">
      <c r="A355" s="34" t="n">
        <f aca="false">A354+0.002</f>
        <v>0.754000000000001</v>
      </c>
      <c r="B355" s="35" t="n">
        <f aca="false">(Voutnew+Vd)/A355</f>
        <v>5.03978779840848</v>
      </c>
      <c r="C355" s="36" t="n">
        <f aca="false">(1/(Toff*0.000000001))*(1-A355)/1000</f>
        <v>819.999999999998</v>
      </c>
      <c r="D355" s="0" t="n">
        <f aca="false">(1/(Ton*0.000000001)*A355/1000)</f>
        <v>7540.00000000001</v>
      </c>
      <c r="E355" s="37" t="n">
        <f aca="false">((Tj_max-T_amb)/Rja-(A355*E$1)^2*Rdson)/(0.5*B355*E$1*(Tr_rise+Tr_fall)*0.000000001)/1000</f>
        <v>32614.6253560171</v>
      </c>
      <c r="F355" s="36" t="n">
        <f aca="false">((Tj_max-T_amb)/Rja-(A355*F$1)^2*Rdson)/(0.5*B355*F$1*(Tr_rise+Tr_fall)*0.000000001)/1000</f>
        <v>20991.0466162921</v>
      </c>
      <c r="G355" s="36" t="n">
        <f aca="false">((Tj_max-T_amb)/Rja-(A355*G$1)^2*Rdson)/(0.5*B355*G$1*(Tr_rise+Tr_fall)*0.000000001)/1000</f>
        <v>14953.6461601138</v>
      </c>
      <c r="H355" s="36" t="n">
        <f aca="false">((Tj_max-T_amb)/Rja-(A355*H$1)^2*Rdson)/(0.5*B355*H$1*(Tr_rise+Tr_fall)*0.000000001)/1000</f>
        <v>11150.7170173542</v>
      </c>
      <c r="I355" s="36" t="n">
        <f aca="false">IF(MIN(C355:H355)&gt;Min_Fsw,MIN(C355:H355),0)</f>
        <v>819.999999999998</v>
      </c>
      <c r="J355" s="37" t="n">
        <f aca="false">IF(I355&lt;Max_Fsw,I355,Max_Fsw)</f>
        <v>819.999999999998</v>
      </c>
      <c r="K355" s="38" t="n">
        <f aca="false">ROUNDUP((Voutnew+Vd)/Vin_max,2)</f>
        <v>0.28</v>
      </c>
      <c r="L355" s="38" t="n">
        <f aca="false">ROUNDUP((Voutnew+Vd)/Vin_min,2)</f>
        <v>0.38</v>
      </c>
      <c r="M355" s="38"/>
      <c r="Q355" s="36" t="n">
        <f aca="false">MIN(O$3:P$3)</f>
        <v>1000</v>
      </c>
    </row>
    <row r="356" customFormat="false" ht="12.75" hidden="false" customHeight="false" outlineLevel="0" collapsed="false">
      <c r="A356" s="34" t="n">
        <f aca="false">A355+0.002</f>
        <v>0.756000000000001</v>
      </c>
      <c r="B356" s="35" t="n">
        <f aca="false">(Voutnew+Vd)/A356</f>
        <v>5.02645502645502</v>
      </c>
      <c r="C356" s="36" t="n">
        <f aca="false">(1/(Toff*0.000000001))*(1-A356)/1000</f>
        <v>813.333333333331</v>
      </c>
      <c r="D356" s="0" t="n">
        <f aca="false">(1/(Ton*0.000000001)*A356/1000)</f>
        <v>7560.00000000001</v>
      </c>
      <c r="E356" s="37" t="n">
        <f aca="false">((Tj_max-T_amb)/Rja-(A356*E$1)^2*Rdson)/(0.5*B356*E$1*(Tr_rise+Tr_fall)*0.000000001)/1000</f>
        <v>32696.3297301849</v>
      </c>
      <c r="F356" s="36" t="n">
        <f aca="false">((Tj_max-T_amb)/Rja-(A356*F$1)^2*Rdson)/(0.5*B356*F$1*(Tr_rise+Tr_fall)*0.000000001)/1000</f>
        <v>21039.515932404</v>
      </c>
      <c r="G356" s="36" t="n">
        <f aca="false">((Tj_max-T_amb)/Rja-(A356*G$1)^2*Rdson)/(0.5*B356*G$1*(Tr_rise+Tr_fall)*0.000000001)/1000</f>
        <v>14983.6978671977</v>
      </c>
      <c r="H356" s="36" t="n">
        <f aca="false">((Tj_max-T_amb)/Rja-(A356*H$1)^2*Rdson)/(0.5*B356*H$1*(Tr_rise+Tr_fall)*0.000000001)/1000</f>
        <v>11168.2780950213</v>
      </c>
      <c r="I356" s="36" t="n">
        <f aca="false">IF(MIN(C356:H356)&gt;Min_Fsw,MIN(C356:H356),0)</f>
        <v>813.333333333331</v>
      </c>
      <c r="J356" s="37" t="n">
        <f aca="false">IF(I356&lt;Max_Fsw,I356,Max_Fsw)</f>
        <v>813.333333333331</v>
      </c>
      <c r="K356" s="38" t="n">
        <f aca="false">ROUNDUP((Voutnew+Vd)/Vin_max,2)</f>
        <v>0.28</v>
      </c>
      <c r="L356" s="38" t="n">
        <f aca="false">ROUNDUP((Voutnew+Vd)/Vin_min,2)</f>
        <v>0.38</v>
      </c>
      <c r="M356" s="38"/>
      <c r="Q356" s="36" t="n">
        <f aca="false">MIN(O$3:P$3)</f>
        <v>1000</v>
      </c>
    </row>
    <row r="357" customFormat="false" ht="12.75" hidden="false" customHeight="false" outlineLevel="0" collapsed="false">
      <c r="A357" s="34" t="n">
        <f aca="false">A356+0.002</f>
        <v>0.758000000000001</v>
      </c>
      <c r="B357" s="35" t="n">
        <f aca="false">(Voutnew+Vd)/A357</f>
        <v>5.0131926121372</v>
      </c>
      <c r="C357" s="36" t="n">
        <f aca="false">(1/(Toff*0.000000001))*(1-A357)/1000</f>
        <v>806.666666666665</v>
      </c>
      <c r="D357" s="0" t="n">
        <f aca="false">(1/(Ton*0.000000001)*A357/1000)</f>
        <v>7580.00000000001</v>
      </c>
      <c r="E357" s="37" t="n">
        <f aca="false">((Tj_max-T_amb)/Rja-(A357*E$1)^2*Rdson)/(0.5*B357*E$1*(Tr_rise+Tr_fall)*0.000000001)/1000</f>
        <v>32777.9959064581</v>
      </c>
      <c r="F357" s="36" t="n">
        <f aca="false">((Tj_max-T_amb)/Rja-(A357*F$1)^2*Rdson)/(0.5*B357*F$1*(Tr_rise+Tr_fall)*0.000000001)/1000</f>
        <v>21087.9279516738</v>
      </c>
      <c r="G357" s="36" t="n">
        <f aca="false">((Tj_max-T_amb)/Rja-(A357*G$1)^2*Rdson)/(0.5*B357*G$1*(Tr_rise+Tr_fall)*0.000000001)/1000</f>
        <v>15013.6731784922</v>
      </c>
      <c r="H357" s="36" t="n">
        <f aca="false">((Tj_max-T_amb)/Rja-(A357*H$1)^2*Rdson)/(0.5*B357*H$1*(Tr_rise+Tr_fall)*0.000000001)/1000</f>
        <v>11185.7436779516</v>
      </c>
      <c r="I357" s="36" t="n">
        <f aca="false">IF(MIN(C357:H357)&gt;Min_Fsw,MIN(C357:H357),0)</f>
        <v>806.666666666665</v>
      </c>
      <c r="J357" s="37" t="n">
        <f aca="false">IF(I357&lt;Max_Fsw,I357,Max_Fsw)</f>
        <v>806.666666666665</v>
      </c>
      <c r="K357" s="38" t="n">
        <f aca="false">ROUNDUP((Voutnew+Vd)/Vin_max,2)</f>
        <v>0.28</v>
      </c>
      <c r="L357" s="38" t="n">
        <f aca="false">ROUNDUP((Voutnew+Vd)/Vin_min,2)</f>
        <v>0.38</v>
      </c>
      <c r="M357" s="38"/>
      <c r="Q357" s="36" t="n">
        <f aca="false">MIN(O$3:P$3)</f>
        <v>1000</v>
      </c>
    </row>
    <row r="358" customFormat="false" ht="12.75" hidden="false" customHeight="false" outlineLevel="0" collapsed="false">
      <c r="A358" s="34" t="n">
        <f aca="false">A357+0.002</f>
        <v>0.760000000000001</v>
      </c>
      <c r="B358" s="35" t="n">
        <f aca="false">(Voutnew+Vd)/A358</f>
        <v>5</v>
      </c>
      <c r="C358" s="36" t="n">
        <f aca="false">(1/(Toff*0.000000001))*(1-A358)/1000</f>
        <v>799.999999999998</v>
      </c>
      <c r="D358" s="0" t="n">
        <f aca="false">(1/(Ton*0.000000001)*A358/1000)</f>
        <v>7600.00000000001</v>
      </c>
      <c r="E358" s="37" t="n">
        <f aca="false">((Tj_max-T_amb)/Rja-(A358*E$1)^2*Rdson)/(0.5*B358*E$1*(Tr_rise+Tr_fall)*0.000000001)/1000</f>
        <v>32859.6237837838</v>
      </c>
      <c r="F358" s="36" t="n">
        <f aca="false">((Tj_max-T_amb)/Rja-(A358*F$1)^2*Rdson)/(0.5*B358*F$1*(Tr_rise+Tr_fall)*0.000000001)/1000</f>
        <v>21136.2825225225</v>
      </c>
      <c r="G358" s="36" t="n">
        <f aca="false">((Tj_max-T_amb)/Rja-(A358*G$1)^2*Rdson)/(0.5*B358*G$1*(Tr_rise+Tr_fall)*0.000000001)/1000</f>
        <v>15043.5718918919</v>
      </c>
      <c r="H358" s="36" t="n">
        <f aca="false">((Tj_max-T_amb)/Rja-(A358*H$1)^2*Rdson)/(0.5*B358*H$1*(Tr_rise+Tr_fall)*0.000000001)/1000</f>
        <v>11203.1135135135</v>
      </c>
      <c r="I358" s="36" t="n">
        <f aca="false">IF(MIN(C358:H358)&gt;Min_Fsw,MIN(C358:H358),0)</f>
        <v>799.999999999998</v>
      </c>
      <c r="J358" s="37" t="n">
        <f aca="false">IF(I358&lt;Max_Fsw,I358,Max_Fsw)</f>
        <v>799.999999999998</v>
      </c>
      <c r="K358" s="38" t="n">
        <f aca="false">ROUNDUP((Voutnew+Vd)/Vin_max,2)</f>
        <v>0.28</v>
      </c>
      <c r="L358" s="38" t="n">
        <f aca="false">ROUNDUP((Voutnew+Vd)/Vin_min,2)</f>
        <v>0.38</v>
      </c>
      <c r="M358" s="38"/>
      <c r="Q358" s="36" t="n">
        <f aca="false">MIN(O$3:P$3)</f>
        <v>1000</v>
      </c>
    </row>
    <row r="359" customFormat="false" ht="12.75" hidden="false" customHeight="false" outlineLevel="0" collapsed="false">
      <c r="A359" s="34" t="n">
        <f aca="false">A358+0.002</f>
        <v>0.762000000000001</v>
      </c>
      <c r="B359" s="35" t="n">
        <f aca="false">(Voutnew+Vd)/A359</f>
        <v>4.98687664041994</v>
      </c>
      <c r="C359" s="36" t="n">
        <f aca="false">(1/(Toff*0.000000001))*(1-A359)/1000</f>
        <v>793.333333333331</v>
      </c>
      <c r="D359" s="0" t="n">
        <f aca="false">(1/(Ton*0.000000001)*A359/1000)</f>
        <v>7620.00000000001</v>
      </c>
      <c r="E359" s="37" t="n">
        <f aca="false">((Tj_max-T_amb)/Rja-(A359*E$1)^2*Rdson)/(0.5*B359*E$1*(Tr_rise+Tr_fall)*0.000000001)/1000</f>
        <v>32941.2132611096</v>
      </c>
      <c r="F359" s="36" t="n">
        <f aca="false">((Tj_max-T_amb)/Rja-(A359*F$1)^2*Rdson)/(0.5*B359*F$1*(Tr_rise+Tr_fall)*0.000000001)/1000</f>
        <v>21184.5794933713</v>
      </c>
      <c r="G359" s="36" t="n">
        <f aca="false">((Tj_max-T_amb)/Rja-(A359*G$1)^2*Rdson)/(0.5*B359*G$1*(Tr_rise+Tr_fall)*0.000000001)/1000</f>
        <v>15073.3938052916</v>
      </c>
      <c r="H359" s="36" t="n">
        <f aca="false">((Tj_max-T_amb)/Rja-(A359*H$1)^2*Rdson)/(0.5*B359*H$1*(Tr_rise+Tr_fall)*0.000000001)/1000</f>
        <v>11220.3873490754</v>
      </c>
      <c r="I359" s="36" t="n">
        <f aca="false">IF(MIN(C359:H359)&gt;Min_Fsw,MIN(C359:H359),0)</f>
        <v>793.333333333331</v>
      </c>
      <c r="J359" s="37" t="n">
        <f aca="false">IF(I359&lt;Max_Fsw,I359,Max_Fsw)</f>
        <v>793.333333333331</v>
      </c>
      <c r="K359" s="38" t="n">
        <f aca="false">ROUNDUP((Voutnew+Vd)/Vin_max,2)</f>
        <v>0.28</v>
      </c>
      <c r="L359" s="38" t="n">
        <f aca="false">ROUNDUP((Voutnew+Vd)/Vin_min,2)</f>
        <v>0.38</v>
      </c>
      <c r="M359" s="38"/>
      <c r="Q359" s="36" t="n">
        <f aca="false">MIN(O$3:P$3)</f>
        <v>1000</v>
      </c>
    </row>
    <row r="360" customFormat="false" ht="12.75" hidden="false" customHeight="false" outlineLevel="0" collapsed="false">
      <c r="A360" s="34" t="n">
        <f aca="false">A359+0.002</f>
        <v>0.764000000000001</v>
      </c>
      <c r="B360" s="35" t="n">
        <f aca="false">(Voutnew+Vd)/A360</f>
        <v>4.97382198952879</v>
      </c>
      <c r="C360" s="36" t="n">
        <f aca="false">(1/(Toff*0.000000001))*(1-A360)/1000</f>
        <v>786.666666666665</v>
      </c>
      <c r="D360" s="0" t="n">
        <f aca="false">(1/(Ton*0.000000001)*A360/1000)</f>
        <v>7640.00000000001</v>
      </c>
      <c r="E360" s="37" t="n">
        <f aca="false">((Tj_max-T_amb)/Rja-(A360*E$1)^2*Rdson)/(0.5*B360*E$1*(Tr_rise+Tr_fall)*0.000000001)/1000</f>
        <v>33022.7642373827</v>
      </c>
      <c r="F360" s="36" t="n">
        <f aca="false">((Tj_max-T_amb)/Rja-(A360*F$1)^2*Rdson)/(0.5*B360*F$1*(Tr_rise+Tr_fall)*0.000000001)/1000</f>
        <v>21232.8187126411</v>
      </c>
      <c r="G360" s="36" t="n">
        <f aca="false">((Tj_max-T_amb)/Rja-(A360*G$1)^2*Rdson)/(0.5*B360*G$1*(Tr_rise+Tr_fall)*0.000000001)/1000</f>
        <v>15103.1387165861</v>
      </c>
      <c r="H360" s="36" t="n">
        <f aca="false">((Tj_max-T_amb)/Rja-(A360*H$1)^2*Rdson)/(0.5*B360*H$1*(Tr_rise+Tr_fall)*0.000000001)/1000</f>
        <v>11237.5649320057</v>
      </c>
      <c r="I360" s="36" t="n">
        <f aca="false">IF(MIN(C360:H360)&gt;Min_Fsw,MIN(C360:H360),0)</f>
        <v>786.666666666665</v>
      </c>
      <c r="J360" s="37" t="n">
        <f aca="false">IF(I360&lt;Max_Fsw,I360,Max_Fsw)</f>
        <v>786.666666666665</v>
      </c>
      <c r="K360" s="38" t="n">
        <f aca="false">ROUNDUP((Voutnew+Vd)/Vin_max,2)</f>
        <v>0.28</v>
      </c>
      <c r="L360" s="38" t="n">
        <f aca="false">ROUNDUP((Voutnew+Vd)/Vin_min,2)</f>
        <v>0.38</v>
      </c>
      <c r="M360" s="38"/>
      <c r="Q360" s="36" t="n">
        <f aca="false">MIN(O$3:P$3)</f>
        <v>1000</v>
      </c>
    </row>
    <row r="361" customFormat="false" ht="12.75" hidden="false" customHeight="false" outlineLevel="0" collapsed="false">
      <c r="A361" s="34" t="n">
        <f aca="false">A360+0.002</f>
        <v>0.766000000000001</v>
      </c>
      <c r="B361" s="35" t="n">
        <f aca="false">(Voutnew+Vd)/A361</f>
        <v>4.96083550913838</v>
      </c>
      <c r="C361" s="36" t="n">
        <f aca="false">(1/(Toff*0.000000001))*(1-A361)/1000</f>
        <v>779.999999999998</v>
      </c>
      <c r="D361" s="0" t="n">
        <f aca="false">(1/(Ton*0.000000001)*A361/1000)</f>
        <v>7660.00000000001</v>
      </c>
      <c r="E361" s="37" t="n">
        <f aca="false">((Tj_max-T_amb)/Rja-(A361*E$1)^2*Rdson)/(0.5*B361*E$1*(Tr_rise+Tr_fall)*0.000000001)/1000</f>
        <v>33104.2766115505</v>
      </c>
      <c r="F361" s="36" t="n">
        <f aca="false">((Tj_max-T_amb)/Rja-(A361*F$1)^2*Rdson)/(0.5*B361*F$1*(Tr_rise+Tr_fall)*0.000000001)/1000</f>
        <v>21281.000028753</v>
      </c>
      <c r="G361" s="36" t="n">
        <f aca="false">((Tj_max-T_amb)/Rja-(A361*G$1)^2*Rdson)/(0.5*B361*G$1*(Tr_rise+Tr_fall)*0.000000001)/1000</f>
        <v>15132.80642367</v>
      </c>
      <c r="H361" s="36" t="n">
        <f aca="false">((Tj_max-T_amb)/Rja-(A361*H$1)^2*Rdson)/(0.5*B361*H$1*(Tr_rise+Tr_fall)*0.000000001)/1000</f>
        <v>11254.6460096728</v>
      </c>
      <c r="I361" s="36" t="n">
        <f aca="false">IF(MIN(C361:H361)&gt;Min_Fsw,MIN(C361:H361),0)</f>
        <v>779.999999999998</v>
      </c>
      <c r="J361" s="37" t="n">
        <f aca="false">IF(I361&lt;Max_Fsw,I361,Max_Fsw)</f>
        <v>779.999999999998</v>
      </c>
      <c r="K361" s="38" t="n">
        <f aca="false">ROUNDUP((Voutnew+Vd)/Vin_max,2)</f>
        <v>0.28</v>
      </c>
      <c r="L361" s="38" t="n">
        <f aca="false">ROUNDUP((Voutnew+Vd)/Vin_min,2)</f>
        <v>0.38</v>
      </c>
      <c r="M361" s="38"/>
      <c r="Q361" s="36" t="n">
        <f aca="false">MIN(O$3:P$3)</f>
        <v>1000</v>
      </c>
    </row>
    <row r="362" customFormat="false" ht="12.75" hidden="false" customHeight="false" outlineLevel="0" collapsed="false">
      <c r="A362" s="34" t="n">
        <f aca="false">A361+0.002</f>
        <v>0.768000000000001</v>
      </c>
      <c r="B362" s="35" t="n">
        <f aca="false">(Voutnew+Vd)/A362</f>
        <v>4.94791666666666</v>
      </c>
      <c r="C362" s="36" t="n">
        <f aca="false">(1/(Toff*0.000000001))*(1-A362)/1000</f>
        <v>773.333333333331</v>
      </c>
      <c r="D362" s="0" t="n">
        <f aca="false">(1/(Ton*0.000000001)*A362/1000)</f>
        <v>7680.00000000001</v>
      </c>
      <c r="E362" s="37" t="n">
        <f aca="false">((Tj_max-T_amb)/Rja-(A362*E$1)^2*Rdson)/(0.5*B362*E$1*(Tr_rise+Tr_fall)*0.000000001)/1000</f>
        <v>33185.7502825605</v>
      </c>
      <c r="F362" s="36" t="n">
        <f aca="false">((Tj_max-T_amb)/Rja-(A362*F$1)^2*Rdson)/(0.5*B362*F$1*(Tr_rise+Tr_fall)*0.000000001)/1000</f>
        <v>21329.123290128</v>
      </c>
      <c r="G362" s="36" t="n">
        <f aca="false">((Tj_max-T_amb)/Rja-(A362*G$1)^2*Rdson)/(0.5*B362*G$1*(Tr_rise+Tr_fall)*0.000000001)/1000</f>
        <v>15162.3967244381</v>
      </c>
      <c r="H362" s="36" t="n">
        <f aca="false">((Tj_max-T_amb)/Rja-(A362*H$1)^2*Rdson)/(0.5*B362*H$1*(Tr_rise+Tr_fall)*0.000000001)/1000</f>
        <v>11271.6303294452</v>
      </c>
      <c r="I362" s="36" t="n">
        <f aca="false">IF(MIN(C362:H362)&gt;Min_Fsw,MIN(C362:H362),0)</f>
        <v>773.333333333331</v>
      </c>
      <c r="J362" s="37" t="n">
        <f aca="false">IF(I362&lt;Max_Fsw,I362,Max_Fsw)</f>
        <v>773.333333333331</v>
      </c>
      <c r="K362" s="38" t="n">
        <f aca="false">ROUNDUP((Voutnew+Vd)/Vin_max,2)</f>
        <v>0.28</v>
      </c>
      <c r="L362" s="38" t="n">
        <f aca="false">ROUNDUP((Voutnew+Vd)/Vin_min,2)</f>
        <v>0.38</v>
      </c>
      <c r="M362" s="38"/>
      <c r="Q362" s="36" t="n">
        <f aca="false">MIN(O$3:P$3)</f>
        <v>1000</v>
      </c>
    </row>
    <row r="363" customFormat="false" ht="12.75" hidden="false" customHeight="false" outlineLevel="0" collapsed="false">
      <c r="A363" s="34" t="n">
        <f aca="false">A362+0.002</f>
        <v>0.770000000000001</v>
      </c>
      <c r="B363" s="35" t="n">
        <f aca="false">(Voutnew+Vd)/A363</f>
        <v>4.93506493506493</v>
      </c>
      <c r="C363" s="36" t="n">
        <f aca="false">(1/(Toff*0.000000001))*(1-A363)/1000</f>
        <v>766.666666666665</v>
      </c>
      <c r="D363" s="0" t="n">
        <f aca="false">(1/(Ton*0.000000001)*A363/1000)</f>
        <v>7700.00000000001</v>
      </c>
      <c r="E363" s="37" t="n">
        <f aca="false">((Tj_max-T_amb)/Rja-(A363*E$1)^2*Rdson)/(0.5*B363*E$1*(Tr_rise+Tr_fall)*0.000000001)/1000</f>
        <v>33267.1851493599</v>
      </c>
      <c r="F363" s="36" t="n">
        <f aca="false">((Tj_max-T_amb)/Rja-(A363*F$1)^2*Rdson)/(0.5*B363*F$1*(Tr_rise+Tr_fall)*0.000000001)/1000</f>
        <v>21377.1883451873</v>
      </c>
      <c r="G363" s="36" t="n">
        <f aca="false">((Tj_max-T_amb)/Rja-(A363*G$1)^2*Rdson)/(0.5*B363*G$1*(Tr_rise+Tr_fall)*0.000000001)/1000</f>
        <v>15191.9094167852</v>
      </c>
      <c r="H363" s="36" t="n">
        <f aca="false">((Tj_max-T_amb)/Rja-(A363*H$1)^2*Rdson)/(0.5*B363*H$1*(Tr_rise+Tr_fall)*0.000000001)/1000</f>
        <v>11288.5176386913</v>
      </c>
      <c r="I363" s="36" t="n">
        <f aca="false">IF(MIN(C363:H363)&gt;Min_Fsw,MIN(C363:H363),0)</f>
        <v>766.666666666665</v>
      </c>
      <c r="J363" s="37" t="n">
        <f aca="false">IF(I363&lt;Max_Fsw,I363,Max_Fsw)</f>
        <v>766.666666666665</v>
      </c>
      <c r="K363" s="38" t="n">
        <f aca="false">ROUNDUP((Voutnew+Vd)/Vin_max,2)</f>
        <v>0.28</v>
      </c>
      <c r="L363" s="38" t="n">
        <f aca="false">ROUNDUP((Voutnew+Vd)/Vin_min,2)</f>
        <v>0.38</v>
      </c>
      <c r="M363" s="38"/>
      <c r="Q363" s="36" t="n">
        <f aca="false">MIN(O$3:P$3)</f>
        <v>1000</v>
      </c>
    </row>
    <row r="364" customFormat="false" ht="12.75" hidden="false" customHeight="false" outlineLevel="0" collapsed="false">
      <c r="A364" s="34" t="n">
        <f aca="false">A363+0.002</f>
        <v>0.772000000000001</v>
      </c>
      <c r="B364" s="35" t="n">
        <f aca="false">(Voutnew+Vd)/A364</f>
        <v>4.92227979274611</v>
      </c>
      <c r="C364" s="36" t="n">
        <f aca="false">(1/(Toff*0.000000001))*(1-A364)/1000</f>
        <v>759.999999999998</v>
      </c>
      <c r="D364" s="0" t="n">
        <f aca="false">(1/(Ton*0.000000001)*A364/1000)</f>
        <v>7720.00000000001</v>
      </c>
      <c r="E364" s="37" t="n">
        <f aca="false">((Tj_max-T_amb)/Rja-(A364*E$1)^2*Rdson)/(0.5*B364*E$1*(Tr_rise+Tr_fall)*0.000000001)/1000</f>
        <v>33348.5811108962</v>
      </c>
      <c r="F364" s="36" t="n">
        <f aca="false">((Tj_max-T_amb)/Rja-(A364*F$1)^2*Rdson)/(0.5*B364*F$1*(Tr_rise+Tr_fall)*0.000000001)/1000</f>
        <v>21425.1950423518</v>
      </c>
      <c r="G364" s="36" t="n">
        <f aca="false">((Tj_max-T_amb)/Rja-(A364*G$1)^2*Rdson)/(0.5*B364*G$1*(Tr_rise+Tr_fall)*0.000000001)/1000</f>
        <v>15221.344298606</v>
      </c>
      <c r="H364" s="36" t="n">
        <f aca="false">((Tj_max-T_amb)/Rja-(A364*H$1)^2*Rdson)/(0.5*B364*H$1*(Tr_rise+Tr_fall)*0.000000001)/1000</f>
        <v>11305.3076847795</v>
      </c>
      <c r="I364" s="36" t="n">
        <f aca="false">IF(MIN(C364:H364)&gt;Min_Fsw,MIN(C364:H364),0)</f>
        <v>759.999999999998</v>
      </c>
      <c r="J364" s="37" t="n">
        <f aca="false">IF(I364&lt;Max_Fsw,I364,Max_Fsw)</f>
        <v>759.999999999998</v>
      </c>
      <c r="K364" s="38" t="n">
        <f aca="false">ROUNDUP((Voutnew+Vd)/Vin_max,2)</f>
        <v>0.28</v>
      </c>
      <c r="L364" s="38" t="n">
        <f aca="false">ROUNDUP((Voutnew+Vd)/Vin_min,2)</f>
        <v>0.38</v>
      </c>
      <c r="M364" s="38"/>
      <c r="Q364" s="36" t="n">
        <f aca="false">MIN(O$3:P$3)</f>
        <v>1000</v>
      </c>
    </row>
    <row r="365" customFormat="false" ht="12.75" hidden="false" customHeight="false" outlineLevel="0" collapsed="false">
      <c r="A365" s="34" t="n">
        <f aca="false">A364+0.002</f>
        <v>0.774000000000001</v>
      </c>
      <c r="B365" s="35" t="n">
        <f aca="false">(Voutnew+Vd)/A365</f>
        <v>4.90956072351421</v>
      </c>
      <c r="C365" s="36" t="n">
        <f aca="false">(1/(Toff*0.000000001))*(1-A365)/1000</f>
        <v>753.333333333331</v>
      </c>
      <c r="D365" s="0" t="n">
        <f aca="false">(1/(Ton*0.000000001)*A365/1000)</f>
        <v>7740.00000000001</v>
      </c>
      <c r="E365" s="37" t="n">
        <f aca="false">((Tj_max-T_amb)/Rja-(A365*E$1)^2*Rdson)/(0.5*B365*E$1*(Tr_rise+Tr_fall)*0.000000001)/1000</f>
        <v>33429.9380661167</v>
      </c>
      <c r="F365" s="36" t="n">
        <f aca="false">((Tj_max-T_amb)/Rja-(A365*F$1)^2*Rdson)/(0.5*B365*F$1*(Tr_rise+Tr_fall)*0.000000001)/1000</f>
        <v>21473.1432300427</v>
      </c>
      <c r="G365" s="36" t="n">
        <f aca="false">((Tj_max-T_amb)/Rja-(A365*G$1)^2*Rdson)/(0.5*B365*G$1*(Tr_rise+Tr_fall)*0.000000001)/1000</f>
        <v>15250.7011677952</v>
      </c>
      <c r="H365" s="36" t="n">
        <f aca="false">((Tj_max-T_amb)/Rja-(A365*H$1)^2*Rdson)/(0.5*B365*H$1*(Tr_rise+Tr_fall)*0.000000001)/1000</f>
        <v>11322.0002150782</v>
      </c>
      <c r="I365" s="36" t="n">
        <f aca="false">IF(MIN(C365:H365)&gt;Min_Fsw,MIN(C365:H365),0)</f>
        <v>753.333333333331</v>
      </c>
      <c r="J365" s="37" t="n">
        <f aca="false">IF(I365&lt;Max_Fsw,I365,Max_Fsw)</f>
        <v>753.333333333331</v>
      </c>
      <c r="K365" s="38" t="n">
        <f aca="false">ROUNDUP((Voutnew+Vd)/Vin_max,2)</f>
        <v>0.28</v>
      </c>
      <c r="L365" s="38" t="n">
        <f aca="false">ROUNDUP((Voutnew+Vd)/Vin_min,2)</f>
        <v>0.38</v>
      </c>
      <c r="M365" s="38"/>
      <c r="Q365" s="36" t="n">
        <f aca="false">MIN(O$3:P$3)</f>
        <v>1000</v>
      </c>
    </row>
    <row r="366" customFormat="false" ht="12.75" hidden="false" customHeight="false" outlineLevel="0" collapsed="false">
      <c r="A366" s="34" t="n">
        <f aca="false">A365+0.002</f>
        <v>0.776000000000001</v>
      </c>
      <c r="B366" s="35" t="n">
        <f aca="false">(Voutnew+Vd)/A366</f>
        <v>4.89690721649484</v>
      </c>
      <c r="C366" s="36" t="n">
        <f aca="false">(1/(Toff*0.000000001))*(1-A366)/1000</f>
        <v>746.666666666665</v>
      </c>
      <c r="D366" s="0" t="n">
        <f aca="false">(1/(Ton*0.000000001)*A366/1000)</f>
        <v>7760.00000000001</v>
      </c>
      <c r="E366" s="37" t="n">
        <f aca="false">((Tj_max-T_amb)/Rja-(A366*E$1)^2*Rdson)/(0.5*B366*E$1*(Tr_rise+Tr_fall)*0.000000001)/1000</f>
        <v>33511.2559139687</v>
      </c>
      <c r="F366" s="36" t="n">
        <f aca="false">((Tj_max-T_amb)/Rja-(A366*F$1)^2*Rdson)/(0.5*B366*F$1*(Tr_rise+Tr_fall)*0.000000001)/1000</f>
        <v>21521.0327566809</v>
      </c>
      <c r="G366" s="36" t="n">
        <f aca="false">((Tj_max-T_amb)/Rja-(A366*G$1)^2*Rdson)/(0.5*B366*G$1*(Tr_rise+Tr_fall)*0.000000001)/1000</f>
        <v>15279.9798222475</v>
      </c>
      <c r="H366" s="36" t="n">
        <f aca="false">((Tj_max-T_amb)/Rja-(A366*H$1)^2*Rdson)/(0.5*B366*H$1*(Tr_rise+Tr_fall)*0.000000001)/1000</f>
        <v>11338.5949769559</v>
      </c>
      <c r="I366" s="36" t="n">
        <f aca="false">IF(MIN(C366:H366)&gt;Min_Fsw,MIN(C366:H366),0)</f>
        <v>746.666666666665</v>
      </c>
      <c r="J366" s="37" t="n">
        <f aca="false">IF(I366&lt;Max_Fsw,I366,Max_Fsw)</f>
        <v>746.666666666665</v>
      </c>
      <c r="K366" s="38" t="n">
        <f aca="false">ROUNDUP((Voutnew+Vd)/Vin_max,2)</f>
        <v>0.28</v>
      </c>
      <c r="L366" s="38" t="n">
        <f aca="false">ROUNDUP((Voutnew+Vd)/Vin_min,2)</f>
        <v>0.38</v>
      </c>
      <c r="M366" s="38"/>
      <c r="Q366" s="36" t="n">
        <f aca="false">MIN(O$3:P$3)</f>
        <v>1000</v>
      </c>
    </row>
    <row r="367" customFormat="false" ht="12.75" hidden="false" customHeight="false" outlineLevel="0" collapsed="false">
      <c r="A367" s="34" t="n">
        <f aca="false">A366+0.002</f>
        <v>0.778000000000001</v>
      </c>
      <c r="B367" s="35" t="n">
        <f aca="false">(Voutnew+Vd)/A367</f>
        <v>4.88431876606683</v>
      </c>
      <c r="C367" s="36" t="n">
        <f aca="false">(1/(Toff*0.000000001))*(1-A367)/1000</f>
        <v>739.999999999998</v>
      </c>
      <c r="D367" s="0" t="n">
        <f aca="false">(1/(Ton*0.000000001)*A367/1000)</f>
        <v>7780.00000000001</v>
      </c>
      <c r="E367" s="37" t="n">
        <f aca="false">((Tj_max-T_amb)/Rja-(A367*E$1)^2*Rdson)/(0.5*B367*E$1*(Tr_rise+Tr_fall)*0.000000001)/1000</f>
        <v>33592.5345533997</v>
      </c>
      <c r="F367" s="36" t="n">
        <f aca="false">((Tj_max-T_amb)/Rja-(A367*F$1)^2*Rdson)/(0.5*B367*F$1*(Tr_rise+Tr_fall)*0.000000001)/1000</f>
        <v>21568.8634706875</v>
      </c>
      <c r="G367" s="36" t="n">
        <f aca="false">((Tj_max-T_amb)/Rja-(A367*G$1)^2*Rdson)/(0.5*B367*G$1*(Tr_rise+Tr_fall)*0.000000001)/1000</f>
        <v>15309.1800598578</v>
      </c>
      <c r="H367" s="36" t="n">
        <f aca="false">((Tj_max-T_amb)/Rja-(A367*H$1)^2*Rdson)/(0.5*B367*H$1*(Tr_rise+Tr_fall)*0.000000001)/1000</f>
        <v>11355.0917177809</v>
      </c>
      <c r="I367" s="36" t="n">
        <f aca="false">IF(MIN(C367:H367)&gt;Min_Fsw,MIN(C367:H367),0)</f>
        <v>739.999999999998</v>
      </c>
      <c r="J367" s="37" t="n">
        <f aca="false">IF(I367&lt;Max_Fsw,I367,Max_Fsw)</f>
        <v>739.999999999998</v>
      </c>
      <c r="K367" s="38" t="n">
        <f aca="false">ROUNDUP((Voutnew+Vd)/Vin_max,2)</f>
        <v>0.28</v>
      </c>
      <c r="L367" s="38" t="n">
        <f aca="false">ROUNDUP((Voutnew+Vd)/Vin_min,2)</f>
        <v>0.38</v>
      </c>
      <c r="M367" s="38"/>
      <c r="Q367" s="36" t="n">
        <f aca="false">MIN(O$3:P$3)</f>
        <v>1000</v>
      </c>
    </row>
    <row r="368" customFormat="false" ht="12.75" hidden="false" customHeight="false" outlineLevel="0" collapsed="false">
      <c r="A368" s="34" t="n">
        <f aca="false">A367+0.002</f>
        <v>0.780000000000001</v>
      </c>
      <c r="B368" s="35" t="n">
        <f aca="false">(Voutnew+Vd)/A368</f>
        <v>4.87179487179487</v>
      </c>
      <c r="C368" s="36" t="n">
        <f aca="false">(1/(Toff*0.000000001))*(1-A368)/1000</f>
        <v>733.333333333331</v>
      </c>
      <c r="D368" s="0" t="n">
        <f aca="false">(1/(Ton*0.000000001)*A368/1000)</f>
        <v>7800.00000000001</v>
      </c>
      <c r="E368" s="37" t="n">
        <f aca="false">((Tj_max-T_amb)/Rja-(A368*E$1)^2*Rdson)/(0.5*B368*E$1*(Tr_rise+Tr_fall)*0.000000001)/1000</f>
        <v>33673.7738833571</v>
      </c>
      <c r="F368" s="36" t="n">
        <f aca="false">((Tj_max-T_amb)/Rja-(A368*F$1)^2*Rdson)/(0.5*B368*F$1*(Tr_rise+Tr_fall)*0.000000001)/1000</f>
        <v>21616.6352204837</v>
      </c>
      <c r="G368" s="36" t="n">
        <f aca="false">((Tj_max-T_amb)/Rja-(A368*G$1)^2*Rdson)/(0.5*B368*G$1*(Tr_rise+Tr_fall)*0.000000001)/1000</f>
        <v>15338.3016785206</v>
      </c>
      <c r="H368" s="36" t="n">
        <f aca="false">((Tj_max-T_amb)/Rja-(A368*H$1)^2*Rdson)/(0.5*B368*H$1*(Tr_rise+Tr_fall)*0.000000001)/1000</f>
        <v>11371.4901849218</v>
      </c>
      <c r="I368" s="36" t="n">
        <f aca="false">IF(MIN(C368:H368)&gt;Min_Fsw,MIN(C368:H368),0)</f>
        <v>733.333333333331</v>
      </c>
      <c r="J368" s="37" t="n">
        <f aca="false">IF(I368&lt;Max_Fsw,I368,Max_Fsw)</f>
        <v>733.333333333331</v>
      </c>
      <c r="K368" s="38" t="n">
        <f aca="false">ROUNDUP((Voutnew+Vd)/Vin_max,2)</f>
        <v>0.28</v>
      </c>
      <c r="L368" s="38" t="n">
        <f aca="false">ROUNDUP((Voutnew+Vd)/Vin_min,2)</f>
        <v>0.38</v>
      </c>
      <c r="M368" s="38"/>
      <c r="Q368" s="36" t="n">
        <f aca="false">MIN(O$3:P$3)</f>
        <v>1000</v>
      </c>
    </row>
    <row r="369" customFormat="false" ht="12.75" hidden="false" customHeight="false" outlineLevel="0" collapsed="false">
      <c r="A369" s="34" t="n">
        <f aca="false">A368+0.002</f>
        <v>0.782000000000001</v>
      </c>
      <c r="B369" s="35" t="n">
        <f aca="false">(Voutnew+Vd)/A369</f>
        <v>4.85933503836317</v>
      </c>
      <c r="C369" s="36" t="n">
        <f aca="false">(1/(Toff*0.000000001))*(1-A369)/1000</f>
        <v>726.666666666665</v>
      </c>
      <c r="D369" s="0" t="n">
        <f aca="false">(1/(Ton*0.000000001)*A369/1000)</f>
        <v>7820.00000000001</v>
      </c>
      <c r="E369" s="37" t="n">
        <f aca="false">((Tj_max-T_amb)/Rja-(A369*E$1)^2*Rdson)/(0.5*B369*E$1*(Tr_rise+Tr_fall)*0.000000001)/1000</f>
        <v>33754.9738027881</v>
      </c>
      <c r="F369" s="36" t="n">
        <f aca="false">((Tj_max-T_amb)/Rja-(A369*F$1)^2*Rdson)/(0.5*B369*F$1*(Tr_rise+Tr_fall)*0.000000001)/1000</f>
        <v>21664.3478544903</v>
      </c>
      <c r="G369" s="36" t="n">
        <f aca="false">((Tj_max-T_amb)/Rja-(A369*G$1)^2*Rdson)/(0.5*B369*G$1*(Tr_rise+Tr_fall)*0.000000001)/1000</f>
        <v>15367.3444761309</v>
      </c>
      <c r="H369" s="36" t="n">
        <f aca="false">((Tj_max-T_amb)/Rja-(A369*H$1)^2*Rdson)/(0.5*B369*H$1*(Tr_rise+Tr_fall)*0.000000001)/1000</f>
        <v>11387.7901257468</v>
      </c>
      <c r="I369" s="36" t="n">
        <f aca="false">IF(MIN(C369:H369)&gt;Min_Fsw,MIN(C369:H369),0)</f>
        <v>726.666666666665</v>
      </c>
      <c r="J369" s="37" t="n">
        <f aca="false">IF(I369&lt;Max_Fsw,I369,Max_Fsw)</f>
        <v>726.666666666665</v>
      </c>
      <c r="K369" s="38" t="n">
        <f aca="false">ROUNDUP((Voutnew+Vd)/Vin_max,2)</f>
        <v>0.28</v>
      </c>
      <c r="L369" s="38" t="n">
        <f aca="false">ROUNDUP((Voutnew+Vd)/Vin_min,2)</f>
        <v>0.38</v>
      </c>
      <c r="M369" s="38"/>
      <c r="Q369" s="36" t="n">
        <f aca="false">MIN(O$3:P$3)</f>
        <v>1000</v>
      </c>
    </row>
    <row r="370" customFormat="false" ht="12.75" hidden="false" customHeight="false" outlineLevel="0" collapsed="false">
      <c r="A370" s="34" t="n">
        <f aca="false">A369+0.002</f>
        <v>0.784000000000001</v>
      </c>
      <c r="B370" s="35" t="n">
        <f aca="false">(Voutnew+Vd)/A370</f>
        <v>4.8469387755102</v>
      </c>
      <c r="C370" s="36" t="n">
        <f aca="false">(1/(Toff*0.000000001))*(1-A370)/1000</f>
        <v>719.999999999998</v>
      </c>
      <c r="D370" s="0" t="n">
        <f aca="false">(1/(Ton*0.000000001)*A370/1000)</f>
        <v>7840.00000000001</v>
      </c>
      <c r="E370" s="37" t="n">
        <f aca="false">((Tj_max-T_amb)/Rja-(A370*E$1)^2*Rdson)/(0.5*B370*E$1*(Tr_rise+Tr_fall)*0.000000001)/1000</f>
        <v>33836.1342106401</v>
      </c>
      <c r="F370" s="36" t="n">
        <f aca="false">((Tj_max-T_amb)/Rja-(A370*F$1)^2*Rdson)/(0.5*B370*F$1*(Tr_rise+Tr_fall)*0.000000001)/1000</f>
        <v>21712.0012211285</v>
      </c>
      <c r="G370" s="36" t="n">
        <f aca="false">((Tj_max-T_amb)/Rja-(A370*G$1)^2*Rdson)/(0.5*B370*G$1*(Tr_rise+Tr_fall)*0.000000001)/1000</f>
        <v>15396.3082505832</v>
      </c>
      <c r="H370" s="36" t="n">
        <f aca="false">((Tj_max-T_amb)/Rja-(A370*H$1)^2*Rdson)/(0.5*B370*H$1*(Tr_rise+Tr_fall)*0.000000001)/1000</f>
        <v>11403.9912876245</v>
      </c>
      <c r="I370" s="36" t="n">
        <f aca="false">IF(MIN(C370:H370)&gt;Min_Fsw,MIN(C370:H370),0)</f>
        <v>719.999999999998</v>
      </c>
      <c r="J370" s="37" t="n">
        <f aca="false">IF(I370&lt;Max_Fsw,I370,Max_Fsw)</f>
        <v>719.999999999998</v>
      </c>
      <c r="K370" s="38" t="n">
        <f aca="false">ROUNDUP((Voutnew+Vd)/Vin_max,2)</f>
        <v>0.28</v>
      </c>
      <c r="L370" s="38" t="n">
        <f aca="false">ROUNDUP((Voutnew+Vd)/Vin_min,2)</f>
        <v>0.38</v>
      </c>
      <c r="M370" s="38"/>
      <c r="Q370" s="36" t="n">
        <f aca="false">MIN(O$3:P$3)</f>
        <v>1000</v>
      </c>
    </row>
    <row r="371" customFormat="false" ht="12.75" hidden="false" customHeight="false" outlineLevel="0" collapsed="false">
      <c r="A371" s="34" t="n">
        <f aca="false">A370+0.002</f>
        <v>0.786000000000001</v>
      </c>
      <c r="B371" s="35" t="n">
        <f aca="false">(Voutnew+Vd)/A371</f>
        <v>4.83460559796437</v>
      </c>
      <c r="C371" s="36" t="n">
        <f aca="false">(1/(Toff*0.000000001))*(1-A371)/1000</f>
        <v>713.333333333331</v>
      </c>
      <c r="D371" s="0" t="n">
        <f aca="false">(1/(Ton*0.000000001)*A371/1000)</f>
        <v>7860.00000000001</v>
      </c>
      <c r="E371" s="37" t="n">
        <f aca="false">((Tj_max-T_amb)/Rja-(A371*E$1)^2*Rdson)/(0.5*B371*E$1*(Tr_rise+Tr_fall)*0.000000001)/1000</f>
        <v>33917.2550058606</v>
      </c>
      <c r="F371" s="36" t="n">
        <f aca="false">((Tj_max-T_amb)/Rja-(A371*F$1)^2*Rdson)/(0.5*B371*F$1*(Tr_rise+Tr_fall)*0.000000001)/1000</f>
        <v>21759.5951688194</v>
      </c>
      <c r="G371" s="36" t="n">
        <f aca="false">((Tj_max-T_amb)/Rja-(A371*G$1)^2*Rdson)/(0.5*B371*G$1*(Tr_rise+Tr_fall)*0.000000001)/1000</f>
        <v>15425.1927997724</v>
      </c>
      <c r="H371" s="36" t="n">
        <f aca="false">((Tj_max-T_amb)/Rja-(A371*H$1)^2*Rdson)/(0.5*B371*H$1*(Tr_rise+Tr_fall)*0.000000001)/1000</f>
        <v>11420.0934179232</v>
      </c>
      <c r="I371" s="36" t="n">
        <f aca="false">IF(MIN(C371:H371)&gt;Min_Fsw,MIN(C371:H371),0)</f>
        <v>713.333333333331</v>
      </c>
      <c r="J371" s="37" t="n">
        <f aca="false">IF(I371&lt;Max_Fsw,I371,Max_Fsw)</f>
        <v>713.333333333331</v>
      </c>
      <c r="K371" s="38" t="n">
        <f aca="false">ROUNDUP((Voutnew+Vd)/Vin_max,2)</f>
        <v>0.28</v>
      </c>
      <c r="L371" s="38" t="n">
        <f aca="false">ROUNDUP((Voutnew+Vd)/Vin_min,2)</f>
        <v>0.38</v>
      </c>
      <c r="M371" s="38"/>
      <c r="Q371" s="36" t="n">
        <f aca="false">MIN(O$3:P$3)</f>
        <v>1000</v>
      </c>
    </row>
    <row r="372" customFormat="false" ht="12.75" hidden="false" customHeight="false" outlineLevel="0" collapsed="false">
      <c r="A372" s="34" t="n">
        <f aca="false">A371+0.002</f>
        <v>0.788000000000001</v>
      </c>
      <c r="B372" s="35" t="n">
        <f aca="false">(Voutnew+Vd)/A372</f>
        <v>4.82233502538071</v>
      </c>
      <c r="C372" s="36" t="n">
        <f aca="false">(1/(Toff*0.000000001))*(1-A372)/1000</f>
        <v>706.666666666665</v>
      </c>
      <c r="D372" s="0" t="n">
        <f aca="false">(1/(Ton*0.000000001)*A372/1000)</f>
        <v>7880.00000000001</v>
      </c>
      <c r="E372" s="37" t="n">
        <f aca="false">((Tj_max-T_amb)/Rja-(A372*E$1)^2*Rdson)/(0.5*B372*E$1*(Tr_rise+Tr_fall)*0.000000001)/1000</f>
        <v>33998.3360873969</v>
      </c>
      <c r="F372" s="36" t="n">
        <f aca="false">((Tj_max-T_amb)/Rja-(A372*F$1)^2*Rdson)/(0.5*B372*F$1*(Tr_rise+Tr_fall)*0.000000001)/1000</f>
        <v>21807.1295459839</v>
      </c>
      <c r="G372" s="36" t="n">
        <f aca="false">((Tj_max-T_amb)/Rja-(A372*G$1)^2*Rdson)/(0.5*B372*G$1*(Tr_rise+Tr_fall)*0.000000001)/1000</f>
        <v>15453.9979215932</v>
      </c>
      <c r="H372" s="36" t="n">
        <f aca="false">((Tj_max-T_amb)/Rja-(A372*H$1)^2*Rdson)/(0.5*B372*H$1*(Tr_rise+Tr_fall)*0.000000001)/1000</f>
        <v>11436.0962640114</v>
      </c>
      <c r="I372" s="36" t="n">
        <f aca="false">IF(MIN(C372:H372)&gt;Min_Fsw,MIN(C372:H372),0)</f>
        <v>706.666666666665</v>
      </c>
      <c r="J372" s="37" t="n">
        <f aca="false">IF(I372&lt;Max_Fsw,I372,Max_Fsw)</f>
        <v>706.666666666665</v>
      </c>
      <c r="K372" s="38" t="n">
        <f aca="false">ROUNDUP((Voutnew+Vd)/Vin_max,2)</f>
        <v>0.28</v>
      </c>
      <c r="L372" s="38" t="n">
        <f aca="false">ROUNDUP((Voutnew+Vd)/Vin_min,2)</f>
        <v>0.38</v>
      </c>
      <c r="M372" s="38"/>
      <c r="Q372" s="36" t="n">
        <f aca="false">MIN(O$3:P$3)</f>
        <v>1000</v>
      </c>
    </row>
    <row r="373" customFormat="false" ht="12.75" hidden="false" customHeight="false" outlineLevel="0" collapsed="false">
      <c r="A373" s="34" t="n">
        <f aca="false">A372+0.002</f>
        <v>0.790000000000001</v>
      </c>
      <c r="B373" s="35" t="n">
        <f aca="false">(Voutnew+Vd)/A373</f>
        <v>4.81012658227848</v>
      </c>
      <c r="C373" s="36" t="n">
        <f aca="false">(1/(Toff*0.000000001))*(1-A373)/1000</f>
        <v>699.999999999998</v>
      </c>
      <c r="D373" s="0" t="n">
        <f aca="false">(1/(Ton*0.000000001)*A373/1000)</f>
        <v>7900.00000000001</v>
      </c>
      <c r="E373" s="37" t="n">
        <f aca="false">((Tj_max-T_amb)/Rja-(A373*E$1)^2*Rdson)/(0.5*B373*E$1*(Tr_rise+Tr_fall)*0.000000001)/1000</f>
        <v>34079.3773541963</v>
      </c>
      <c r="F373" s="36" t="n">
        <f aca="false">((Tj_max-T_amb)/Rja-(A373*F$1)^2*Rdson)/(0.5*B373*F$1*(Tr_rise+Tr_fall)*0.000000001)/1000</f>
        <v>21854.6042010432</v>
      </c>
      <c r="G373" s="36" t="n">
        <f aca="false">((Tj_max-T_amb)/Rja-(A373*G$1)^2*Rdson)/(0.5*B373*G$1*(Tr_rise+Tr_fall)*0.000000001)/1000</f>
        <v>15482.7234139403</v>
      </c>
      <c r="H373" s="36" t="n">
        <f aca="false">((Tj_max-T_amb)/Rja-(A373*H$1)^2*Rdson)/(0.5*B373*H$1*(Tr_rise+Tr_fall)*0.000000001)/1000</f>
        <v>11451.9995732575</v>
      </c>
      <c r="I373" s="36" t="n">
        <f aca="false">IF(MIN(C373:H373)&gt;Min_Fsw,MIN(C373:H373),0)</f>
        <v>699.999999999998</v>
      </c>
      <c r="J373" s="37" t="n">
        <f aca="false">IF(I373&lt;Max_Fsw,I373,Max_Fsw)</f>
        <v>699.999999999998</v>
      </c>
      <c r="K373" s="38" t="n">
        <f aca="false">ROUNDUP((Voutnew+Vd)/Vin_max,2)</f>
        <v>0.28</v>
      </c>
      <c r="L373" s="38" t="n">
        <f aca="false">ROUNDUP((Voutnew+Vd)/Vin_min,2)</f>
        <v>0.38</v>
      </c>
      <c r="M373" s="38"/>
      <c r="Q373" s="36" t="n">
        <f aca="false">MIN(O$3:P$3)</f>
        <v>1000</v>
      </c>
    </row>
    <row r="374" customFormat="false" ht="12.75" hidden="false" customHeight="false" outlineLevel="0" collapsed="false">
      <c r="A374" s="34" t="n">
        <f aca="false">A373+0.002</f>
        <v>0.792000000000001</v>
      </c>
      <c r="B374" s="35" t="n">
        <f aca="false">(Voutnew+Vd)/A374</f>
        <v>4.79797979797979</v>
      </c>
      <c r="C374" s="36" t="n">
        <f aca="false">(1/(Toff*0.000000001))*(1-A374)/1000</f>
        <v>693.333333333331</v>
      </c>
      <c r="D374" s="0" t="n">
        <f aca="false">(1/(Ton*0.000000001)*A374/1000)</f>
        <v>7920.00000000001</v>
      </c>
      <c r="E374" s="37" t="n">
        <f aca="false">((Tj_max-T_amb)/Rja-(A374*E$1)^2*Rdson)/(0.5*B374*E$1*(Tr_rise+Tr_fall)*0.000000001)/1000</f>
        <v>34160.3787052063</v>
      </c>
      <c r="F374" s="36" t="n">
        <f aca="false">((Tj_max-T_amb)/Rja-(A374*F$1)^2*Rdson)/(0.5*B374*F$1*(Tr_rise+Tr_fall)*0.000000001)/1000</f>
        <v>21902.0189824182</v>
      </c>
      <c r="G374" s="36" t="n">
        <f aca="false">((Tj_max-T_amb)/Rja-(A374*G$1)^2*Rdson)/(0.5*B374*G$1*(Tr_rise+Tr_fall)*0.000000001)/1000</f>
        <v>15511.3690747084</v>
      </c>
      <c r="H374" s="36" t="n">
        <f aca="false">((Tj_max-T_amb)/Rja-(A374*H$1)^2*Rdson)/(0.5*B374*H$1*(Tr_rise+Tr_fall)*0.000000001)/1000</f>
        <v>11467.8030930299</v>
      </c>
      <c r="I374" s="36" t="n">
        <f aca="false">IF(MIN(C374:H374)&gt;Min_Fsw,MIN(C374:H374),0)</f>
        <v>693.333333333331</v>
      </c>
      <c r="J374" s="37" t="n">
        <f aca="false">IF(I374&lt;Max_Fsw,I374,Max_Fsw)</f>
        <v>693.333333333331</v>
      </c>
      <c r="K374" s="38" t="n">
        <f aca="false">ROUNDUP((Voutnew+Vd)/Vin_max,2)</f>
        <v>0.28</v>
      </c>
      <c r="L374" s="38" t="n">
        <f aca="false">ROUNDUP((Voutnew+Vd)/Vin_min,2)</f>
        <v>0.38</v>
      </c>
      <c r="M374" s="38"/>
      <c r="Q374" s="36" t="n">
        <f aca="false">MIN(O$3:P$3)</f>
        <v>1000</v>
      </c>
    </row>
    <row r="375" customFormat="false" ht="12.75" hidden="false" customHeight="false" outlineLevel="0" collapsed="false">
      <c r="A375" s="34" t="n">
        <f aca="false">A374+0.002</f>
        <v>0.794000000000001</v>
      </c>
      <c r="B375" s="35" t="n">
        <f aca="false">(Voutnew+Vd)/A375</f>
        <v>4.78589420654912</v>
      </c>
      <c r="C375" s="36" t="n">
        <f aca="false">(1/(Toff*0.000000001))*(1-A375)/1000</f>
        <v>686.666666666665</v>
      </c>
      <c r="D375" s="0" t="n">
        <f aca="false">(1/(Ton*0.000000001)*A375/1000)</f>
        <v>7940.00000000001</v>
      </c>
      <c r="E375" s="37" t="n">
        <f aca="false">((Tj_max-T_amb)/Rja-(A375*E$1)^2*Rdson)/(0.5*B375*E$1*(Tr_rise+Tr_fall)*0.000000001)/1000</f>
        <v>34241.3400393741</v>
      </c>
      <c r="F375" s="36" t="n">
        <f aca="false">((Tj_max-T_amb)/Rja-(A375*F$1)^2*Rdson)/(0.5*B375*F$1*(Tr_rise+Tr_fall)*0.000000001)/1000</f>
        <v>21949.3737385301</v>
      </c>
      <c r="G375" s="36" t="n">
        <f aca="false">((Tj_max-T_amb)/Rja-(A375*G$1)^2*Rdson)/(0.5*B375*G$1*(Tr_rise+Tr_fall)*0.000000001)/1000</f>
        <v>15539.9347017923</v>
      </c>
      <c r="H375" s="36" t="n">
        <f aca="false">((Tj_max-T_amb)/Rja-(A375*H$1)^2*Rdson)/(0.5*B375*H$1*(Tr_rise+Tr_fall)*0.000000001)/1000</f>
        <v>11483.506570697</v>
      </c>
      <c r="I375" s="36" t="n">
        <f aca="false">IF(MIN(C375:H375)&gt;Min_Fsw,MIN(C375:H375),0)</f>
        <v>686.666666666665</v>
      </c>
      <c r="J375" s="37" t="n">
        <f aca="false">IF(I375&lt;Max_Fsw,I375,Max_Fsw)</f>
        <v>686.666666666665</v>
      </c>
      <c r="K375" s="38" t="n">
        <f aca="false">ROUNDUP((Voutnew+Vd)/Vin_max,2)</f>
        <v>0.28</v>
      </c>
      <c r="L375" s="38" t="n">
        <f aca="false">ROUNDUP((Voutnew+Vd)/Vin_min,2)</f>
        <v>0.38</v>
      </c>
      <c r="M375" s="38"/>
      <c r="Q375" s="36" t="n">
        <f aca="false">MIN(O$3:P$3)</f>
        <v>1000</v>
      </c>
    </row>
    <row r="376" customFormat="false" ht="12.75" hidden="false" customHeight="false" outlineLevel="0" collapsed="false">
      <c r="A376" s="34" t="n">
        <f aca="false">A375+0.002</f>
        <v>0.796000000000001</v>
      </c>
      <c r="B376" s="35" t="n">
        <f aca="false">(Voutnew+Vd)/A376</f>
        <v>4.77386934673366</v>
      </c>
      <c r="C376" s="36" t="n">
        <f aca="false">(1/(Toff*0.000000001))*(1-A376)/1000</f>
        <v>679.999999999998</v>
      </c>
      <c r="D376" s="0" t="n">
        <f aca="false">(1/(Ton*0.000000001)*A376/1000)</f>
        <v>7960.00000000001</v>
      </c>
      <c r="E376" s="37" t="n">
        <f aca="false">((Tj_max-T_amb)/Rja-(A376*E$1)^2*Rdson)/(0.5*B376*E$1*(Tr_rise+Tr_fall)*0.000000001)/1000</f>
        <v>34322.2612556473</v>
      </c>
      <c r="F376" s="36" t="n">
        <f aca="false">((Tj_max-T_amb)/Rja-(A376*F$1)^2*Rdson)/(0.5*B376*F$1*(Tr_rise+Tr_fall)*0.000000001)/1000</f>
        <v>21996.6683177999</v>
      </c>
      <c r="G376" s="36" t="n">
        <f aca="false">((Tj_max-T_amb)/Rja-(A376*G$1)^2*Rdson)/(0.5*B376*G$1*(Tr_rise+Tr_fall)*0.000000001)/1000</f>
        <v>15568.4200930868</v>
      </c>
      <c r="H376" s="36" t="n">
        <f aca="false">((Tj_max-T_amb)/Rja-(A376*H$1)^2*Rdson)/(0.5*B376*H$1*(Tr_rise+Tr_fall)*0.000000001)/1000</f>
        <v>11499.1097536273</v>
      </c>
      <c r="I376" s="36" t="n">
        <f aca="false">IF(MIN(C376:H376)&gt;Min_Fsw,MIN(C376:H376),0)</f>
        <v>679.999999999998</v>
      </c>
      <c r="J376" s="37" t="n">
        <f aca="false">IF(I376&lt;Max_Fsw,I376,Max_Fsw)</f>
        <v>679.999999999998</v>
      </c>
      <c r="K376" s="38" t="n">
        <f aca="false">ROUNDUP((Voutnew+Vd)/Vin_max,2)</f>
        <v>0.28</v>
      </c>
      <c r="L376" s="38" t="n">
        <f aca="false">ROUNDUP((Voutnew+Vd)/Vin_min,2)</f>
        <v>0.38</v>
      </c>
      <c r="M376" s="38"/>
      <c r="Q376" s="36" t="n">
        <f aca="false">MIN(O$3:P$3)</f>
        <v>1000</v>
      </c>
    </row>
    <row r="377" customFormat="false" ht="12.75" hidden="false" customHeight="false" outlineLevel="0" collapsed="false">
      <c r="A377" s="34" t="n">
        <f aca="false">A376+0.002</f>
        <v>0.798000000000001</v>
      </c>
      <c r="B377" s="35" t="n">
        <f aca="false">(Voutnew+Vd)/A377</f>
        <v>4.76190476190476</v>
      </c>
      <c r="C377" s="36" t="n">
        <f aca="false">(1/(Toff*0.000000001))*(1-A377)/1000</f>
        <v>673.333333333331</v>
      </c>
      <c r="D377" s="0" t="n">
        <f aca="false">(1/(Ton*0.000000001)*A377/1000)</f>
        <v>7980.00000000001</v>
      </c>
      <c r="E377" s="37" t="n">
        <f aca="false">((Tj_max-T_amb)/Rja-(A377*E$1)^2*Rdson)/(0.5*B377*E$1*(Tr_rise+Tr_fall)*0.000000001)/1000</f>
        <v>34403.142252973</v>
      </c>
      <c r="F377" s="36" t="n">
        <f aca="false">((Tj_max-T_amb)/Rja-(A377*F$1)^2*Rdson)/(0.5*B377*F$1*(Tr_rise+Tr_fall)*0.000000001)/1000</f>
        <v>22043.9025686487</v>
      </c>
      <c r="G377" s="36" t="n">
        <f aca="false">((Tj_max-T_amb)/Rja-(A377*G$1)^2*Rdson)/(0.5*B377*G$1*(Tr_rise+Tr_fall)*0.000000001)/1000</f>
        <v>15596.8250464865</v>
      </c>
      <c r="H377" s="36" t="n">
        <f aca="false">((Tj_max-T_amb)/Rja-(A377*H$1)^2*Rdson)/(0.5*B377*H$1*(Tr_rise+Tr_fall)*0.000000001)/1000</f>
        <v>11514.6123891892</v>
      </c>
      <c r="I377" s="36" t="n">
        <f aca="false">IF(MIN(C377:H377)&gt;Min_Fsw,MIN(C377:H377),0)</f>
        <v>673.333333333331</v>
      </c>
      <c r="J377" s="37" t="n">
        <f aca="false">IF(I377&lt;Max_Fsw,I377,Max_Fsw)</f>
        <v>673.333333333331</v>
      </c>
      <c r="K377" s="38" t="n">
        <f aca="false">ROUNDUP((Voutnew+Vd)/Vin_max,2)</f>
        <v>0.28</v>
      </c>
      <c r="L377" s="38" t="n">
        <f aca="false">ROUNDUP((Voutnew+Vd)/Vin_min,2)</f>
        <v>0.38</v>
      </c>
      <c r="M377" s="38"/>
      <c r="Q377" s="36" t="n">
        <f aca="false">MIN(O$3:P$3)</f>
        <v>1000</v>
      </c>
    </row>
    <row r="378" customFormat="false" ht="12.75" hidden="false" customHeight="false" outlineLevel="0" collapsed="false">
      <c r="A378" s="34" t="n">
        <f aca="false">A377+0.002</f>
        <v>0.800000000000001</v>
      </c>
      <c r="B378" s="35" t="n">
        <f aca="false">(Voutnew+Vd)/A378</f>
        <v>4.75</v>
      </c>
      <c r="C378" s="36" t="n">
        <f aca="false">(1/(Toff*0.000000001))*(1-A378)/1000</f>
        <v>666.666666666665</v>
      </c>
      <c r="D378" s="0" t="n">
        <f aca="false">(1/(Ton*0.000000001)*A378/1000)</f>
        <v>8000.00000000001</v>
      </c>
      <c r="E378" s="37" t="n">
        <f aca="false">((Tj_max-T_amb)/Rja-(A378*E$1)^2*Rdson)/(0.5*B378*E$1*(Tr_rise+Tr_fall)*0.000000001)/1000</f>
        <v>34483.9829302987</v>
      </c>
      <c r="F378" s="36" t="n">
        <f aca="false">((Tj_max-T_amb)/Rja-(A378*F$1)^2*Rdson)/(0.5*B378*F$1*(Tr_rise+Tr_fall)*0.000000001)/1000</f>
        <v>22091.0763394974</v>
      </c>
      <c r="G378" s="36" t="n">
        <f aca="false">((Tj_max-T_amb)/Rja-(A378*G$1)^2*Rdson)/(0.5*B378*G$1*(Tr_rise+Tr_fall)*0.000000001)/1000</f>
        <v>15625.1493598862</v>
      </c>
      <c r="H378" s="36" t="n">
        <f aca="false">((Tj_max-T_amb)/Rja-(A378*H$1)^2*Rdson)/(0.5*B378*H$1*(Tr_rise+Tr_fall)*0.000000001)/1000</f>
        <v>11530.0142247511</v>
      </c>
      <c r="I378" s="36" t="n">
        <f aca="false">IF(MIN(C378:H378)&gt;Min_Fsw,MIN(C378:H378),0)</f>
        <v>666.666666666665</v>
      </c>
      <c r="J378" s="37" t="n">
        <f aca="false">IF(I378&lt;Max_Fsw,I378,Max_Fsw)</f>
        <v>666.666666666665</v>
      </c>
      <c r="K378" s="38" t="n">
        <f aca="false">ROUNDUP((Voutnew+Vd)/Vin_max,2)</f>
        <v>0.28</v>
      </c>
      <c r="L378" s="38" t="n">
        <f aca="false">ROUNDUP((Voutnew+Vd)/Vin_min,2)</f>
        <v>0.38</v>
      </c>
      <c r="M378" s="38"/>
      <c r="Q378" s="36" t="n">
        <f aca="false">MIN(O$3:P$3)</f>
        <v>1000</v>
      </c>
    </row>
    <row r="379" customFormat="false" ht="12.75" hidden="false" customHeight="false" outlineLevel="0" collapsed="false">
      <c r="A379" s="34" t="n">
        <f aca="false">A378+0.002</f>
        <v>0.802000000000001</v>
      </c>
      <c r="B379" s="35" t="n">
        <f aca="false">(Voutnew+Vd)/A379</f>
        <v>4.73815461346633</v>
      </c>
      <c r="C379" s="36" t="n">
        <f aca="false">(1/(Toff*0.000000001))*(1-A379)/1000</f>
        <v>659.999999999998</v>
      </c>
      <c r="D379" s="0" t="n">
        <f aca="false">(1/(Ton*0.000000001)*A379/1000)</f>
        <v>8020.00000000001</v>
      </c>
      <c r="E379" s="37" t="n">
        <f aca="false">((Tj_max-T_amb)/Rja-(A379*E$1)^2*Rdson)/(0.5*B379*E$1*(Tr_rise+Tr_fall)*0.000000001)/1000</f>
        <v>34564.7831865719</v>
      </c>
      <c r="F379" s="36" t="n">
        <f aca="false">((Tj_max-T_amb)/Rja-(A379*F$1)^2*Rdson)/(0.5*B379*F$1*(Tr_rise+Tr_fall)*0.000000001)/1000</f>
        <v>22138.1894787672</v>
      </c>
      <c r="G379" s="36" t="n">
        <f aca="false">((Tj_max-T_amb)/Rja-(A379*G$1)^2*Rdson)/(0.5*B379*G$1*(Tr_rise+Tr_fall)*0.000000001)/1000</f>
        <v>15653.3928311807</v>
      </c>
      <c r="H379" s="36" t="n">
        <f aca="false">((Tj_max-T_amb)/Rja-(A379*H$1)^2*Rdson)/(0.5*B379*H$1*(Tr_rise+Tr_fall)*0.000000001)/1000</f>
        <v>11545.3150076814</v>
      </c>
      <c r="I379" s="36" t="n">
        <f aca="false">IF(MIN(C379:H379)&gt;Min_Fsw,MIN(C379:H379),0)</f>
        <v>659.999999999998</v>
      </c>
      <c r="J379" s="37" t="n">
        <f aca="false">IF(I379&lt;Max_Fsw,I379,Max_Fsw)</f>
        <v>659.999999999998</v>
      </c>
      <c r="K379" s="38" t="n">
        <f aca="false">ROUNDUP((Voutnew+Vd)/Vin_max,2)</f>
        <v>0.28</v>
      </c>
      <c r="L379" s="38" t="n">
        <f aca="false">ROUNDUP((Voutnew+Vd)/Vin_min,2)</f>
        <v>0.38</v>
      </c>
      <c r="M379" s="38"/>
      <c r="Q379" s="36" t="n">
        <f aca="false">MIN(O$3:P$3)</f>
        <v>1000</v>
      </c>
    </row>
    <row r="380" customFormat="false" ht="12.75" hidden="false" customHeight="false" outlineLevel="0" collapsed="false">
      <c r="A380" s="34" t="n">
        <f aca="false">A379+0.002</f>
        <v>0.804000000000001</v>
      </c>
      <c r="B380" s="35" t="n">
        <f aca="false">(Voutnew+Vd)/A380</f>
        <v>4.72636815920398</v>
      </c>
      <c r="C380" s="36" t="n">
        <f aca="false">(1/(Toff*0.000000001))*(1-A380)/1000</f>
        <v>653.333333333331</v>
      </c>
      <c r="D380" s="0" t="n">
        <f aca="false">(1/(Ton*0.000000001)*A380/1000)</f>
        <v>8040.00000000001</v>
      </c>
      <c r="E380" s="37" t="n">
        <f aca="false">((Tj_max-T_amb)/Rja-(A380*E$1)^2*Rdson)/(0.5*B380*E$1*(Tr_rise+Tr_fall)*0.000000001)/1000</f>
        <v>34645.5429207397</v>
      </c>
      <c r="F380" s="36" t="n">
        <f aca="false">((Tj_max-T_amb)/Rja-(A380*F$1)^2*Rdson)/(0.5*B380*F$1*(Tr_rise+Tr_fall)*0.000000001)/1000</f>
        <v>22185.2418348791</v>
      </c>
      <c r="G380" s="36" t="n">
        <f aca="false">((Tj_max-T_amb)/Rja-(A380*G$1)^2*Rdson)/(0.5*B380*G$1*(Tr_rise+Tr_fall)*0.000000001)/1000</f>
        <v>15681.5552582646</v>
      </c>
      <c r="H380" s="36" t="n">
        <f aca="false">((Tj_max-T_amb)/Rja-(A380*H$1)^2*Rdson)/(0.5*B380*H$1*(Tr_rise+Tr_fall)*0.000000001)/1000</f>
        <v>11560.5144853485</v>
      </c>
      <c r="I380" s="36" t="n">
        <f aca="false">IF(MIN(C380:H380)&gt;Min_Fsw,MIN(C380:H380),0)</f>
        <v>653.333333333331</v>
      </c>
      <c r="J380" s="37" t="n">
        <f aca="false">IF(I380&lt;Max_Fsw,I380,Max_Fsw)</f>
        <v>653.333333333331</v>
      </c>
      <c r="K380" s="38" t="n">
        <f aca="false">ROUNDUP((Voutnew+Vd)/Vin_max,2)</f>
        <v>0.28</v>
      </c>
      <c r="L380" s="38" t="n">
        <f aca="false">ROUNDUP((Voutnew+Vd)/Vin_min,2)</f>
        <v>0.38</v>
      </c>
      <c r="M380" s="38"/>
      <c r="Q380" s="36" t="n">
        <f aca="false">MIN(O$3:P$3)</f>
        <v>1000</v>
      </c>
    </row>
    <row r="381" customFormat="false" ht="12.75" hidden="false" customHeight="false" outlineLevel="0" collapsed="false">
      <c r="A381" s="34" t="n">
        <f aca="false">A380+0.002</f>
        <v>0.806000000000001</v>
      </c>
      <c r="B381" s="35" t="n">
        <f aca="false">(Voutnew+Vd)/A381</f>
        <v>4.71464019851116</v>
      </c>
      <c r="C381" s="36" t="n">
        <f aca="false">(1/(Toff*0.000000001))*(1-A381)/1000</f>
        <v>646.666666666665</v>
      </c>
      <c r="D381" s="0" t="n">
        <f aca="false">(1/(Ton*0.000000001)*A381/1000)</f>
        <v>8060.00000000001</v>
      </c>
      <c r="E381" s="37" t="n">
        <f aca="false">((Tj_max-T_amb)/Rja-(A381*E$1)^2*Rdson)/(0.5*B381*E$1*(Tr_rise+Tr_fall)*0.000000001)/1000</f>
        <v>34726.2620317497</v>
      </c>
      <c r="F381" s="36" t="n">
        <f aca="false">((Tj_max-T_amb)/Rja-(A381*F$1)^2*Rdson)/(0.5*B381*F$1*(Tr_rise+Tr_fall)*0.000000001)/1000</f>
        <v>22232.2332562542</v>
      </c>
      <c r="G381" s="36" t="n">
        <f aca="false">((Tj_max-T_amb)/Rja-(A381*G$1)^2*Rdson)/(0.5*B381*G$1*(Tr_rise+Tr_fall)*0.000000001)/1000</f>
        <v>15709.6364390327</v>
      </c>
      <c r="H381" s="36" t="n">
        <f aca="false">((Tj_max-T_amb)/Rja-(A381*H$1)^2*Rdson)/(0.5*B381*H$1*(Tr_rise+Tr_fall)*0.000000001)/1000</f>
        <v>11575.6124051209</v>
      </c>
      <c r="I381" s="36" t="n">
        <f aca="false">IF(MIN(C381:H381)&gt;Min_Fsw,MIN(C381:H381),0)</f>
        <v>646.666666666665</v>
      </c>
      <c r="J381" s="37" t="n">
        <f aca="false">IF(I381&lt;Max_Fsw,I381,Max_Fsw)</f>
        <v>646.666666666665</v>
      </c>
      <c r="K381" s="38" t="n">
        <f aca="false">ROUNDUP((Voutnew+Vd)/Vin_max,2)</f>
        <v>0.28</v>
      </c>
      <c r="L381" s="38" t="n">
        <f aca="false">ROUNDUP((Voutnew+Vd)/Vin_min,2)</f>
        <v>0.38</v>
      </c>
      <c r="M381" s="38"/>
      <c r="Q381" s="36" t="n">
        <f aca="false">MIN(O$3:P$3)</f>
        <v>1000</v>
      </c>
    </row>
    <row r="382" customFormat="false" ht="12.75" hidden="false" customHeight="false" outlineLevel="0" collapsed="false">
      <c r="A382" s="34" t="n">
        <f aca="false">A381+0.002</f>
        <v>0.808000000000001</v>
      </c>
      <c r="B382" s="35" t="n">
        <f aca="false">(Voutnew+Vd)/A382</f>
        <v>4.7029702970297</v>
      </c>
      <c r="C382" s="36" t="n">
        <f aca="false">(1/(Toff*0.000000001))*(1-A382)/1000</f>
        <v>639.999999999998</v>
      </c>
      <c r="D382" s="0" t="n">
        <f aca="false">(1/(Ton*0.000000001)*A382/1000)</f>
        <v>8080.00000000001</v>
      </c>
      <c r="E382" s="37" t="n">
        <f aca="false">((Tj_max-T_amb)/Rja-(A382*E$1)^2*Rdson)/(0.5*B382*E$1*(Tr_rise+Tr_fall)*0.000000001)/1000</f>
        <v>34806.9404185491</v>
      </c>
      <c r="F382" s="36" t="n">
        <f aca="false">((Tj_max-T_amb)/Rja-(A382*F$1)^2*Rdson)/(0.5*B382*F$1*(Tr_rise+Tr_fall)*0.000000001)/1000</f>
        <v>22279.1635913134</v>
      </c>
      <c r="G382" s="36" t="n">
        <f aca="false">((Tj_max-T_amb)/Rja-(A382*G$1)^2*Rdson)/(0.5*B382*G$1*(Tr_rise+Tr_fall)*0.000000001)/1000</f>
        <v>15737.6361713798</v>
      </c>
      <c r="H382" s="36" t="n">
        <f aca="false">((Tj_max-T_amb)/Rja-(A382*H$1)^2*Rdson)/(0.5*B382*H$1*(Tr_rise+Tr_fall)*0.000000001)/1000</f>
        <v>11590.608514367</v>
      </c>
      <c r="I382" s="36" t="n">
        <f aca="false">IF(MIN(C382:H382)&gt;Min_Fsw,MIN(C382:H382),0)</f>
        <v>639.999999999998</v>
      </c>
      <c r="J382" s="37" t="n">
        <f aca="false">IF(I382&lt;Max_Fsw,I382,Max_Fsw)</f>
        <v>639.999999999998</v>
      </c>
      <c r="K382" s="38" t="n">
        <f aca="false">ROUNDUP((Voutnew+Vd)/Vin_max,2)</f>
        <v>0.28</v>
      </c>
      <c r="L382" s="38" t="n">
        <f aca="false">ROUNDUP((Voutnew+Vd)/Vin_min,2)</f>
        <v>0.38</v>
      </c>
      <c r="M382" s="38"/>
      <c r="Q382" s="36" t="n">
        <f aca="false">MIN(O$3:P$3)</f>
        <v>1000</v>
      </c>
    </row>
    <row r="383" customFormat="false" ht="12.75" hidden="false" customHeight="false" outlineLevel="0" collapsed="false">
      <c r="A383" s="34" t="n">
        <f aca="false">A382+0.002</f>
        <v>0.810000000000001</v>
      </c>
      <c r="B383" s="35" t="n">
        <f aca="false">(Voutnew+Vd)/A383</f>
        <v>4.69135802469135</v>
      </c>
      <c r="C383" s="36" t="n">
        <f aca="false">(1/(Toff*0.000000001))*(1-A383)/1000</f>
        <v>633.333333333331</v>
      </c>
      <c r="D383" s="0" t="n">
        <f aca="false">(1/(Ton*0.000000001)*A383/1000)</f>
        <v>8100.00000000001</v>
      </c>
      <c r="E383" s="37" t="n">
        <f aca="false">((Tj_max-T_amb)/Rja-(A383*E$1)^2*Rdson)/(0.5*B383*E$1*(Tr_rise+Tr_fall)*0.000000001)/1000</f>
        <v>34887.5779800854</v>
      </c>
      <c r="F383" s="36" t="n">
        <f aca="false">((Tj_max-T_amb)/Rja-(A383*F$1)^2*Rdson)/(0.5*B383*F$1*(Tr_rise+Tr_fall)*0.000000001)/1000</f>
        <v>22326.032688478</v>
      </c>
      <c r="G383" s="36" t="n">
        <f aca="false">((Tj_max-T_amb)/Rja-(A383*G$1)^2*Rdson)/(0.5*B383*G$1*(Tr_rise+Tr_fall)*0.000000001)/1000</f>
        <v>15765.5542532006</v>
      </c>
      <c r="H383" s="36" t="n">
        <f aca="false">((Tj_max-T_amb)/Rja-(A383*H$1)^2*Rdson)/(0.5*B383*H$1*(Tr_rise+Tr_fall)*0.000000001)/1000</f>
        <v>11605.5025604552</v>
      </c>
      <c r="I383" s="36" t="n">
        <f aca="false">IF(MIN(C383:H383)&gt;Min_Fsw,MIN(C383:H383),0)</f>
        <v>633.333333333331</v>
      </c>
      <c r="J383" s="37" t="n">
        <f aca="false">IF(I383&lt;Max_Fsw,I383,Max_Fsw)</f>
        <v>633.333333333331</v>
      </c>
      <c r="K383" s="38" t="n">
        <f aca="false">ROUNDUP((Voutnew+Vd)/Vin_max,2)</f>
        <v>0.28</v>
      </c>
      <c r="L383" s="38" t="n">
        <f aca="false">ROUNDUP((Voutnew+Vd)/Vin_min,2)</f>
        <v>0.38</v>
      </c>
      <c r="M383" s="38"/>
      <c r="Q383" s="36" t="n">
        <f aca="false">MIN(O$3:P$3)</f>
        <v>1000</v>
      </c>
    </row>
    <row r="384" customFormat="false" ht="12.75" hidden="false" customHeight="false" outlineLevel="0" collapsed="false">
      <c r="A384" s="34" t="n">
        <f aca="false">A383+0.002</f>
        <v>0.812000000000001</v>
      </c>
      <c r="B384" s="35" t="n">
        <f aca="false">(Voutnew+Vd)/A384</f>
        <v>4.67980295566502</v>
      </c>
      <c r="C384" s="36" t="n">
        <f aca="false">(1/(Toff*0.000000001))*(1-A384)/1000</f>
        <v>626.666666666665</v>
      </c>
      <c r="D384" s="0" t="n">
        <f aca="false">(1/(Ton*0.000000001)*A384/1000)</f>
        <v>8120.00000000001</v>
      </c>
      <c r="E384" s="37" t="n">
        <f aca="false">((Tj_max-T_amb)/Rja-(A384*E$1)^2*Rdson)/(0.5*B384*E$1*(Tr_rise+Tr_fall)*0.000000001)/1000</f>
        <v>34968.1746153059</v>
      </c>
      <c r="F384" s="36" t="n">
        <f aca="false">((Tj_max-T_amb)/Rja-(A384*F$1)^2*Rdson)/(0.5*B384*F$1*(Tr_rise+Tr_fall)*0.000000001)/1000</f>
        <v>22372.8403961688</v>
      </c>
      <c r="G384" s="36" t="n">
        <f aca="false">((Tj_max-T_amb)/Rja-(A384*G$1)^2*Rdson)/(0.5*B384*G$1*(Tr_rise+Tr_fall)*0.000000001)/1000</f>
        <v>15793.3904823898</v>
      </c>
      <c r="H384" s="36" t="n">
        <f aca="false">((Tj_max-T_amb)/Rja-(A384*H$1)^2*Rdson)/(0.5*B384*H$1*(Tr_rise+Tr_fall)*0.000000001)/1000</f>
        <v>11620.2942907539</v>
      </c>
      <c r="I384" s="36" t="n">
        <f aca="false">IF(MIN(C384:H384)&gt;Min_Fsw,MIN(C384:H384),0)</f>
        <v>626.666666666665</v>
      </c>
      <c r="J384" s="37" t="n">
        <f aca="false">IF(I384&lt;Max_Fsw,I384,Max_Fsw)</f>
        <v>626.666666666665</v>
      </c>
      <c r="K384" s="38" t="n">
        <f aca="false">ROUNDUP((Voutnew+Vd)/Vin_max,2)</f>
        <v>0.28</v>
      </c>
      <c r="L384" s="38" t="n">
        <f aca="false">ROUNDUP((Voutnew+Vd)/Vin_min,2)</f>
        <v>0.38</v>
      </c>
      <c r="M384" s="38"/>
      <c r="Q384" s="36" t="n">
        <f aca="false">MIN(O$3:P$3)</f>
        <v>1000</v>
      </c>
    </row>
    <row r="385" customFormat="false" ht="12.75" hidden="false" customHeight="false" outlineLevel="0" collapsed="false">
      <c r="A385" s="34" t="n">
        <f aca="false">A384+0.002</f>
        <v>0.814000000000001</v>
      </c>
      <c r="B385" s="35" t="n">
        <f aca="false">(Voutnew+Vd)/A385</f>
        <v>4.66830466830467</v>
      </c>
      <c r="C385" s="36" t="n">
        <f aca="false">(1/(Toff*0.000000001))*(1-A385)/1000</f>
        <v>619.999999999998</v>
      </c>
      <c r="D385" s="0" t="n">
        <f aca="false">(1/(Ton*0.000000001)*A385/1000)</f>
        <v>8140.00000000001</v>
      </c>
      <c r="E385" s="37" t="n">
        <f aca="false">((Tj_max-T_amb)/Rja-(A385*E$1)^2*Rdson)/(0.5*B385*E$1*(Tr_rise+Tr_fall)*0.000000001)/1000</f>
        <v>35048.7302231579</v>
      </c>
      <c r="F385" s="36" t="n">
        <f aca="false">((Tj_max-T_amb)/Rja-(A385*F$1)^2*Rdson)/(0.5*B385*F$1*(Tr_rise+Tr_fall)*0.000000001)/1000</f>
        <v>22419.586562807</v>
      </c>
      <c r="G385" s="36" t="n">
        <f aca="false">((Tj_max-T_amb)/Rja-(A385*G$1)^2*Rdson)/(0.5*B385*G$1*(Tr_rise+Tr_fall)*0.000000001)/1000</f>
        <v>15821.1446568421</v>
      </c>
      <c r="H385" s="36" t="n">
        <f aca="false">((Tj_max-T_amb)/Rja-(A385*H$1)^2*Rdson)/(0.5*B385*H$1*(Tr_rise+Tr_fall)*0.000000001)/1000</f>
        <v>11634.9834526316</v>
      </c>
      <c r="I385" s="36" t="n">
        <f aca="false">IF(MIN(C385:H385)&gt;Min_Fsw,MIN(C385:H385),0)</f>
        <v>619.999999999998</v>
      </c>
      <c r="J385" s="37" t="n">
        <f aca="false">IF(I385&lt;Max_Fsw,I385,Max_Fsw)</f>
        <v>619.999999999998</v>
      </c>
      <c r="K385" s="38" t="n">
        <f aca="false">ROUNDUP((Voutnew+Vd)/Vin_max,2)</f>
        <v>0.28</v>
      </c>
      <c r="L385" s="38" t="n">
        <f aca="false">ROUNDUP((Voutnew+Vd)/Vin_min,2)</f>
        <v>0.38</v>
      </c>
      <c r="M385" s="38"/>
      <c r="Q385" s="36" t="n">
        <f aca="false">MIN(O$3:P$3)</f>
        <v>1000</v>
      </c>
    </row>
    <row r="386" customFormat="false" ht="12.75" hidden="false" customHeight="false" outlineLevel="0" collapsed="false">
      <c r="A386" s="34" t="n">
        <f aca="false">A385+0.002</f>
        <v>0.816000000000001</v>
      </c>
      <c r="B386" s="35" t="n">
        <f aca="false">(Voutnew+Vd)/A386</f>
        <v>4.65686274509804</v>
      </c>
      <c r="C386" s="36" t="n">
        <f aca="false">(1/(Toff*0.000000001))*(1-A386)/1000</f>
        <v>613.333333333331</v>
      </c>
      <c r="D386" s="0" t="n">
        <f aca="false">(1/(Ton*0.000000001)*A386/1000)</f>
        <v>8160.00000000001</v>
      </c>
      <c r="E386" s="37" t="n">
        <f aca="false">((Tj_max-T_amb)/Rja-(A386*E$1)^2*Rdson)/(0.5*B386*E$1*(Tr_rise+Tr_fall)*0.000000001)/1000</f>
        <v>35129.2447025889</v>
      </c>
      <c r="F386" s="36" t="n">
        <f aca="false">((Tj_max-T_amb)/Rja-(A386*F$1)^2*Rdson)/(0.5*B386*F$1*(Tr_rise+Tr_fall)*0.000000001)/1000</f>
        <v>22466.2710368137</v>
      </c>
      <c r="G386" s="36" t="n">
        <f aca="false">((Tj_max-T_amb)/Rja-(A386*G$1)^2*Rdson)/(0.5*B386*G$1*(Tr_rise+Tr_fall)*0.000000001)/1000</f>
        <v>15848.8165744524</v>
      </c>
      <c r="H386" s="36" t="n">
        <f aca="false">((Tj_max-T_amb)/Rja-(A386*H$1)^2*Rdson)/(0.5*B386*H$1*(Tr_rise+Tr_fall)*0.000000001)/1000</f>
        <v>11649.5697934566</v>
      </c>
      <c r="I386" s="36" t="n">
        <f aca="false">IF(MIN(C386:H386)&gt;Min_Fsw,MIN(C386:H386),0)</f>
        <v>613.333333333331</v>
      </c>
      <c r="J386" s="37" t="n">
        <f aca="false">IF(I386&lt;Max_Fsw,I386,Max_Fsw)</f>
        <v>613.333333333331</v>
      </c>
      <c r="K386" s="38" t="n">
        <f aca="false">ROUNDUP((Voutnew+Vd)/Vin_max,2)</f>
        <v>0.28</v>
      </c>
      <c r="L386" s="38" t="n">
        <f aca="false">ROUNDUP((Voutnew+Vd)/Vin_min,2)</f>
        <v>0.38</v>
      </c>
      <c r="M386" s="38"/>
      <c r="Q386" s="36" t="n">
        <f aca="false">MIN(O$3:P$3)</f>
        <v>1000</v>
      </c>
    </row>
    <row r="387" customFormat="false" ht="12.75" hidden="false" customHeight="false" outlineLevel="0" collapsed="false">
      <c r="A387" s="34" t="n">
        <f aca="false">A386+0.002</f>
        <v>0.818000000000001</v>
      </c>
      <c r="B387" s="35" t="n">
        <f aca="false">(Voutnew+Vd)/A387</f>
        <v>4.64547677261613</v>
      </c>
      <c r="C387" s="36" t="n">
        <f aca="false">(1/(Toff*0.000000001))*(1-A387)/1000</f>
        <v>606.666666666665</v>
      </c>
      <c r="D387" s="0" t="n">
        <f aca="false">(1/(Ton*0.000000001)*A387/1000)</f>
        <v>8180.00000000001</v>
      </c>
      <c r="E387" s="37" t="n">
        <f aca="false">((Tj_max-T_amb)/Rja-(A387*E$1)^2*Rdson)/(0.5*B387*E$1*(Tr_rise+Tr_fall)*0.000000001)/1000</f>
        <v>35209.7179525463</v>
      </c>
      <c r="F387" s="36" t="n">
        <f aca="false">((Tj_max-T_amb)/Rja-(A387*F$1)^2*Rdson)/(0.5*B387*F$1*(Tr_rise+Tr_fall)*0.000000001)/1000</f>
        <v>22512.8936666098</v>
      </c>
      <c r="G387" s="36" t="n">
        <f aca="false">((Tj_max-T_amb)/Rja-(A387*G$1)^2*Rdson)/(0.5*B387*G$1*(Tr_rise+Tr_fall)*0.000000001)/1000</f>
        <v>15876.4060331152</v>
      </c>
      <c r="H387" s="36" t="n">
        <f aca="false">((Tj_max-T_amb)/Rja-(A387*H$1)^2*Rdson)/(0.5*B387*H$1*(Tr_rise+Tr_fall)*0.000000001)/1000</f>
        <v>11664.0530605974</v>
      </c>
      <c r="I387" s="36" t="n">
        <f aca="false">IF(MIN(C387:H387)&gt;Min_Fsw,MIN(C387:H387),0)</f>
        <v>606.666666666665</v>
      </c>
      <c r="J387" s="37" t="n">
        <f aca="false">IF(I387&lt;Max_Fsw,I387,Max_Fsw)</f>
        <v>606.666666666665</v>
      </c>
      <c r="K387" s="38" t="n">
        <f aca="false">ROUNDUP((Voutnew+Vd)/Vin_max,2)</f>
        <v>0.28</v>
      </c>
      <c r="L387" s="38" t="n">
        <f aca="false">ROUNDUP((Voutnew+Vd)/Vin_min,2)</f>
        <v>0.38</v>
      </c>
      <c r="M387" s="38"/>
      <c r="Q387" s="36" t="n">
        <f aca="false">MIN(O$3:P$3)</f>
        <v>1000</v>
      </c>
    </row>
    <row r="388" customFormat="false" ht="12.75" hidden="false" customHeight="false" outlineLevel="0" collapsed="false">
      <c r="A388" s="34" t="n">
        <f aca="false">A387+0.002</f>
        <v>0.820000000000001</v>
      </c>
      <c r="B388" s="35" t="n">
        <f aca="false">(Voutnew+Vd)/A388</f>
        <v>4.63414634146341</v>
      </c>
      <c r="C388" s="36" t="n">
        <f aca="false">(1/(Toff*0.000000001))*(1-A388)/1000</f>
        <v>599.999999999998</v>
      </c>
      <c r="D388" s="0" t="n">
        <f aca="false">(1/(Ton*0.000000001)*A388/1000)</f>
        <v>8200.00000000001</v>
      </c>
      <c r="E388" s="37" t="n">
        <f aca="false">((Tj_max-T_amb)/Rja-(A388*E$1)^2*Rdson)/(0.5*B388*E$1*(Tr_rise+Tr_fall)*0.000000001)/1000</f>
        <v>35290.1498719773</v>
      </c>
      <c r="F388" s="36" t="n">
        <f aca="false">((Tj_max-T_amb)/Rja-(A388*F$1)^2*Rdson)/(0.5*B388*F$1*(Tr_rise+Tr_fall)*0.000000001)/1000</f>
        <v>22559.4543006164</v>
      </c>
      <c r="G388" s="36" t="n">
        <f aca="false">((Tj_max-T_amb)/Rja-(A388*G$1)^2*Rdson)/(0.5*B388*G$1*(Tr_rise+Tr_fall)*0.000000001)/1000</f>
        <v>15903.9128307255</v>
      </c>
      <c r="H388" s="36" t="n">
        <f aca="false">((Tj_max-T_amb)/Rja-(A388*H$1)^2*Rdson)/(0.5*B388*H$1*(Tr_rise+Tr_fall)*0.000000001)/1000</f>
        <v>11678.4330014225</v>
      </c>
      <c r="I388" s="36" t="n">
        <f aca="false">IF(MIN(C388:H388)&gt;Min_Fsw,MIN(C388:H388),0)</f>
        <v>599.999999999998</v>
      </c>
      <c r="J388" s="37" t="n">
        <f aca="false">IF(I388&lt;Max_Fsw,I388,Max_Fsw)</f>
        <v>599.999999999998</v>
      </c>
      <c r="K388" s="38" t="n">
        <f aca="false">ROUNDUP((Voutnew+Vd)/Vin_max,2)</f>
        <v>0.28</v>
      </c>
      <c r="L388" s="38" t="n">
        <f aca="false">ROUNDUP((Voutnew+Vd)/Vin_min,2)</f>
        <v>0.38</v>
      </c>
      <c r="M388" s="38"/>
      <c r="Q388" s="36" t="n">
        <f aca="false">MIN(O$3:P$3)</f>
        <v>1000</v>
      </c>
    </row>
    <row r="389" customFormat="false" ht="12.75" hidden="false" customHeight="false" outlineLevel="0" collapsed="false">
      <c r="A389" s="34" t="n">
        <f aca="false">A388+0.002</f>
        <v>0.822000000000001</v>
      </c>
      <c r="B389" s="35" t="n">
        <f aca="false">(Voutnew+Vd)/A389</f>
        <v>4.62287104622871</v>
      </c>
      <c r="C389" s="36" t="n">
        <f aca="false">(1/(Toff*0.000000001))*(1-A389)/1000</f>
        <v>593.333333333331</v>
      </c>
      <c r="D389" s="0" t="n">
        <f aca="false">(1/(Ton*0.000000001)*A389/1000)</f>
        <v>8220.00000000001</v>
      </c>
      <c r="E389" s="37" t="n">
        <f aca="false">((Tj_max-T_amb)/Rja-(A389*E$1)^2*Rdson)/(0.5*B389*E$1*(Tr_rise+Tr_fall)*0.000000001)/1000</f>
        <v>35370.5403598293</v>
      </c>
      <c r="F389" s="36" t="n">
        <f aca="false">((Tj_max-T_amb)/Rja-(A389*F$1)^2*Rdson)/(0.5*B389*F$1*(Tr_rise+Tr_fall)*0.000000001)/1000</f>
        <v>22605.9527872546</v>
      </c>
      <c r="G389" s="36" t="n">
        <f aca="false">((Tj_max-T_amb)/Rja-(A389*G$1)^2*Rdson)/(0.5*B389*G$1*(Tr_rise+Tr_fall)*0.000000001)/1000</f>
        <v>15931.3367651778</v>
      </c>
      <c r="H389" s="36" t="n">
        <f aca="false">((Tj_max-T_amb)/Rja-(A389*H$1)^2*Rdson)/(0.5*B389*H$1*(Tr_rise+Tr_fall)*0.000000001)/1000</f>
        <v>11692.7093633001</v>
      </c>
      <c r="I389" s="36" t="n">
        <f aca="false">IF(MIN(C389:H389)&gt;Min_Fsw,MIN(C389:H389),0)</f>
        <v>593.333333333331</v>
      </c>
      <c r="J389" s="37" t="n">
        <f aca="false">IF(I389&lt;Max_Fsw,I389,Max_Fsw)</f>
        <v>593.333333333331</v>
      </c>
      <c r="K389" s="38" t="n">
        <f aca="false">ROUNDUP((Voutnew+Vd)/Vin_max,2)</f>
        <v>0.28</v>
      </c>
      <c r="L389" s="38" t="n">
        <f aca="false">ROUNDUP((Voutnew+Vd)/Vin_min,2)</f>
        <v>0.38</v>
      </c>
      <c r="M389" s="38"/>
      <c r="Q389" s="36" t="n">
        <f aca="false">MIN(O$3:P$3)</f>
        <v>1000</v>
      </c>
    </row>
    <row r="390" customFormat="false" ht="12.75" hidden="false" customHeight="false" outlineLevel="0" collapsed="false">
      <c r="A390" s="34" t="n">
        <f aca="false">A389+0.002</f>
        <v>0.824000000000001</v>
      </c>
      <c r="B390" s="35" t="n">
        <f aca="false">(Voutnew+Vd)/A390</f>
        <v>4.61165048543689</v>
      </c>
      <c r="C390" s="36" t="n">
        <f aca="false">(1/(Toff*0.000000001))*(1-A390)/1000</f>
        <v>586.666666666665</v>
      </c>
      <c r="D390" s="0" t="n">
        <f aca="false">(1/(Ton*0.000000001)*A390/1000)</f>
        <v>8240.00000000001</v>
      </c>
      <c r="E390" s="37" t="n">
        <f aca="false">((Tj_max-T_amb)/Rja-(A390*E$1)^2*Rdson)/(0.5*B390*E$1*(Tr_rise+Tr_fall)*0.000000001)/1000</f>
        <v>35450.8893150498</v>
      </c>
      <c r="F390" s="36" t="n">
        <f aca="false">((Tj_max-T_amb)/Rja-(A390*F$1)^2*Rdson)/(0.5*B390*F$1*(Tr_rise+Tr_fall)*0.000000001)/1000</f>
        <v>22652.3889749455</v>
      </c>
      <c r="G390" s="36" t="n">
        <f aca="false">((Tj_max-T_amb)/Rja-(A390*G$1)^2*Rdson)/(0.5*B390*G$1*(Tr_rise+Tr_fall)*0.000000001)/1000</f>
        <v>15958.677634367</v>
      </c>
      <c r="H390" s="36" t="n">
        <f aca="false">((Tj_max-T_amb)/Rja-(A390*H$1)^2*Rdson)/(0.5*B390*H$1*(Tr_rise+Tr_fall)*0.000000001)/1000</f>
        <v>11706.8818935989</v>
      </c>
      <c r="I390" s="36" t="n">
        <f aca="false">IF(MIN(C390:H390)&gt;Min_Fsw,MIN(C390:H390),0)</f>
        <v>586.666666666665</v>
      </c>
      <c r="J390" s="37" t="n">
        <f aca="false">IF(I390&lt;Max_Fsw,I390,Max_Fsw)</f>
        <v>586.666666666665</v>
      </c>
      <c r="K390" s="38" t="n">
        <f aca="false">ROUNDUP((Voutnew+Vd)/Vin_max,2)</f>
        <v>0.28</v>
      </c>
      <c r="L390" s="38" t="n">
        <f aca="false">ROUNDUP((Voutnew+Vd)/Vin_min,2)</f>
        <v>0.38</v>
      </c>
      <c r="M390" s="38"/>
      <c r="Q390" s="36" t="n">
        <f aca="false">MIN(O$3:P$3)</f>
        <v>1000</v>
      </c>
    </row>
    <row r="391" customFormat="false" ht="12.75" hidden="false" customHeight="false" outlineLevel="0" collapsed="false">
      <c r="A391" s="34" t="n">
        <f aca="false">A390+0.002</f>
        <v>0.826000000000001</v>
      </c>
      <c r="B391" s="35" t="n">
        <f aca="false">(Voutnew+Vd)/A391</f>
        <v>4.60048426150121</v>
      </c>
      <c r="C391" s="36" t="n">
        <f aca="false">(1/(Toff*0.000000001))*(1-A391)/1000</f>
        <v>579.999999999998</v>
      </c>
      <c r="D391" s="0" t="n">
        <f aca="false">(1/(Ton*0.000000001)*A391/1000)</f>
        <v>8260.00000000001</v>
      </c>
      <c r="E391" s="37" t="n">
        <f aca="false">((Tj_max-T_amb)/Rja-(A391*E$1)^2*Rdson)/(0.5*B391*E$1*(Tr_rise+Tr_fall)*0.000000001)/1000</f>
        <v>35531.1966365861</v>
      </c>
      <c r="F391" s="36" t="n">
        <f aca="false">((Tj_max-T_amb)/Rja-(A391*F$1)^2*Rdson)/(0.5*B391*F$1*(Tr_rise+Tr_fall)*0.000000001)/1000</f>
        <v>22698.76271211</v>
      </c>
      <c r="G391" s="36" t="n">
        <f aca="false">((Tj_max-T_amb)/Rja-(A391*G$1)^2*Rdson)/(0.5*B391*G$1*(Tr_rise+Tr_fall)*0.000000001)/1000</f>
        <v>15985.9352361878</v>
      </c>
      <c r="H391" s="36" t="n">
        <f aca="false">((Tj_max-T_amb)/Rja-(A391*H$1)^2*Rdson)/(0.5*B391*H$1*(Tr_rise+Tr_fall)*0.000000001)/1000</f>
        <v>11720.9503396871</v>
      </c>
      <c r="I391" s="36" t="n">
        <f aca="false">IF(MIN(C391:H391)&gt;Min_Fsw,MIN(C391:H391),0)</f>
        <v>579.999999999998</v>
      </c>
      <c r="J391" s="37" t="n">
        <f aca="false">IF(I391&lt;Max_Fsw,I391,Max_Fsw)</f>
        <v>579.999999999998</v>
      </c>
      <c r="K391" s="38" t="n">
        <f aca="false">ROUNDUP((Voutnew+Vd)/Vin_max,2)</f>
        <v>0.28</v>
      </c>
      <c r="L391" s="38" t="n">
        <f aca="false">ROUNDUP((Voutnew+Vd)/Vin_min,2)</f>
        <v>0.38</v>
      </c>
      <c r="M391" s="38"/>
      <c r="Q391" s="36" t="n">
        <f aca="false">MIN(O$3:P$3)</f>
        <v>1000</v>
      </c>
    </row>
    <row r="392" customFormat="false" ht="12.75" hidden="false" customHeight="false" outlineLevel="0" collapsed="false">
      <c r="A392" s="34" t="n">
        <f aca="false">A391+0.002</f>
        <v>0.828000000000001</v>
      </c>
      <c r="B392" s="35" t="n">
        <f aca="false">(Voutnew+Vd)/A392</f>
        <v>4.58937198067633</v>
      </c>
      <c r="C392" s="36" t="n">
        <f aca="false">(1/(Toff*0.000000001))*(1-A392)/1000</f>
        <v>573.333333333331</v>
      </c>
      <c r="D392" s="0" t="n">
        <f aca="false">(1/(Ton*0.000000001)*A392/1000)</f>
        <v>8280.00000000001</v>
      </c>
      <c r="E392" s="37" t="n">
        <f aca="false">((Tj_max-T_amb)/Rja-(A392*E$1)^2*Rdson)/(0.5*B392*E$1*(Tr_rise+Tr_fall)*0.000000001)/1000</f>
        <v>35611.4622233855</v>
      </c>
      <c r="F392" s="36" t="n">
        <f aca="false">((Tj_max-T_amb)/Rja-(A392*F$1)^2*Rdson)/(0.5*B392*F$1*(Tr_rise+Tr_fall)*0.000000001)/1000</f>
        <v>22745.0738471693</v>
      </c>
      <c r="G392" s="36" t="n">
        <f aca="false">((Tj_max-T_amb)/Rja-(A392*G$1)^2*Rdson)/(0.5*B392*G$1*(Tr_rise+Tr_fall)*0.000000001)/1000</f>
        <v>16013.1093685349</v>
      </c>
      <c r="H392" s="36" t="n">
        <f aca="false">((Tj_max-T_amb)/Rja-(A392*H$1)^2*Rdson)/(0.5*B392*H$1*(Tr_rise+Tr_fall)*0.000000001)/1000</f>
        <v>11734.9144489331</v>
      </c>
      <c r="I392" s="36" t="n">
        <f aca="false">IF(MIN(C392:H392)&gt;Min_Fsw,MIN(C392:H392),0)</f>
        <v>573.333333333331</v>
      </c>
      <c r="J392" s="37" t="n">
        <f aca="false">IF(I392&lt;Max_Fsw,I392,Max_Fsw)</f>
        <v>573.333333333331</v>
      </c>
      <c r="K392" s="38" t="n">
        <f aca="false">ROUNDUP((Voutnew+Vd)/Vin_max,2)</f>
        <v>0.28</v>
      </c>
      <c r="L392" s="38" t="n">
        <f aca="false">ROUNDUP((Voutnew+Vd)/Vin_min,2)</f>
        <v>0.38</v>
      </c>
      <c r="M392" s="38"/>
      <c r="Q392" s="36" t="n">
        <f aca="false">MIN(O$3:P$3)</f>
        <v>1000</v>
      </c>
    </row>
    <row r="393" customFormat="false" ht="12.75" hidden="false" customHeight="false" outlineLevel="0" collapsed="false">
      <c r="A393" s="34" t="n">
        <f aca="false">A392+0.002</f>
        <v>0.830000000000001</v>
      </c>
      <c r="B393" s="35" t="n">
        <f aca="false">(Voutnew+Vd)/A393</f>
        <v>4.57831325301205</v>
      </c>
      <c r="C393" s="36" t="n">
        <f aca="false">(1/(Toff*0.000000001))*(1-A393)/1000</f>
        <v>566.666666666665</v>
      </c>
      <c r="D393" s="0" t="n">
        <f aca="false">(1/(Ton*0.000000001)*A393/1000)</f>
        <v>8300.00000000001</v>
      </c>
      <c r="E393" s="37" t="n">
        <f aca="false">((Tj_max-T_amb)/Rja-(A393*E$1)^2*Rdson)/(0.5*B393*E$1*(Tr_rise+Tr_fall)*0.000000001)/1000</f>
        <v>35691.6859743955</v>
      </c>
      <c r="F393" s="36" t="n">
        <f aca="false">((Tj_max-T_amb)/Rja-(A393*F$1)^2*Rdson)/(0.5*B393*F$1*(Tr_rise+Tr_fall)*0.000000001)/1000</f>
        <v>22791.3222285443</v>
      </c>
      <c r="G393" s="36" t="n">
        <f aca="false">((Tj_max-T_amb)/Rja-(A393*G$1)^2*Rdson)/(0.5*B393*G$1*(Tr_rise+Tr_fall)*0.000000001)/1000</f>
        <v>16040.199829303</v>
      </c>
      <c r="H393" s="36" t="n">
        <f aca="false">((Tj_max-T_amb)/Rja-(A393*H$1)^2*Rdson)/(0.5*B393*H$1*(Tr_rise+Tr_fall)*0.000000001)/1000</f>
        <v>11748.7739687056</v>
      </c>
      <c r="I393" s="36" t="n">
        <f aca="false">IF(MIN(C393:H393)&gt;Min_Fsw,MIN(C393:H393),0)</f>
        <v>566.666666666665</v>
      </c>
      <c r="J393" s="37" t="n">
        <f aca="false">IF(I393&lt;Max_Fsw,I393,Max_Fsw)</f>
        <v>566.666666666665</v>
      </c>
      <c r="K393" s="38" t="n">
        <f aca="false">ROUNDUP((Voutnew+Vd)/Vin_max,2)</f>
        <v>0.28</v>
      </c>
      <c r="L393" s="38" t="n">
        <f aca="false">ROUNDUP((Voutnew+Vd)/Vin_min,2)</f>
        <v>0.38</v>
      </c>
      <c r="M393" s="38"/>
      <c r="Q393" s="36" t="n">
        <f aca="false">MIN(O$3:P$3)</f>
        <v>1000</v>
      </c>
    </row>
    <row r="394" customFormat="false" ht="12.75" hidden="false" customHeight="false" outlineLevel="0" collapsed="false">
      <c r="A394" s="34" t="n">
        <f aca="false">A393+0.002</f>
        <v>0.832000000000001</v>
      </c>
      <c r="B394" s="35" t="n">
        <f aca="false">(Voutnew+Vd)/A394</f>
        <v>4.56730769230769</v>
      </c>
      <c r="C394" s="36" t="n">
        <f aca="false">(1/(Toff*0.000000001))*(1-A394)/1000</f>
        <v>559.999999999998</v>
      </c>
      <c r="D394" s="0" t="n">
        <f aca="false">(1/(Ton*0.000000001)*A394/1000)</f>
        <v>8320.00000000001</v>
      </c>
      <c r="E394" s="37" t="n">
        <f aca="false">((Tj_max-T_amb)/Rja-(A394*E$1)^2*Rdson)/(0.5*B394*E$1*(Tr_rise+Tr_fall)*0.000000001)/1000</f>
        <v>35771.8677885633</v>
      </c>
      <c r="F394" s="36" t="n">
        <f aca="false">((Tj_max-T_amb)/Rja-(A394*F$1)^2*Rdson)/(0.5*B394*F$1*(Tr_rise+Tr_fall)*0.000000001)/1000</f>
        <v>22837.5077046563</v>
      </c>
      <c r="G394" s="36" t="n">
        <f aca="false">((Tj_max-T_amb)/Rja-(A394*G$1)^2*Rdson)/(0.5*B394*G$1*(Tr_rise+Tr_fall)*0.000000001)/1000</f>
        <v>16067.2064163869</v>
      </c>
      <c r="H394" s="36" t="n">
        <f aca="false">((Tj_max-T_amb)/Rja-(A394*H$1)^2*Rdson)/(0.5*B394*H$1*(Tr_rise+Tr_fall)*0.000000001)/1000</f>
        <v>11762.5286463727</v>
      </c>
      <c r="I394" s="36" t="n">
        <f aca="false">IF(MIN(C394:H394)&gt;Min_Fsw,MIN(C394:H394),0)</f>
        <v>559.999999999998</v>
      </c>
      <c r="J394" s="37" t="n">
        <f aca="false">IF(I394&lt;Max_Fsw,I394,Max_Fsw)</f>
        <v>559.999999999998</v>
      </c>
      <c r="K394" s="38" t="n">
        <f aca="false">ROUNDUP((Voutnew+Vd)/Vin_max,2)</f>
        <v>0.28</v>
      </c>
      <c r="L394" s="38" t="n">
        <f aca="false">ROUNDUP((Voutnew+Vd)/Vin_min,2)</f>
        <v>0.38</v>
      </c>
      <c r="M394" s="38"/>
      <c r="Q394" s="36" t="n">
        <f aca="false">MIN(O$3:P$3)</f>
        <v>1000</v>
      </c>
    </row>
    <row r="395" customFormat="false" ht="12.75" hidden="false" customHeight="false" outlineLevel="0" collapsed="false">
      <c r="A395" s="34" t="n">
        <f aca="false">A394+0.002</f>
        <v>0.834000000000001</v>
      </c>
      <c r="B395" s="35" t="n">
        <f aca="false">(Voutnew+Vd)/A395</f>
        <v>4.55635491606714</v>
      </c>
      <c r="C395" s="36" t="n">
        <f aca="false">(1/(Toff*0.000000001))*(1-A395)/1000</f>
        <v>553.333333333331</v>
      </c>
      <c r="D395" s="0" t="n">
        <f aca="false">(1/(Ton*0.000000001)*A395/1000)</f>
        <v>8340.00000000001</v>
      </c>
      <c r="E395" s="37" t="n">
        <f aca="false">((Tj_max-T_amb)/Rja-(A395*E$1)^2*Rdson)/(0.5*B395*E$1*(Tr_rise+Tr_fall)*0.000000001)/1000</f>
        <v>35852.0075648364</v>
      </c>
      <c r="F395" s="36" t="n">
        <f aca="false">((Tj_max-T_amb)/Rja-(A395*F$1)^2*Rdson)/(0.5*B395*F$1*(Tr_rise+Tr_fall)*0.000000001)/1000</f>
        <v>22883.630123926</v>
      </c>
      <c r="G395" s="36" t="n">
        <f aca="false">((Tj_max-T_amb)/Rja-(A395*G$1)^2*Rdson)/(0.5*B395*G$1*(Tr_rise+Tr_fall)*0.000000001)/1000</f>
        <v>16094.1289276814</v>
      </c>
      <c r="H395" s="36" t="n">
        <f aca="false">((Tj_max-T_amb)/Rja-(A395*H$1)^2*Rdson)/(0.5*B395*H$1*(Tr_rise+Tr_fall)*0.000000001)/1000</f>
        <v>11776.178229303</v>
      </c>
      <c r="I395" s="36" t="n">
        <f aca="false">IF(MIN(C395:H395)&gt;Min_Fsw,MIN(C395:H395),0)</f>
        <v>553.333333333331</v>
      </c>
      <c r="J395" s="37" t="n">
        <f aca="false">IF(I395&lt;Max_Fsw,I395,Max_Fsw)</f>
        <v>553.333333333331</v>
      </c>
      <c r="K395" s="38" t="n">
        <f aca="false">ROUNDUP((Voutnew+Vd)/Vin_max,2)</f>
        <v>0.28</v>
      </c>
      <c r="L395" s="38" t="n">
        <f aca="false">ROUNDUP((Voutnew+Vd)/Vin_min,2)</f>
        <v>0.38</v>
      </c>
      <c r="M395" s="38"/>
      <c r="Q395" s="36" t="n">
        <f aca="false">MIN(O$3:P$3)</f>
        <v>1000</v>
      </c>
    </row>
    <row r="396" customFormat="false" ht="12.75" hidden="false" customHeight="false" outlineLevel="0" collapsed="false">
      <c r="A396" s="34" t="n">
        <f aca="false">A395+0.002</f>
        <v>0.836000000000001</v>
      </c>
      <c r="B396" s="35" t="n">
        <f aca="false">(Voutnew+Vd)/A396</f>
        <v>4.54545454545454</v>
      </c>
      <c r="C396" s="36" t="n">
        <f aca="false">(1/(Toff*0.000000001))*(1-A396)/1000</f>
        <v>546.666666666665</v>
      </c>
      <c r="D396" s="0" t="n">
        <f aca="false">(1/(Ton*0.000000001)*A396/1000)</f>
        <v>8360.00000000001</v>
      </c>
      <c r="E396" s="37" t="n">
        <f aca="false">((Tj_max-T_amb)/Rja-(A396*E$1)^2*Rdson)/(0.5*B396*E$1*(Tr_rise+Tr_fall)*0.000000001)/1000</f>
        <v>35932.1052021622</v>
      </c>
      <c r="F396" s="36" t="n">
        <f aca="false">((Tj_max-T_amb)/Rja-(A396*F$1)^2*Rdson)/(0.5*B396*F$1*(Tr_rise+Tr_fall)*0.000000001)/1000</f>
        <v>22929.6893347748</v>
      </c>
      <c r="G396" s="36" t="n">
        <f aca="false">((Tj_max-T_amb)/Rja-(A396*G$1)^2*Rdson)/(0.5*B396*G$1*(Tr_rise+Tr_fall)*0.000000001)/1000</f>
        <v>16120.9671610811</v>
      </c>
      <c r="H396" s="36" t="n">
        <f aca="false">((Tj_max-T_amb)/Rja-(A396*H$1)^2*Rdson)/(0.5*B396*H$1*(Tr_rise+Tr_fall)*0.000000001)/1000</f>
        <v>11789.7224648649</v>
      </c>
      <c r="I396" s="36" t="n">
        <f aca="false">IF(MIN(C396:H396)&gt;Min_Fsw,MIN(C396:H396),0)</f>
        <v>546.666666666665</v>
      </c>
      <c r="J396" s="37" t="n">
        <f aca="false">IF(I396&lt;Max_Fsw,I396,Max_Fsw)</f>
        <v>546.666666666665</v>
      </c>
      <c r="K396" s="38" t="n">
        <f aca="false">ROUNDUP((Voutnew+Vd)/Vin_max,2)</f>
        <v>0.28</v>
      </c>
      <c r="L396" s="38" t="n">
        <f aca="false">ROUNDUP((Voutnew+Vd)/Vin_min,2)</f>
        <v>0.38</v>
      </c>
      <c r="M396" s="38"/>
      <c r="Q396" s="36" t="n">
        <f aca="false">MIN(O$3:P$3)</f>
        <v>1000</v>
      </c>
    </row>
    <row r="397" customFormat="false" ht="12.75" hidden="false" customHeight="false" outlineLevel="0" collapsed="false">
      <c r="A397" s="34" t="n">
        <f aca="false">A396+0.002</f>
        <v>0.838000000000001</v>
      </c>
      <c r="B397" s="35" t="n">
        <f aca="false">(Voutnew+Vd)/A397</f>
        <v>4.53460620525059</v>
      </c>
      <c r="C397" s="36" t="n">
        <f aca="false">(1/(Toff*0.000000001))*(1-A397)/1000</f>
        <v>539.999999999998</v>
      </c>
      <c r="D397" s="0" t="n">
        <f aca="false">(1/(Ton*0.000000001)*A397/1000)</f>
        <v>8380.00000000001</v>
      </c>
      <c r="E397" s="37" t="n">
        <f aca="false">((Tj_max-T_amb)/Rja-(A397*E$1)^2*Rdson)/(0.5*B397*E$1*(Tr_rise+Tr_fall)*0.000000001)/1000</f>
        <v>36012.1605994879</v>
      </c>
      <c r="F397" s="36" t="n">
        <f aca="false">((Tj_max-T_amb)/Rja-(A397*F$1)^2*Rdson)/(0.5*B397*F$1*(Tr_rise+Tr_fall)*0.000000001)/1000</f>
        <v>22975.6851856235</v>
      </c>
      <c r="G397" s="36" t="n">
        <f aca="false">((Tj_max-T_amb)/Rja-(A397*G$1)^2*Rdson)/(0.5*B397*G$1*(Tr_rise+Tr_fall)*0.000000001)/1000</f>
        <v>16147.7209144808</v>
      </c>
      <c r="H397" s="36" t="n">
        <f aca="false">((Tj_max-T_amb)/Rja-(A397*H$1)^2*Rdson)/(0.5*B397*H$1*(Tr_rise+Tr_fall)*0.000000001)/1000</f>
        <v>11803.1611004267</v>
      </c>
      <c r="I397" s="36" t="n">
        <f aca="false">IF(MIN(C397:H397)&gt;Min_Fsw,MIN(C397:H397),0)</f>
        <v>539.999999999998</v>
      </c>
      <c r="J397" s="37" t="n">
        <f aca="false">IF(I397&lt;Max_Fsw,I397,Max_Fsw)</f>
        <v>539.999999999998</v>
      </c>
      <c r="K397" s="38" t="n">
        <f aca="false">ROUNDUP((Voutnew+Vd)/Vin_max,2)</f>
        <v>0.28</v>
      </c>
      <c r="L397" s="38" t="n">
        <f aca="false">ROUNDUP((Voutnew+Vd)/Vin_min,2)</f>
        <v>0.38</v>
      </c>
      <c r="M397" s="38"/>
      <c r="Q397" s="36" t="n">
        <f aca="false">MIN(O$3:P$3)</f>
        <v>1000</v>
      </c>
    </row>
    <row r="398" customFormat="false" ht="12.75" hidden="false" customHeight="false" outlineLevel="0" collapsed="false">
      <c r="A398" s="34" t="n">
        <f aca="false">A397+0.002</f>
        <v>0.840000000000001</v>
      </c>
      <c r="B398" s="35" t="n">
        <f aca="false">(Voutnew+Vd)/A398</f>
        <v>4.52380952380952</v>
      </c>
      <c r="C398" s="36" t="n">
        <f aca="false">(1/(Toff*0.000000001))*(1-A398)/1000</f>
        <v>533.333333333331</v>
      </c>
      <c r="D398" s="0" t="n">
        <f aca="false">(1/(Ton*0.000000001)*A398/1000)</f>
        <v>8400.00000000001</v>
      </c>
      <c r="E398" s="37" t="n">
        <f aca="false">((Tj_max-T_amb)/Rja-(A398*E$1)^2*Rdson)/(0.5*B398*E$1*(Tr_rise+Tr_fall)*0.000000001)/1000</f>
        <v>36092.1736557611</v>
      </c>
      <c r="F398" s="36" t="n">
        <f aca="false">((Tj_max-T_amb)/Rja-(A398*F$1)^2*Rdson)/(0.5*B398*F$1*(Tr_rise+Tr_fall)*0.000000001)/1000</f>
        <v>23021.6175248933</v>
      </c>
      <c r="G398" s="36" t="n">
        <f aca="false">((Tj_max-T_amb)/Rja-(A398*G$1)^2*Rdson)/(0.5*B398*G$1*(Tr_rise+Tr_fall)*0.000000001)/1000</f>
        <v>16174.3899857753</v>
      </c>
      <c r="H398" s="36" t="n">
        <f aca="false">((Tj_max-T_amb)/Rja-(A398*H$1)^2*Rdson)/(0.5*B398*H$1*(Tr_rise+Tr_fall)*0.000000001)/1000</f>
        <v>11816.493883357</v>
      </c>
      <c r="I398" s="36" t="n">
        <f aca="false">IF(MIN(C398:H398)&gt;Min_Fsw,MIN(C398:H398),0)</f>
        <v>533.333333333331</v>
      </c>
      <c r="J398" s="37" t="n">
        <f aca="false">IF(I398&lt;Max_Fsw,I398,Max_Fsw)</f>
        <v>533.333333333331</v>
      </c>
      <c r="K398" s="38" t="n">
        <f aca="false">ROUNDUP((Voutnew+Vd)/Vin_max,2)</f>
        <v>0.28</v>
      </c>
      <c r="L398" s="38" t="n">
        <f aca="false">ROUNDUP((Voutnew+Vd)/Vin_min,2)</f>
        <v>0.38</v>
      </c>
      <c r="M398" s="38"/>
      <c r="Q398" s="36" t="n">
        <f aca="false">MIN(O$3:P$3)</f>
        <v>1000</v>
      </c>
    </row>
    <row r="399" customFormat="false" ht="12.75" hidden="false" customHeight="false" outlineLevel="0" collapsed="false">
      <c r="A399" s="34" t="n">
        <f aca="false">A398+0.002</f>
        <v>0.842000000000001</v>
      </c>
      <c r="B399" s="35" t="n">
        <f aca="false">(Voutnew+Vd)/A399</f>
        <v>4.51306413301662</v>
      </c>
      <c r="C399" s="36" t="n">
        <f aca="false">(1/(Toff*0.000000001))*(1-A399)/1000</f>
        <v>526.666666666665</v>
      </c>
      <c r="D399" s="0" t="n">
        <f aca="false">(1/(Ton*0.000000001)*A399/1000)</f>
        <v>8420.00000000001</v>
      </c>
      <c r="E399" s="37" t="n">
        <f aca="false">((Tj_max-T_amb)/Rja-(A399*E$1)^2*Rdson)/(0.5*B399*E$1*(Tr_rise+Tr_fall)*0.000000001)/1000</f>
        <v>36172.1442699289</v>
      </c>
      <c r="F399" s="36" t="n">
        <f aca="false">((Tj_max-T_amb)/Rja-(A399*F$1)^2*Rdson)/(0.5*B399*F$1*(Tr_rise+Tr_fall)*0.000000001)/1000</f>
        <v>23067.4862010052</v>
      </c>
      <c r="G399" s="36" t="n">
        <f aca="false">((Tj_max-T_amb)/Rja-(A399*G$1)^2*Rdson)/(0.5*B399*G$1*(Tr_rise+Tr_fall)*0.000000001)/1000</f>
        <v>16200.9741728592</v>
      </c>
      <c r="H399" s="36" t="n">
        <f aca="false">((Tj_max-T_amb)/Rja-(A399*H$1)^2*Rdson)/(0.5*B399*H$1*(Tr_rise+Tr_fall)*0.000000001)/1000</f>
        <v>11829.7205610242</v>
      </c>
      <c r="I399" s="36" t="n">
        <f aca="false">IF(MIN(C399:H399)&gt;Min_Fsw,MIN(C399:H399),0)</f>
        <v>526.666666666665</v>
      </c>
      <c r="J399" s="37" t="n">
        <f aca="false">IF(I399&lt;Max_Fsw,I399,Max_Fsw)</f>
        <v>526.666666666665</v>
      </c>
      <c r="K399" s="38" t="n">
        <f aca="false">ROUNDUP((Voutnew+Vd)/Vin_max,2)</f>
        <v>0.28</v>
      </c>
      <c r="L399" s="38" t="n">
        <f aca="false">ROUNDUP((Voutnew+Vd)/Vin_min,2)</f>
        <v>0.38</v>
      </c>
      <c r="M399" s="38"/>
      <c r="Q399" s="36" t="n">
        <f aca="false">MIN(O$3:P$3)</f>
        <v>1000</v>
      </c>
    </row>
    <row r="400" customFormat="false" ht="12.75" hidden="false" customHeight="false" outlineLevel="0" collapsed="false">
      <c r="A400" s="34" t="n">
        <f aca="false">A399+0.002</f>
        <v>0.844000000000001</v>
      </c>
      <c r="B400" s="35" t="n">
        <f aca="false">(Voutnew+Vd)/A400</f>
        <v>4.50236966824644</v>
      </c>
      <c r="C400" s="36" t="n">
        <f aca="false">(1/(Toff*0.000000001))*(1-A400)/1000</f>
        <v>519.999999999998</v>
      </c>
      <c r="D400" s="0" t="n">
        <f aca="false">(1/(Ton*0.000000001)*A400/1000)</f>
        <v>8440.00000000001</v>
      </c>
      <c r="E400" s="37" t="n">
        <f aca="false">((Tj_max-T_amb)/Rja-(A400*E$1)^2*Rdson)/(0.5*B400*E$1*(Tr_rise+Tr_fall)*0.000000001)/1000</f>
        <v>36252.0723409389</v>
      </c>
      <c r="F400" s="36" t="n">
        <f aca="false">((Tj_max-T_amb)/Rja-(A400*F$1)^2*Rdson)/(0.5*B400*F$1*(Tr_rise+Tr_fall)*0.000000001)/1000</f>
        <v>23113.2910623803</v>
      </c>
      <c r="G400" s="36" t="n">
        <f aca="false">((Tj_max-T_amb)/Rja-(A400*G$1)^2*Rdson)/(0.5*B400*G$1*(Tr_rise+Tr_fall)*0.000000001)/1000</f>
        <v>16227.4732736273</v>
      </c>
      <c r="H400" s="36" t="n">
        <f aca="false">((Tj_max-T_amb)/Rja-(A400*H$1)^2*Rdson)/(0.5*B400*H$1*(Tr_rise+Tr_fall)*0.000000001)/1000</f>
        <v>11842.8408807966</v>
      </c>
      <c r="I400" s="36" t="n">
        <f aca="false">IF(MIN(C400:H400)&gt;Min_Fsw,MIN(C400:H400),0)</f>
        <v>519.999999999998</v>
      </c>
      <c r="J400" s="37" t="n">
        <f aca="false">IF(I400&lt;Max_Fsw,I400,Max_Fsw)</f>
        <v>519.999999999998</v>
      </c>
      <c r="K400" s="38" t="n">
        <f aca="false">ROUNDUP((Voutnew+Vd)/Vin_max,2)</f>
        <v>0.28</v>
      </c>
      <c r="L400" s="38" t="n">
        <f aca="false">ROUNDUP((Voutnew+Vd)/Vin_min,2)</f>
        <v>0.38</v>
      </c>
      <c r="M400" s="38"/>
      <c r="Q400" s="36" t="n">
        <f aca="false">MIN(O$3:P$3)</f>
        <v>1000</v>
      </c>
    </row>
    <row r="401" customFormat="false" ht="12.75" hidden="false" customHeight="false" outlineLevel="0" collapsed="false">
      <c r="A401" s="34" t="n">
        <f aca="false">A400+0.002</f>
        <v>0.846000000000001</v>
      </c>
      <c r="B401" s="35" t="n">
        <f aca="false">(Voutnew+Vd)/A401</f>
        <v>4.49172576832151</v>
      </c>
      <c r="C401" s="36" t="n">
        <f aca="false">(1/(Toff*0.000000001))*(1-A401)/1000</f>
        <v>513.333333333331</v>
      </c>
      <c r="D401" s="0" t="n">
        <f aca="false">(1/(Ton*0.000000001)*A401/1000)</f>
        <v>8460.00000000001</v>
      </c>
      <c r="E401" s="37" t="n">
        <f aca="false">((Tj_max-T_amb)/Rja-(A401*E$1)^2*Rdson)/(0.5*B401*E$1*(Tr_rise+Tr_fall)*0.000000001)/1000</f>
        <v>36331.9577677383</v>
      </c>
      <c r="F401" s="36" t="n">
        <f aca="false">((Tj_max-T_amb)/Rja-(A401*F$1)^2*Rdson)/(0.5*B401*F$1*(Tr_rise+Tr_fall)*0.000000001)/1000</f>
        <v>23159.0319574396</v>
      </c>
      <c r="G401" s="36" t="n">
        <f aca="false">((Tj_max-T_amb)/Rja-(A401*G$1)^2*Rdson)/(0.5*B401*G$1*(Tr_rise+Tr_fall)*0.000000001)/1000</f>
        <v>16253.8870859744</v>
      </c>
      <c r="H401" s="36" t="n">
        <f aca="false">((Tj_max-T_amb)/Rja-(A401*H$1)^2*Rdson)/(0.5*B401*H$1*(Tr_rise+Tr_fall)*0.000000001)/1000</f>
        <v>11855.8545900427</v>
      </c>
      <c r="I401" s="36" t="n">
        <f aca="false">IF(MIN(C401:H401)&gt;Min_Fsw,MIN(C401:H401),0)</f>
        <v>513.333333333331</v>
      </c>
      <c r="J401" s="37" t="n">
        <f aca="false">IF(I401&lt;Max_Fsw,I401,Max_Fsw)</f>
        <v>513.333333333331</v>
      </c>
      <c r="K401" s="38" t="n">
        <f aca="false">ROUNDUP((Voutnew+Vd)/Vin_max,2)</f>
        <v>0.28</v>
      </c>
      <c r="L401" s="38" t="n">
        <f aca="false">ROUNDUP((Voutnew+Vd)/Vin_min,2)</f>
        <v>0.38</v>
      </c>
      <c r="M401" s="38"/>
      <c r="Q401" s="36" t="n">
        <f aca="false">MIN(O$3:P$3)</f>
        <v>1000</v>
      </c>
    </row>
    <row r="402" customFormat="false" ht="12.75" hidden="false" customHeight="false" outlineLevel="0" collapsed="false">
      <c r="A402" s="34" t="n">
        <f aca="false">A401+0.002</f>
        <v>0.848000000000001</v>
      </c>
      <c r="B402" s="35" t="n">
        <f aca="false">(Voutnew+Vd)/A402</f>
        <v>4.48113207547169</v>
      </c>
      <c r="C402" s="36" t="n">
        <f aca="false">(1/(Toff*0.000000001))*(1-A402)/1000</f>
        <v>506.666666666664</v>
      </c>
      <c r="D402" s="0" t="n">
        <f aca="false">(1/(Ton*0.000000001)*A402/1000)</f>
        <v>8480.00000000001</v>
      </c>
      <c r="E402" s="37" t="n">
        <f aca="false">((Tj_max-T_amb)/Rja-(A402*E$1)^2*Rdson)/(0.5*B402*E$1*(Tr_rise+Tr_fall)*0.000000001)/1000</f>
        <v>36411.8004492746</v>
      </c>
      <c r="F402" s="36" t="n">
        <f aca="false">((Tj_max-T_amb)/Rja-(A402*F$1)^2*Rdson)/(0.5*B402*F$1*(Tr_rise+Tr_fall)*0.000000001)/1000</f>
        <v>23204.7087346041</v>
      </c>
      <c r="G402" s="36" t="n">
        <f aca="false">((Tj_max-T_amb)/Rja-(A402*G$1)^2*Rdson)/(0.5*B402*G$1*(Tr_rise+Tr_fall)*0.000000001)/1000</f>
        <v>16280.2154077952</v>
      </c>
      <c r="H402" s="36" t="n">
        <f aca="false">((Tj_max-T_amb)/Rja-(A402*H$1)^2*Rdson)/(0.5*B402*H$1*(Tr_rise+Tr_fall)*0.000000001)/1000</f>
        <v>11868.7614361309</v>
      </c>
      <c r="I402" s="36" t="n">
        <f aca="false">IF(MIN(C402:H402)&gt;Min_Fsw,MIN(C402:H402),0)</f>
        <v>506.666666666664</v>
      </c>
      <c r="J402" s="37" t="n">
        <f aca="false">IF(I402&lt;Max_Fsw,I402,Max_Fsw)</f>
        <v>506.666666666664</v>
      </c>
      <c r="K402" s="38" t="n">
        <f aca="false">ROUNDUP((Voutnew+Vd)/Vin_max,2)</f>
        <v>0.28</v>
      </c>
      <c r="L402" s="38" t="n">
        <f aca="false">ROUNDUP((Voutnew+Vd)/Vin_min,2)</f>
        <v>0.38</v>
      </c>
      <c r="M402" s="38"/>
      <c r="Q402" s="36" t="n">
        <f aca="false">MIN(O$3:P$3)</f>
        <v>1000</v>
      </c>
    </row>
    <row r="403" customFormat="false" ht="12.75" hidden="false" customHeight="false" outlineLevel="0" collapsed="false">
      <c r="A403" s="34" t="n">
        <f aca="false">A402+0.002</f>
        <v>0.850000000000001</v>
      </c>
      <c r="B403" s="35" t="n">
        <f aca="false">(Voutnew+Vd)/A403</f>
        <v>4.47058823529411</v>
      </c>
      <c r="C403" s="36" t="n">
        <f aca="false">(1/(Toff*0.000000001))*(1-A403)/1000</f>
        <v>499.999999999998</v>
      </c>
      <c r="D403" s="0" t="n">
        <f aca="false">(1/(Ton*0.000000001)*A403/1000)</f>
        <v>8500.00000000001</v>
      </c>
      <c r="E403" s="37" t="n">
        <f aca="false">((Tj_max-T_amb)/Rja-(A403*E$1)^2*Rdson)/(0.5*B403*E$1*(Tr_rise+Tr_fall)*0.000000001)/1000</f>
        <v>36491.6002844951</v>
      </c>
      <c r="F403" s="36" t="n">
        <f aca="false">((Tj_max-T_amb)/Rja-(A403*F$1)^2*Rdson)/(0.5*B403*F$1*(Tr_rise+Tr_fall)*0.000000001)/1000</f>
        <v>23250.3212422949</v>
      </c>
      <c r="G403" s="36" t="n">
        <f aca="false">((Tj_max-T_amb)/Rja-(A403*G$1)^2*Rdson)/(0.5*B403*G$1*(Tr_rise+Tr_fall)*0.000000001)/1000</f>
        <v>16306.4580369844</v>
      </c>
      <c r="H403" s="36" t="n">
        <f aca="false">((Tj_max-T_amb)/Rja-(A403*H$1)^2*Rdson)/(0.5*B403*H$1*(Tr_rise+Tr_fall)*0.000000001)/1000</f>
        <v>11881.5611664296</v>
      </c>
      <c r="I403" s="36" t="n">
        <f aca="false">IF(MIN(C403:H403)&gt;Min_Fsw,MIN(C403:H403),0)</f>
        <v>499.999999999998</v>
      </c>
      <c r="J403" s="37" t="n">
        <f aca="false">IF(I403&lt;Max_Fsw,I403,Max_Fsw)</f>
        <v>499.999999999998</v>
      </c>
      <c r="K403" s="38" t="n">
        <f aca="false">ROUNDUP((Voutnew+Vd)/Vin_max,2)</f>
        <v>0.28</v>
      </c>
      <c r="L403" s="38" t="n">
        <f aca="false">ROUNDUP((Voutnew+Vd)/Vin_min,2)</f>
        <v>0.38</v>
      </c>
      <c r="M403" s="38"/>
      <c r="Q403" s="36" t="n">
        <f aca="false">MIN(O$3:P$3)</f>
        <v>1000</v>
      </c>
    </row>
    <row r="404" customFormat="false" ht="12.75" hidden="false" customHeight="false" outlineLevel="0" collapsed="false">
      <c r="A404" s="34" t="n">
        <f aca="false">A403+0.002</f>
        <v>0.852000000000001</v>
      </c>
      <c r="B404" s="35" t="n">
        <f aca="false">(Voutnew+Vd)/A404</f>
        <v>4.46009389671361</v>
      </c>
      <c r="C404" s="36" t="n">
        <f aca="false">(1/(Toff*0.000000001))*(1-A404)/1000</f>
        <v>493.333333333331</v>
      </c>
      <c r="D404" s="0" t="n">
        <f aca="false">(1/(Ton*0.000000001)*A404/1000)</f>
        <v>8520.00000000001</v>
      </c>
      <c r="E404" s="37" t="n">
        <f aca="false">((Tj_max-T_amb)/Rja-(A404*E$1)^2*Rdson)/(0.5*B404*E$1*(Tr_rise+Tr_fall)*0.000000001)/1000</f>
        <v>36571.3571723471</v>
      </c>
      <c r="F404" s="36" t="n">
        <f aca="false">((Tj_max-T_amb)/Rja-(A404*F$1)^2*Rdson)/(0.5*B404*F$1*(Tr_rise+Tr_fall)*0.000000001)/1000</f>
        <v>23295.8693289332</v>
      </c>
      <c r="G404" s="36" t="n">
        <f aca="false">((Tj_max-T_amb)/Rja-(A404*G$1)^2*Rdson)/(0.5*B404*G$1*(Tr_rise+Tr_fall)*0.000000001)/1000</f>
        <v>16332.6147714367</v>
      </c>
      <c r="H404" s="36" t="n">
        <f aca="false">((Tj_max-T_amb)/Rja-(A404*H$1)^2*Rdson)/(0.5*B404*H$1*(Tr_rise+Tr_fall)*0.000000001)/1000</f>
        <v>11894.2535283073</v>
      </c>
      <c r="I404" s="36" t="n">
        <f aca="false">IF(MIN(C404:H404)&gt;Min_Fsw,MIN(C404:H404),0)</f>
        <v>493.333333333331</v>
      </c>
      <c r="J404" s="37" t="n">
        <f aca="false">IF(I404&lt;Max_Fsw,I404,Max_Fsw)</f>
        <v>493.333333333331</v>
      </c>
      <c r="K404" s="38" t="n">
        <f aca="false">ROUNDUP((Voutnew+Vd)/Vin_max,2)</f>
        <v>0.28</v>
      </c>
      <c r="L404" s="38" t="n">
        <f aca="false">ROUNDUP((Voutnew+Vd)/Vin_min,2)</f>
        <v>0.38</v>
      </c>
      <c r="M404" s="38"/>
      <c r="Q404" s="36" t="n">
        <f aca="false">MIN(O$3:P$3)</f>
        <v>1000</v>
      </c>
    </row>
    <row r="405" customFormat="false" ht="12.75" hidden="false" customHeight="false" outlineLevel="0" collapsed="false">
      <c r="A405" s="34" t="n">
        <f aca="false">A404+0.002</f>
        <v>0.854000000000001</v>
      </c>
      <c r="B405" s="35" t="n">
        <f aca="false">(Voutnew+Vd)/A405</f>
        <v>4.44964871194379</v>
      </c>
      <c r="C405" s="36" t="n">
        <f aca="false">(1/(Toff*0.000000001))*(1-A405)/1000</f>
        <v>486.666666666664</v>
      </c>
      <c r="D405" s="0" t="n">
        <f aca="false">(1/(Ton*0.000000001)*A405/1000)</f>
        <v>8540.00000000001</v>
      </c>
      <c r="E405" s="37" t="n">
        <f aca="false">((Tj_max-T_amb)/Rja-(A405*E$1)^2*Rdson)/(0.5*B405*E$1*(Tr_rise+Tr_fall)*0.000000001)/1000</f>
        <v>36651.0710117781</v>
      </c>
      <c r="F405" s="36" t="n">
        <f aca="false">((Tj_max-T_amb)/Rja-(A405*F$1)^2*Rdson)/(0.5*B405*F$1*(Tr_rise+Tr_fall)*0.000000001)/1000</f>
        <v>23341.3528429398</v>
      </c>
      <c r="G405" s="36" t="n">
        <f aca="false">((Tj_max-T_amb)/Rja-(A405*G$1)^2*Rdson)/(0.5*B405*G$1*(Tr_rise+Tr_fall)*0.000000001)/1000</f>
        <v>16358.6854090469</v>
      </c>
      <c r="H405" s="36" t="n">
        <f aca="false">((Tj_max-T_amb)/Rja-(A405*H$1)^2*Rdson)/(0.5*B405*H$1*(Tr_rise+Tr_fall)*0.000000001)/1000</f>
        <v>11906.8382691323</v>
      </c>
      <c r="I405" s="36" t="n">
        <f aca="false">IF(MIN(C405:H405)&gt;Min_Fsw,MIN(C405:H405),0)</f>
        <v>486.666666666664</v>
      </c>
      <c r="J405" s="37" t="n">
        <f aca="false">IF(I405&lt;Max_Fsw,I405,Max_Fsw)</f>
        <v>486.666666666664</v>
      </c>
      <c r="K405" s="38" t="n">
        <f aca="false">ROUNDUP((Voutnew+Vd)/Vin_max,2)</f>
        <v>0.28</v>
      </c>
      <c r="L405" s="38" t="n">
        <f aca="false">ROUNDUP((Voutnew+Vd)/Vin_min,2)</f>
        <v>0.38</v>
      </c>
      <c r="M405" s="38"/>
      <c r="Q405" s="36" t="n">
        <f aca="false">MIN(O$3:P$3)</f>
        <v>1000</v>
      </c>
    </row>
    <row r="406" customFormat="false" ht="12.75" hidden="false" customHeight="false" outlineLevel="0" collapsed="false">
      <c r="A406" s="34" t="n">
        <f aca="false">A405+0.002</f>
        <v>0.856000000000001</v>
      </c>
      <c r="B406" s="35" t="n">
        <f aca="false">(Voutnew+Vd)/A406</f>
        <v>4.4392523364486</v>
      </c>
      <c r="C406" s="36" t="n">
        <f aca="false">(1/(Toff*0.000000001))*(1-A406)/1000</f>
        <v>479.999999999998</v>
      </c>
      <c r="D406" s="0" t="n">
        <f aca="false">(1/(Ton*0.000000001)*A406/1000)</f>
        <v>8560.00000000001</v>
      </c>
      <c r="E406" s="37" t="n">
        <f aca="false">((Tj_max-T_amb)/Rja-(A406*E$1)^2*Rdson)/(0.5*B406*E$1*(Tr_rise+Tr_fall)*0.000000001)/1000</f>
        <v>36730.7417017354</v>
      </c>
      <c r="F406" s="36" t="n">
        <f aca="false">((Tj_max-T_amb)/Rja-(A406*F$1)^2*Rdson)/(0.5*B406*F$1*(Tr_rise+Tr_fall)*0.000000001)/1000</f>
        <v>23386.7716327359</v>
      </c>
      <c r="G406" s="36" t="n">
        <f aca="false">((Tj_max-T_amb)/Rja-(A406*G$1)^2*Rdson)/(0.5*B406*G$1*(Tr_rise+Tr_fall)*0.000000001)/1000</f>
        <v>16384.6697477098</v>
      </c>
      <c r="H406" s="36" t="n">
        <f aca="false">((Tj_max-T_amb)/Rja-(A406*H$1)^2*Rdson)/(0.5*B406*H$1*(Tr_rise+Tr_fall)*0.000000001)/1000</f>
        <v>11919.3151362731</v>
      </c>
      <c r="I406" s="36" t="n">
        <f aca="false">IF(MIN(C406:H406)&gt;Min_Fsw,MIN(C406:H406),0)</f>
        <v>479.999999999998</v>
      </c>
      <c r="J406" s="37" t="n">
        <f aca="false">IF(I406&lt;Max_Fsw,I406,Max_Fsw)</f>
        <v>479.999999999998</v>
      </c>
      <c r="K406" s="38" t="n">
        <f aca="false">ROUNDUP((Voutnew+Vd)/Vin_max,2)</f>
        <v>0.28</v>
      </c>
      <c r="L406" s="38" t="n">
        <f aca="false">ROUNDUP((Voutnew+Vd)/Vin_min,2)</f>
        <v>0.38</v>
      </c>
      <c r="M406" s="38"/>
      <c r="Q406" s="36" t="n">
        <f aca="false">MIN(O$3:P$3)</f>
        <v>1000</v>
      </c>
    </row>
    <row r="407" customFormat="false" ht="12.75" hidden="false" customHeight="false" outlineLevel="0" collapsed="false">
      <c r="A407" s="34" t="n">
        <f aca="false">A406+0.002</f>
        <v>0.858000000000001</v>
      </c>
      <c r="B407" s="35" t="n">
        <f aca="false">(Voutnew+Vd)/A407</f>
        <v>4.42890442890443</v>
      </c>
      <c r="C407" s="36" t="n">
        <f aca="false">(1/(Toff*0.000000001))*(1-A407)/1000</f>
        <v>473.333333333331</v>
      </c>
      <c r="D407" s="0" t="n">
        <f aca="false">(1/(Ton*0.000000001)*A407/1000)</f>
        <v>8580.00000000001</v>
      </c>
      <c r="E407" s="37" t="n">
        <f aca="false">((Tj_max-T_amb)/Rja-(A407*E$1)^2*Rdson)/(0.5*B407*E$1*(Tr_rise+Tr_fall)*0.000000001)/1000</f>
        <v>36810.3691411665</v>
      </c>
      <c r="F407" s="36" t="n">
        <f aca="false">((Tj_max-T_amb)/Rja-(A407*F$1)^2*Rdson)/(0.5*B407*F$1*(Tr_rise+Tr_fall)*0.000000001)/1000</f>
        <v>23432.1255467426</v>
      </c>
      <c r="G407" s="36" t="n">
        <f aca="false">((Tj_max-T_amb)/Rja-(A407*G$1)^2*Rdson)/(0.5*B407*G$1*(Tr_rise+Tr_fall)*0.000000001)/1000</f>
        <v>16410.5675853201</v>
      </c>
      <c r="H407" s="36" t="n">
        <f aca="false">((Tj_max-T_amb)/Rja-(A407*H$1)^2*Rdson)/(0.5*B407*H$1*(Tr_rise+Tr_fall)*0.000000001)/1000</f>
        <v>11931.6838770982</v>
      </c>
      <c r="I407" s="36" t="n">
        <f aca="false">IF(MIN(C407:H407)&gt;Min_Fsw,MIN(C407:H407),0)</f>
        <v>473.333333333331</v>
      </c>
      <c r="J407" s="37" t="n">
        <f aca="false">IF(I407&lt;Max_Fsw,I407,Max_Fsw)</f>
        <v>473.333333333331</v>
      </c>
      <c r="K407" s="38" t="n">
        <f aca="false">ROUNDUP((Voutnew+Vd)/Vin_max,2)</f>
        <v>0.28</v>
      </c>
      <c r="L407" s="38" t="n">
        <f aca="false">ROUNDUP((Voutnew+Vd)/Vin_min,2)</f>
        <v>0.38</v>
      </c>
      <c r="M407" s="38"/>
      <c r="Q407" s="36" t="n">
        <f aca="false">MIN(O$3:P$3)</f>
        <v>1000</v>
      </c>
    </row>
    <row r="408" customFormat="false" ht="12.75" hidden="false" customHeight="false" outlineLevel="0" collapsed="false">
      <c r="A408" s="34" t="n">
        <f aca="false">A407+0.002</f>
        <v>0.860000000000001</v>
      </c>
      <c r="B408" s="35" t="n">
        <f aca="false">(Voutnew+Vd)/A408</f>
        <v>4.41860465116279</v>
      </c>
      <c r="C408" s="36" t="n">
        <f aca="false">(1/(Toff*0.000000001))*(1-A408)/1000</f>
        <v>466.666666666664</v>
      </c>
      <c r="D408" s="0" t="n">
        <f aca="false">(1/(Ton*0.000000001)*A408/1000)</f>
        <v>8600.00000000001</v>
      </c>
      <c r="E408" s="37" t="n">
        <f aca="false">((Tj_max-T_amb)/Rja-(A408*E$1)^2*Rdson)/(0.5*B408*E$1*(Tr_rise+Tr_fall)*0.000000001)/1000</f>
        <v>36889.9532290185</v>
      </c>
      <c r="F408" s="36" t="n">
        <f aca="false">((Tj_max-T_amb)/Rja-(A408*F$1)^2*Rdson)/(0.5*B408*F$1*(Tr_rise+Tr_fall)*0.000000001)/1000</f>
        <v>23477.4144333808</v>
      </c>
      <c r="G408" s="36" t="n">
        <f aca="false">((Tj_max-T_amb)/Rja-(A408*G$1)^2*Rdson)/(0.5*B408*G$1*(Tr_rise+Tr_fall)*0.000000001)/1000</f>
        <v>16436.3787197724</v>
      </c>
      <c r="H408" s="36" t="n">
        <f aca="false">((Tj_max-T_amb)/Rja-(A408*H$1)^2*Rdson)/(0.5*B408*H$1*(Tr_rise+Tr_fall)*0.000000001)/1000</f>
        <v>11943.9442389758</v>
      </c>
      <c r="I408" s="36" t="n">
        <f aca="false">IF(MIN(C408:H408)&gt;Min_Fsw,MIN(C408:H408),0)</f>
        <v>466.666666666664</v>
      </c>
      <c r="J408" s="37" t="n">
        <f aca="false">IF(I408&lt;Max_Fsw,I408,Max_Fsw)</f>
        <v>466.666666666664</v>
      </c>
      <c r="K408" s="38" t="n">
        <f aca="false">ROUNDUP((Voutnew+Vd)/Vin_max,2)</f>
        <v>0.28</v>
      </c>
      <c r="L408" s="38" t="n">
        <f aca="false">ROUNDUP((Voutnew+Vd)/Vin_min,2)</f>
        <v>0.38</v>
      </c>
      <c r="M408" s="38"/>
      <c r="Q408" s="36" t="n">
        <f aca="false">MIN(O$3:P$3)</f>
        <v>1000</v>
      </c>
    </row>
    <row r="409" customFormat="false" ht="12.75" hidden="false" customHeight="false" outlineLevel="0" collapsed="false">
      <c r="A409" s="34" t="n">
        <f aca="false">A408+0.002</f>
        <v>0.862000000000001</v>
      </c>
      <c r="B409" s="35" t="n">
        <f aca="false">(Voutnew+Vd)/A409</f>
        <v>4.40835266821345</v>
      </c>
      <c r="C409" s="36" t="n">
        <f aca="false">(1/(Toff*0.000000001))*(1-A409)/1000</f>
        <v>459.999999999998</v>
      </c>
      <c r="D409" s="0" t="n">
        <f aca="false">(1/(Ton*0.000000001)*A409/1000)</f>
        <v>8620.00000000001</v>
      </c>
      <c r="E409" s="37" t="n">
        <f aca="false">((Tj_max-T_amb)/Rja-(A409*E$1)^2*Rdson)/(0.5*B409*E$1*(Tr_rise+Tr_fall)*0.000000001)/1000</f>
        <v>36969.493864239</v>
      </c>
      <c r="F409" s="36" t="n">
        <f aca="false">((Tj_max-T_amb)/Rja-(A409*F$1)^2*Rdson)/(0.5*B409*F$1*(Tr_rise+Tr_fall)*0.000000001)/1000</f>
        <v>23522.6381410716</v>
      </c>
      <c r="G409" s="36" t="n">
        <f aca="false">((Tj_max-T_amb)/Rja-(A409*G$1)^2*Rdson)/(0.5*B409*G$1*(Tr_rise+Tr_fall)*0.000000001)/1000</f>
        <v>16462.1029489616</v>
      </c>
      <c r="H409" s="36" t="n">
        <f aca="false">((Tj_max-T_amb)/Rja-(A409*H$1)^2*Rdson)/(0.5*B409*H$1*(Tr_rise+Tr_fall)*0.000000001)/1000</f>
        <v>11956.0959692745</v>
      </c>
      <c r="I409" s="36" t="n">
        <f aca="false">IF(MIN(C409:H409)&gt;Min_Fsw,MIN(C409:H409),0)</f>
        <v>459.999999999998</v>
      </c>
      <c r="J409" s="37" t="n">
        <f aca="false">IF(I409&lt;Max_Fsw,I409,Max_Fsw)</f>
        <v>459.999999999998</v>
      </c>
      <c r="K409" s="38" t="n">
        <f aca="false">ROUNDUP((Voutnew+Vd)/Vin_max,2)</f>
        <v>0.28</v>
      </c>
      <c r="L409" s="38" t="n">
        <f aca="false">ROUNDUP((Voutnew+Vd)/Vin_min,2)</f>
        <v>0.38</v>
      </c>
      <c r="M409" s="38"/>
      <c r="Q409" s="36" t="n">
        <f aca="false">MIN(O$3:P$3)</f>
        <v>1000</v>
      </c>
    </row>
    <row r="410" customFormat="false" ht="12.75" hidden="false" customHeight="false" outlineLevel="0" collapsed="false">
      <c r="A410" s="34" t="n">
        <f aca="false">A409+0.002</f>
        <v>0.864000000000001</v>
      </c>
      <c r="B410" s="35" t="n">
        <f aca="false">(Voutnew+Vd)/A410</f>
        <v>4.39814814814814</v>
      </c>
      <c r="C410" s="36" t="n">
        <f aca="false">(1/(Toff*0.000000001))*(1-A410)/1000</f>
        <v>453.333333333331</v>
      </c>
      <c r="D410" s="0" t="n">
        <f aca="false">(1/(Ton*0.000000001)*A410/1000)</f>
        <v>8640.00000000001</v>
      </c>
      <c r="E410" s="37" t="n">
        <f aca="false">((Tj_max-T_amb)/Rja-(A410*E$1)^2*Rdson)/(0.5*B410*E$1*(Tr_rise+Tr_fall)*0.000000001)/1000</f>
        <v>37048.9909457753</v>
      </c>
      <c r="F410" s="36" t="n">
        <f aca="false">((Tj_max-T_amb)/Rja-(A410*F$1)^2*Rdson)/(0.5*B410*F$1*(Tr_rise+Tr_fall)*0.000000001)/1000</f>
        <v>23567.7965182361</v>
      </c>
      <c r="G410" s="36" t="n">
        <f aca="false">((Tj_max-T_amb)/Rja-(A410*G$1)^2*Rdson)/(0.5*B410*G$1*(Tr_rise+Tr_fall)*0.000000001)/1000</f>
        <v>16487.7400707824</v>
      </c>
      <c r="H410" s="36" t="n">
        <f aca="false">((Tj_max-T_amb)/Rja-(A410*H$1)^2*Rdson)/(0.5*B410*H$1*(Tr_rise+Tr_fall)*0.000000001)/1000</f>
        <v>11968.1388153627</v>
      </c>
      <c r="I410" s="36" t="n">
        <f aca="false">IF(MIN(C410:H410)&gt;Min_Fsw,MIN(C410:H410),0)</f>
        <v>453.333333333331</v>
      </c>
      <c r="J410" s="37" t="n">
        <f aca="false">IF(I410&lt;Max_Fsw,I410,Max_Fsw)</f>
        <v>453.333333333331</v>
      </c>
      <c r="K410" s="38" t="n">
        <f aca="false">ROUNDUP((Voutnew+Vd)/Vin_max,2)</f>
        <v>0.28</v>
      </c>
      <c r="L410" s="38" t="n">
        <f aca="false">ROUNDUP((Voutnew+Vd)/Vin_min,2)</f>
        <v>0.38</v>
      </c>
      <c r="M410" s="38"/>
      <c r="Q410" s="36" t="n">
        <f aca="false">MIN(O$3:P$3)</f>
        <v>1000</v>
      </c>
    </row>
    <row r="411" customFormat="false" ht="12.75" hidden="false" customHeight="false" outlineLevel="0" collapsed="false">
      <c r="A411" s="34" t="n">
        <f aca="false">A410+0.002</f>
        <v>0.866000000000001</v>
      </c>
      <c r="B411" s="35" t="n">
        <f aca="false">(Voutnew+Vd)/A411</f>
        <v>4.38799076212471</v>
      </c>
      <c r="C411" s="36" t="n">
        <f aca="false">(1/(Toff*0.000000001))*(1-A411)/1000</f>
        <v>446.666666666664</v>
      </c>
      <c r="D411" s="0" t="n">
        <f aca="false">(1/(Ton*0.000000001)*A411/1000)</f>
        <v>8660.00000000001</v>
      </c>
      <c r="E411" s="37" t="n">
        <f aca="false">((Tj_max-T_amb)/Rja-(A411*E$1)^2*Rdson)/(0.5*B411*E$1*(Tr_rise+Tr_fall)*0.000000001)/1000</f>
        <v>37128.4443725747</v>
      </c>
      <c r="F411" s="36" t="n">
        <f aca="false">((Tj_max-T_amb)/Rja-(A411*F$1)^2*Rdson)/(0.5*B411*F$1*(Tr_rise+Tr_fall)*0.000000001)/1000</f>
        <v>23612.8894132954</v>
      </c>
      <c r="G411" s="36" t="n">
        <f aca="false">((Tj_max-T_amb)/Rja-(A411*G$1)^2*Rdson)/(0.5*B411*G$1*(Tr_rise+Tr_fall)*0.000000001)/1000</f>
        <v>16513.2898831295</v>
      </c>
      <c r="H411" s="36" t="n">
        <f aca="false">((Tj_max-T_amb)/Rja-(A411*H$1)^2*Rdson)/(0.5*B411*H$1*(Tr_rise+Tr_fall)*0.000000001)/1000</f>
        <v>11980.0725246088</v>
      </c>
      <c r="I411" s="36" t="n">
        <f aca="false">IF(MIN(C411:H411)&gt;Min_Fsw,MIN(C411:H411),0)</f>
        <v>446.666666666664</v>
      </c>
      <c r="J411" s="37" t="n">
        <f aca="false">IF(I411&lt;Max_Fsw,I411,Max_Fsw)</f>
        <v>446.666666666664</v>
      </c>
      <c r="K411" s="38" t="n">
        <f aca="false">ROUNDUP((Voutnew+Vd)/Vin_max,2)</f>
        <v>0.28</v>
      </c>
      <c r="L411" s="38" t="n">
        <f aca="false">ROUNDUP((Voutnew+Vd)/Vin_min,2)</f>
        <v>0.38</v>
      </c>
      <c r="M411" s="38"/>
      <c r="Q411" s="36" t="n">
        <f aca="false">MIN(O$3:P$3)</f>
        <v>1000</v>
      </c>
    </row>
    <row r="412" customFormat="false" ht="12.75" hidden="false" customHeight="false" outlineLevel="0" collapsed="false">
      <c r="A412" s="34" t="n">
        <f aca="false">A411+0.002</f>
        <v>0.868000000000001</v>
      </c>
      <c r="B412" s="35" t="n">
        <f aca="false">(Voutnew+Vd)/A412</f>
        <v>4.37788018433179</v>
      </c>
      <c r="C412" s="36" t="n">
        <f aca="false">(1/(Toff*0.000000001))*(1-A412)/1000</f>
        <v>439.999999999998</v>
      </c>
      <c r="D412" s="0" t="n">
        <f aca="false">(1/(Ton*0.000000001)*A412/1000)</f>
        <v>8680.00000000001</v>
      </c>
      <c r="E412" s="37" t="n">
        <f aca="false">((Tj_max-T_amb)/Rja-(A412*E$1)^2*Rdson)/(0.5*B412*E$1*(Tr_rise+Tr_fall)*0.000000001)/1000</f>
        <v>37207.8540435847</v>
      </c>
      <c r="F412" s="36" t="n">
        <f aca="false">((Tj_max-T_amb)/Rja-(A412*F$1)^2*Rdson)/(0.5*B412*F$1*(Tr_rise+Tr_fall)*0.000000001)/1000</f>
        <v>23657.9166746705</v>
      </c>
      <c r="G412" s="36" t="n">
        <f aca="false">((Tj_max-T_amb)/Rja-(A412*G$1)^2*Rdson)/(0.5*B412*G$1*(Tr_rise+Tr_fall)*0.000000001)/1000</f>
        <v>16538.7521838976</v>
      </c>
      <c r="H412" s="36" t="n">
        <f aca="false">((Tj_max-T_amb)/Rja-(A412*H$1)^2*Rdson)/(0.5*B412*H$1*(Tr_rise+Tr_fall)*0.000000001)/1000</f>
        <v>11991.8968443812</v>
      </c>
      <c r="I412" s="36" t="n">
        <f aca="false">IF(MIN(C412:H412)&gt;Min_Fsw,MIN(C412:H412),0)</f>
        <v>439.999999999998</v>
      </c>
      <c r="J412" s="37" t="n">
        <f aca="false">IF(I412&lt;Max_Fsw,I412,Max_Fsw)</f>
        <v>439.999999999998</v>
      </c>
      <c r="K412" s="38" t="n">
        <f aca="false">ROUNDUP((Voutnew+Vd)/Vin_max,2)</f>
        <v>0.28</v>
      </c>
      <c r="L412" s="38" t="n">
        <f aca="false">ROUNDUP((Voutnew+Vd)/Vin_min,2)</f>
        <v>0.38</v>
      </c>
      <c r="M412" s="38"/>
      <c r="Q412" s="36" t="n">
        <f aca="false">MIN(O$3:P$3)</f>
        <v>1000</v>
      </c>
    </row>
    <row r="413" customFormat="false" ht="12.75" hidden="false" customHeight="false" outlineLevel="0" collapsed="false">
      <c r="A413" s="34" t="n">
        <f aca="false">A412+0.002</f>
        <v>0.870000000000001</v>
      </c>
      <c r="B413" s="35" t="n">
        <f aca="false">(Voutnew+Vd)/A413</f>
        <v>4.36781609195402</v>
      </c>
      <c r="C413" s="36" t="n">
        <f aca="false">(1/(Toff*0.000000001))*(1-A413)/1000</f>
        <v>433.333333333331</v>
      </c>
      <c r="D413" s="0" t="n">
        <f aca="false">(1/(Ton*0.000000001)*A413/1000)</f>
        <v>8700.00000000001</v>
      </c>
      <c r="E413" s="37" t="n">
        <f aca="false">((Tj_max-T_amb)/Rja-(A413*E$1)^2*Rdson)/(0.5*B413*E$1*(Tr_rise+Tr_fall)*0.000000001)/1000</f>
        <v>37287.2198577525</v>
      </c>
      <c r="F413" s="36" t="n">
        <f aca="false">((Tj_max-T_amb)/Rja-(A413*F$1)^2*Rdson)/(0.5*B413*F$1*(Tr_rise+Tr_fall)*0.000000001)/1000</f>
        <v>23702.8781507824</v>
      </c>
      <c r="G413" s="36" t="n">
        <f aca="false">((Tj_max-T_amb)/Rja-(A413*G$1)^2*Rdson)/(0.5*B413*G$1*(Tr_rise+Tr_fall)*0.000000001)/1000</f>
        <v>16564.1267709815</v>
      </c>
      <c r="H413" s="36" t="n">
        <f aca="false">((Tj_max-T_amb)/Rja-(A413*H$1)^2*Rdson)/(0.5*B413*H$1*(Tr_rise+Tr_fall)*0.000000001)/1000</f>
        <v>12003.6115220484</v>
      </c>
      <c r="I413" s="36" t="n">
        <f aca="false">IF(MIN(C413:H413)&gt;Min_Fsw,MIN(C413:H413),0)</f>
        <v>433.333333333331</v>
      </c>
      <c r="J413" s="37" t="n">
        <f aca="false">IF(I413&lt;Max_Fsw,I413,Max_Fsw)</f>
        <v>433.333333333331</v>
      </c>
      <c r="K413" s="38" t="n">
        <f aca="false">ROUNDUP((Voutnew+Vd)/Vin_max,2)</f>
        <v>0.28</v>
      </c>
      <c r="L413" s="38" t="n">
        <f aca="false">ROUNDUP((Voutnew+Vd)/Vin_min,2)</f>
        <v>0.38</v>
      </c>
      <c r="M413" s="38"/>
      <c r="Q413" s="36" t="n">
        <f aca="false">MIN(O$3:P$3)</f>
        <v>1000</v>
      </c>
    </row>
    <row r="414" customFormat="false" ht="12.75" hidden="false" customHeight="false" outlineLevel="0" collapsed="false">
      <c r="A414" s="34" t="n">
        <f aca="false">A413+0.002</f>
        <v>0.872000000000001</v>
      </c>
      <c r="B414" s="35" t="n">
        <f aca="false">(Voutnew+Vd)/A414</f>
        <v>4.35779816513761</v>
      </c>
      <c r="C414" s="36" t="n">
        <f aca="false">(1/(Toff*0.000000001))*(1-A414)/1000</f>
        <v>426.666666666664</v>
      </c>
      <c r="D414" s="0" t="n">
        <f aca="false">(1/(Ton*0.000000001)*A414/1000)</f>
        <v>8720.00000000001</v>
      </c>
      <c r="E414" s="37" t="n">
        <f aca="false">((Tj_max-T_amb)/Rja-(A414*E$1)^2*Rdson)/(0.5*B414*E$1*(Tr_rise+Tr_fall)*0.000000001)/1000</f>
        <v>37366.5417140256</v>
      </c>
      <c r="F414" s="36" t="n">
        <f aca="false">((Tj_max-T_amb)/Rja-(A414*F$1)^2*Rdson)/(0.5*B414*F$1*(Tr_rise+Tr_fall)*0.000000001)/1000</f>
        <v>23747.7736900522</v>
      </c>
      <c r="G414" s="36" t="n">
        <f aca="false">((Tj_max-T_amb)/Rja-(A414*G$1)^2*Rdson)/(0.5*B414*G$1*(Tr_rise+Tr_fall)*0.000000001)/1000</f>
        <v>16589.413442276</v>
      </c>
      <c r="H414" s="36" t="n">
        <f aca="false">((Tj_max-T_amb)/Rja-(A414*H$1)^2*Rdson)/(0.5*B414*H$1*(Tr_rise+Tr_fall)*0.000000001)/1000</f>
        <v>12015.2163049787</v>
      </c>
      <c r="I414" s="36" t="n">
        <f aca="false">IF(MIN(C414:H414)&gt;Min_Fsw,MIN(C414:H414),0)</f>
        <v>426.666666666664</v>
      </c>
      <c r="J414" s="37" t="n">
        <f aca="false">IF(I414&lt;Max_Fsw,I414,Max_Fsw)</f>
        <v>426.666666666664</v>
      </c>
      <c r="K414" s="38" t="n">
        <f aca="false">ROUNDUP((Voutnew+Vd)/Vin_max,2)</f>
        <v>0.28</v>
      </c>
      <c r="L414" s="38" t="n">
        <f aca="false">ROUNDUP((Voutnew+Vd)/Vin_min,2)</f>
        <v>0.38</v>
      </c>
      <c r="M414" s="38"/>
      <c r="Q414" s="36" t="n">
        <f aca="false">MIN(O$3:P$3)</f>
        <v>1000</v>
      </c>
    </row>
    <row r="415" customFormat="false" ht="12.75" hidden="false" customHeight="false" outlineLevel="0" collapsed="false">
      <c r="A415" s="34" t="n">
        <f aca="false">A414+0.002</f>
        <v>0.874000000000001</v>
      </c>
      <c r="B415" s="35" t="n">
        <f aca="false">(Voutnew+Vd)/A415</f>
        <v>4.34782608695652</v>
      </c>
      <c r="C415" s="36" t="n">
        <f aca="false">(1/(Toff*0.000000001))*(1-A415)/1000</f>
        <v>419.999999999998</v>
      </c>
      <c r="D415" s="0" t="n">
        <f aca="false">(1/(Ton*0.000000001)*A415/1000)</f>
        <v>8740.00000000001</v>
      </c>
      <c r="E415" s="37" t="n">
        <f aca="false">((Tj_max-T_amb)/Rja-(A415*E$1)^2*Rdson)/(0.5*B415*E$1*(Tr_rise+Tr_fall)*0.000000001)/1000</f>
        <v>37445.8195113514</v>
      </c>
      <c r="F415" s="36" t="n">
        <f aca="false">((Tj_max-T_amb)/Rja-(A415*F$1)^2*Rdson)/(0.5*B415*F$1*(Tr_rise+Tr_fall)*0.000000001)/1000</f>
        <v>23792.6031409009</v>
      </c>
      <c r="G415" s="36" t="n">
        <f aca="false">((Tj_max-T_amb)/Rja-(A415*G$1)^2*Rdson)/(0.5*B415*G$1*(Tr_rise+Tr_fall)*0.000000001)/1000</f>
        <v>16614.6119956757</v>
      </c>
      <c r="H415" s="36" t="n">
        <f aca="false">((Tj_max-T_amb)/Rja-(A415*H$1)^2*Rdson)/(0.5*B415*H$1*(Tr_rise+Tr_fall)*0.000000001)/1000</f>
        <v>12026.7109405405</v>
      </c>
      <c r="I415" s="36" t="n">
        <f aca="false">IF(MIN(C415:H415)&gt;Min_Fsw,MIN(C415:H415),0)</f>
        <v>419.999999999998</v>
      </c>
      <c r="J415" s="37" t="n">
        <f aca="false">IF(I415&lt;Max_Fsw,I415,Max_Fsw)</f>
        <v>419.999999999998</v>
      </c>
      <c r="K415" s="38" t="n">
        <f aca="false">ROUNDUP((Voutnew+Vd)/Vin_max,2)</f>
        <v>0.28</v>
      </c>
      <c r="L415" s="38" t="n">
        <f aca="false">ROUNDUP((Voutnew+Vd)/Vin_min,2)</f>
        <v>0.38</v>
      </c>
      <c r="M415" s="38"/>
      <c r="Q415" s="36" t="n">
        <f aca="false">MIN(O$3:P$3)</f>
        <v>1000</v>
      </c>
    </row>
    <row r="416" customFormat="false" ht="12.75" hidden="false" customHeight="false" outlineLevel="0" collapsed="false">
      <c r="A416" s="34" t="n">
        <f aca="false">A415+0.002</f>
        <v>0.876000000000001</v>
      </c>
      <c r="B416" s="35" t="n">
        <f aca="false">(Voutnew+Vd)/A416</f>
        <v>4.33789954337899</v>
      </c>
      <c r="C416" s="36" t="n">
        <f aca="false">(1/(Toff*0.000000001))*(1-A416)/1000</f>
        <v>413.333333333331</v>
      </c>
      <c r="D416" s="0" t="n">
        <f aca="false">(1/(Ton*0.000000001)*A416/1000)</f>
        <v>8760.00000000001</v>
      </c>
      <c r="E416" s="37" t="n">
        <f aca="false">((Tj_max-T_amb)/Rja-(A416*E$1)^2*Rdson)/(0.5*B416*E$1*(Tr_rise+Tr_fall)*0.000000001)/1000</f>
        <v>37525.0531486771</v>
      </c>
      <c r="F416" s="36" t="n">
        <f aca="false">((Tj_max-T_amb)/Rja-(A416*F$1)^2*Rdson)/(0.5*B416*F$1*(Tr_rise+Tr_fall)*0.000000001)/1000</f>
        <v>23837.3663517497</v>
      </c>
      <c r="G416" s="36" t="n">
        <f aca="false">((Tj_max-T_amb)/Rja-(A416*G$1)^2*Rdson)/(0.5*B416*G$1*(Tr_rise+Tr_fall)*0.000000001)/1000</f>
        <v>16639.7222290754</v>
      </c>
      <c r="H416" s="36" t="n">
        <f aca="false">((Tj_max-T_amb)/Rja-(A416*H$1)^2*Rdson)/(0.5*B416*H$1*(Tr_rise+Tr_fall)*0.000000001)/1000</f>
        <v>12038.0951761024</v>
      </c>
      <c r="I416" s="36" t="n">
        <f aca="false">IF(MIN(C416:H416)&gt;Min_Fsw,MIN(C416:H416),0)</f>
        <v>413.333333333331</v>
      </c>
      <c r="J416" s="37" t="n">
        <f aca="false">IF(I416&lt;Max_Fsw,I416,Max_Fsw)</f>
        <v>413.333333333331</v>
      </c>
      <c r="K416" s="38" t="n">
        <f aca="false">ROUNDUP((Voutnew+Vd)/Vin_max,2)</f>
        <v>0.28</v>
      </c>
      <c r="L416" s="38" t="n">
        <f aca="false">ROUNDUP((Voutnew+Vd)/Vin_min,2)</f>
        <v>0.38</v>
      </c>
      <c r="M416" s="38"/>
      <c r="Q416" s="36" t="n">
        <f aca="false">MIN(O$3:P$3)</f>
        <v>1000</v>
      </c>
    </row>
    <row r="417" customFormat="false" ht="12.75" hidden="false" customHeight="false" outlineLevel="0" collapsed="false">
      <c r="A417" s="34" t="n">
        <f aca="false">A416+0.002</f>
        <v>0.878000000000001</v>
      </c>
      <c r="B417" s="35" t="n">
        <f aca="false">(Voutnew+Vd)/A417</f>
        <v>4.32801822323462</v>
      </c>
      <c r="C417" s="36" t="n">
        <f aca="false">(1/(Toff*0.000000001))*(1-A417)/1000</f>
        <v>406.666666666664</v>
      </c>
      <c r="D417" s="0" t="n">
        <f aca="false">(1/(Ton*0.000000001)*A417/1000)</f>
        <v>8780.00000000001</v>
      </c>
      <c r="E417" s="37" t="n">
        <f aca="false">((Tj_max-T_amb)/Rja-(A417*E$1)^2*Rdson)/(0.5*B417*E$1*(Tr_rise+Tr_fall)*0.000000001)/1000</f>
        <v>37604.2425249502</v>
      </c>
      <c r="F417" s="36" t="n">
        <f aca="false">((Tj_max-T_amb)/Rja-(A417*F$1)^2*Rdson)/(0.5*B417*F$1*(Tr_rise+Tr_fall)*0.000000001)/1000</f>
        <v>23882.0631710195</v>
      </c>
      <c r="G417" s="36" t="n">
        <f aca="false">((Tj_max-T_amb)/Rja-(A417*G$1)^2*Rdson)/(0.5*B417*G$1*(Tr_rise+Tr_fall)*0.000000001)/1000</f>
        <v>16664.7439403699</v>
      </c>
      <c r="H417" s="36" t="n">
        <f aca="false">((Tj_max-T_amb)/Rja-(A417*H$1)^2*Rdson)/(0.5*B417*H$1*(Tr_rise+Tr_fall)*0.000000001)/1000</f>
        <v>12049.3687590327</v>
      </c>
      <c r="I417" s="36" t="n">
        <f aca="false">IF(MIN(C417:H417)&gt;Min_Fsw,MIN(C417:H417),0)</f>
        <v>406.666666666664</v>
      </c>
      <c r="J417" s="37" t="n">
        <f aca="false">IF(I417&lt;Max_Fsw,I417,Max_Fsw)</f>
        <v>406.666666666664</v>
      </c>
      <c r="K417" s="38" t="n">
        <f aca="false">ROUNDUP((Voutnew+Vd)/Vin_max,2)</f>
        <v>0.28</v>
      </c>
      <c r="L417" s="38" t="n">
        <f aca="false">ROUNDUP((Voutnew+Vd)/Vin_min,2)</f>
        <v>0.38</v>
      </c>
      <c r="M417" s="38"/>
      <c r="Q417" s="36" t="n">
        <f aca="false">MIN(O$3:P$3)</f>
        <v>1000</v>
      </c>
    </row>
    <row r="418" customFormat="false" ht="12.75" hidden="false" customHeight="false" outlineLevel="0" collapsed="false">
      <c r="A418" s="34" t="n">
        <f aca="false">A417+0.002</f>
        <v>0.880000000000001</v>
      </c>
      <c r="B418" s="35" t="n">
        <f aca="false">(Voutnew+Vd)/A418</f>
        <v>4.31818181818182</v>
      </c>
      <c r="C418" s="36" t="n">
        <f aca="false">(1/(Toff*0.000000001))*(1-A418)/1000</f>
        <v>399.999999999998</v>
      </c>
      <c r="D418" s="0" t="n">
        <f aca="false">(1/(Ton*0.000000001)*A418/1000)</f>
        <v>8800.00000000001</v>
      </c>
      <c r="E418" s="37" t="n">
        <f aca="false">((Tj_max-T_amb)/Rja-(A418*E$1)^2*Rdson)/(0.5*B418*E$1*(Tr_rise+Tr_fall)*0.000000001)/1000</f>
        <v>37683.3875391181</v>
      </c>
      <c r="F418" s="36" t="n">
        <f aca="false">((Tj_max-T_amb)/Rja-(A418*F$1)^2*Rdson)/(0.5*B418*F$1*(Tr_rise+Tr_fall)*0.000000001)/1000</f>
        <v>23926.6934471314</v>
      </c>
      <c r="G418" s="36" t="n">
        <f aca="false">((Tj_max-T_amb)/Rja-(A418*G$1)^2*Rdson)/(0.5*B418*G$1*(Tr_rise+Tr_fall)*0.000000001)/1000</f>
        <v>16689.6769274538</v>
      </c>
      <c r="H418" s="36" t="n">
        <f aca="false">((Tj_max-T_amb)/Rja-(A418*H$1)^2*Rdson)/(0.5*B418*H$1*(Tr_rise+Tr_fall)*0.000000001)/1000</f>
        <v>12060.5314366999</v>
      </c>
      <c r="I418" s="36" t="n">
        <f aca="false">IF(MIN(C418:H418)&gt;Min_Fsw,MIN(C418:H418),0)</f>
        <v>399.999999999998</v>
      </c>
      <c r="J418" s="37" t="n">
        <f aca="false">IF(I418&lt;Max_Fsw,I418,Max_Fsw)</f>
        <v>399.999999999998</v>
      </c>
      <c r="K418" s="38" t="n">
        <f aca="false">ROUNDUP((Voutnew+Vd)/Vin_max,2)</f>
        <v>0.28</v>
      </c>
      <c r="L418" s="38" t="n">
        <f aca="false">ROUNDUP((Voutnew+Vd)/Vin_min,2)</f>
        <v>0.38</v>
      </c>
      <c r="M418" s="38"/>
      <c r="Q418" s="36" t="n">
        <f aca="false">MIN(O$3:P$3)</f>
        <v>1000</v>
      </c>
    </row>
    <row r="419" customFormat="false" ht="12.75" hidden="false" customHeight="false" outlineLevel="0" collapsed="false">
      <c r="A419" s="34" t="n">
        <f aca="false">A418+0.002</f>
        <v>0.882000000000001</v>
      </c>
      <c r="B419" s="35" t="n">
        <f aca="false">(Voutnew+Vd)/A419</f>
        <v>4.30839002267573</v>
      </c>
      <c r="C419" s="36" t="n">
        <f aca="false">(1/(Toff*0.000000001))*(1-A419)/1000</f>
        <v>393.333333333331</v>
      </c>
      <c r="D419" s="0" t="n">
        <f aca="false">(1/(Ton*0.000000001)*A419/1000)</f>
        <v>8820.00000000001</v>
      </c>
      <c r="E419" s="37" t="n">
        <f aca="false">((Tj_max-T_amb)/Rja-(A419*E$1)^2*Rdson)/(0.5*B419*E$1*(Tr_rise+Tr_fall)*0.000000001)/1000</f>
        <v>37762.4880901281</v>
      </c>
      <c r="F419" s="36" t="n">
        <f aca="false">((Tj_max-T_amb)/Rja-(A419*F$1)^2*Rdson)/(0.5*B419*F$1*(Tr_rise+Tr_fall)*0.000000001)/1000</f>
        <v>23971.2570285064</v>
      </c>
      <c r="G419" s="36" t="n">
        <f aca="false">((Tj_max-T_amb)/Rja-(A419*G$1)^2*Rdson)/(0.5*B419*G$1*(Tr_rise+Tr_fall)*0.000000001)/1000</f>
        <v>16714.5209882219</v>
      </c>
      <c r="H419" s="36" t="n">
        <f aca="false">((Tj_max-T_amb)/Rja-(A419*H$1)^2*Rdson)/(0.5*B419*H$1*(Tr_rise+Tr_fall)*0.000000001)/1000</f>
        <v>12071.5829564723</v>
      </c>
      <c r="I419" s="36" t="n">
        <f aca="false">IF(MIN(C419:H419)&gt;Min_Fsw,MIN(C419:H419),0)</f>
        <v>393.333333333331</v>
      </c>
      <c r="J419" s="37" t="n">
        <f aca="false">IF(I419&lt;Max_Fsw,I419,Max_Fsw)</f>
        <v>393.333333333331</v>
      </c>
      <c r="K419" s="38" t="n">
        <f aca="false">ROUNDUP((Voutnew+Vd)/Vin_max,2)</f>
        <v>0.28</v>
      </c>
      <c r="L419" s="38" t="n">
        <f aca="false">ROUNDUP((Voutnew+Vd)/Vin_min,2)</f>
        <v>0.38</v>
      </c>
      <c r="M419" s="38"/>
      <c r="Q419" s="36" t="n">
        <f aca="false">MIN(O$3:P$3)</f>
        <v>1000</v>
      </c>
    </row>
    <row r="420" customFormat="false" ht="12.75" hidden="false" customHeight="false" outlineLevel="0" collapsed="false">
      <c r="A420" s="34" t="n">
        <f aca="false">A419+0.002</f>
        <v>0.884000000000001</v>
      </c>
      <c r="B420" s="35" t="n">
        <f aca="false">(Voutnew+Vd)/A420</f>
        <v>4.29864253393665</v>
      </c>
      <c r="C420" s="36" t="n">
        <f aca="false">(1/(Toff*0.000000001))*(1-A420)/1000</f>
        <v>386.666666666664</v>
      </c>
      <c r="D420" s="0" t="n">
        <f aca="false">(1/(Ton*0.000000001)*A420/1000)</f>
        <v>8840.00000000001</v>
      </c>
      <c r="E420" s="37" t="n">
        <f aca="false">((Tj_max-T_amb)/Rja-(A420*E$1)^2*Rdson)/(0.5*B420*E$1*(Tr_rise+Tr_fall)*0.000000001)/1000</f>
        <v>37841.5440769275</v>
      </c>
      <c r="F420" s="36" t="n">
        <f aca="false">((Tj_max-T_amb)/Rja-(A420*F$1)^2*Rdson)/(0.5*B420*F$1*(Tr_rise+Tr_fall)*0.000000001)/1000</f>
        <v>24015.7537635657</v>
      </c>
      <c r="G420" s="36" t="n">
        <f aca="false">((Tj_max-T_amb)/Rja-(A420*G$1)^2*Rdson)/(0.5*B420*G$1*(Tr_rise+Tr_fall)*0.000000001)/1000</f>
        <v>16739.275920569</v>
      </c>
      <c r="H420" s="36" t="n">
        <f aca="false">((Tj_max-T_amb)/Rja-(A420*H$1)^2*Rdson)/(0.5*B420*H$1*(Tr_rise+Tr_fall)*0.000000001)/1000</f>
        <v>12082.5230657184</v>
      </c>
      <c r="I420" s="36" t="n">
        <f aca="false">IF(MIN(C420:H420)&gt;Min_Fsw,MIN(C420:H420),0)</f>
        <v>386.666666666664</v>
      </c>
      <c r="J420" s="37" t="n">
        <f aca="false">IF(I420&lt;Max_Fsw,I420,Max_Fsw)</f>
        <v>386.666666666664</v>
      </c>
      <c r="K420" s="38" t="n">
        <f aca="false">ROUNDUP((Voutnew+Vd)/Vin_max,2)</f>
        <v>0.28</v>
      </c>
      <c r="L420" s="38" t="n">
        <f aca="false">ROUNDUP((Voutnew+Vd)/Vin_min,2)</f>
        <v>0.38</v>
      </c>
      <c r="M420" s="38"/>
      <c r="Q420" s="36" t="n">
        <f aca="false">MIN(O$3:P$3)</f>
        <v>1000</v>
      </c>
    </row>
    <row r="421" customFormat="false" ht="12.75" hidden="false" customHeight="false" outlineLevel="0" collapsed="false">
      <c r="A421" s="34" t="n">
        <f aca="false">A420+0.002</f>
        <v>0.886000000000001</v>
      </c>
      <c r="B421" s="35" t="n">
        <f aca="false">(Voutnew+Vd)/A421</f>
        <v>4.28893905191873</v>
      </c>
      <c r="C421" s="36" t="n">
        <f aca="false">(1/(Toff*0.000000001))*(1-A421)/1000</f>
        <v>379.999999999998</v>
      </c>
      <c r="D421" s="0" t="n">
        <f aca="false">(1/(Ton*0.000000001)*A421/1000)</f>
        <v>8860.00000000001</v>
      </c>
      <c r="E421" s="37" t="n">
        <f aca="false">((Tj_max-T_amb)/Rja-(A421*E$1)^2*Rdson)/(0.5*B421*E$1*(Tr_rise+Tr_fall)*0.000000001)/1000</f>
        <v>37920.5553984638</v>
      </c>
      <c r="F421" s="36" t="n">
        <f aca="false">((Tj_max-T_amb)/Rja-(A421*F$1)^2*Rdson)/(0.5*B421*F$1*(Tr_rise+Tr_fall)*0.000000001)/1000</f>
        <v>24060.1835007302</v>
      </c>
      <c r="G421" s="36" t="n">
        <f aca="false">((Tj_max-T_amb)/Rja-(A421*G$1)^2*Rdson)/(0.5*B421*G$1*(Tr_rise+Tr_fall)*0.000000001)/1000</f>
        <v>16763.9415223898</v>
      </c>
      <c r="H421" s="36" t="n">
        <f aca="false">((Tj_max-T_amb)/Rja-(A421*H$1)^2*Rdson)/(0.5*B421*H$1*(Tr_rise+Tr_fall)*0.000000001)/1000</f>
        <v>12093.3515118065</v>
      </c>
      <c r="I421" s="36" t="n">
        <f aca="false">IF(MIN(C421:H421)&gt;Min_Fsw,MIN(C421:H421),0)</f>
        <v>379.999999999998</v>
      </c>
      <c r="J421" s="37" t="n">
        <f aca="false">IF(I421&lt;Max_Fsw,I421,Max_Fsw)</f>
        <v>379.999999999998</v>
      </c>
      <c r="K421" s="38" t="n">
        <f aca="false">ROUNDUP((Voutnew+Vd)/Vin_max,2)</f>
        <v>0.28</v>
      </c>
      <c r="L421" s="38" t="n">
        <f aca="false">ROUNDUP((Voutnew+Vd)/Vin_min,2)</f>
        <v>0.38</v>
      </c>
      <c r="M421" s="38"/>
      <c r="Q421" s="36" t="n">
        <f aca="false">MIN(O$3:P$3)</f>
        <v>1000</v>
      </c>
    </row>
    <row r="422" customFormat="false" ht="12.75" hidden="false" customHeight="false" outlineLevel="0" collapsed="false">
      <c r="A422" s="34" t="n">
        <f aca="false">A421+0.002</f>
        <v>0.888000000000001</v>
      </c>
      <c r="B422" s="35" t="n">
        <f aca="false">(Voutnew+Vd)/A422</f>
        <v>4.27927927927928</v>
      </c>
      <c r="C422" s="36" t="n">
        <f aca="false">(1/(Toff*0.000000001))*(1-A422)/1000</f>
        <v>373.333333333331</v>
      </c>
      <c r="D422" s="0" t="n">
        <f aca="false">(1/(Ton*0.000000001)*A422/1000)</f>
        <v>8880.00000000001</v>
      </c>
      <c r="E422" s="37" t="n">
        <f aca="false">((Tj_max-T_amb)/Rja-(A422*E$1)^2*Rdson)/(0.5*B422*E$1*(Tr_rise+Tr_fall)*0.000000001)/1000</f>
        <v>37999.5219536842</v>
      </c>
      <c r="F422" s="36" t="n">
        <f aca="false">((Tj_max-T_amb)/Rja-(A422*F$1)^2*Rdson)/(0.5*B422*F$1*(Tr_rise+Tr_fall)*0.000000001)/1000</f>
        <v>24104.5460884211</v>
      </c>
      <c r="G422" s="36" t="n">
        <f aca="false">((Tj_max-T_amb)/Rja-(A422*G$1)^2*Rdson)/(0.5*B422*G$1*(Tr_rise+Tr_fall)*0.000000001)/1000</f>
        <v>16788.517591579</v>
      </c>
      <c r="H422" s="36" t="n">
        <f aca="false">((Tj_max-T_amb)/Rja-(A422*H$1)^2*Rdson)/(0.5*B422*H$1*(Tr_rise+Tr_fall)*0.000000001)/1000</f>
        <v>12104.0680421053</v>
      </c>
      <c r="I422" s="36" t="n">
        <f aca="false">IF(MIN(C422:H422)&gt;Min_Fsw,MIN(C422:H422),0)</f>
        <v>373.333333333331</v>
      </c>
      <c r="J422" s="37" t="n">
        <f aca="false">IF(I422&lt;Max_Fsw,I422,Max_Fsw)</f>
        <v>373.333333333331</v>
      </c>
      <c r="K422" s="38" t="n">
        <f aca="false">ROUNDUP((Voutnew+Vd)/Vin_max,2)</f>
        <v>0.28</v>
      </c>
      <c r="L422" s="38" t="n">
        <f aca="false">ROUNDUP((Voutnew+Vd)/Vin_min,2)</f>
        <v>0.38</v>
      </c>
      <c r="M422" s="38"/>
      <c r="Q422" s="36" t="n">
        <f aca="false">MIN(O$3:P$3)</f>
        <v>1000</v>
      </c>
    </row>
    <row r="423" customFormat="false" ht="12.75" hidden="false" customHeight="false" outlineLevel="0" collapsed="false">
      <c r="A423" s="34" t="n">
        <f aca="false">A422+0.002</f>
        <v>0.890000000000001</v>
      </c>
      <c r="B423" s="35" t="n">
        <f aca="false">(Voutnew+Vd)/A423</f>
        <v>4.26966292134831</v>
      </c>
      <c r="C423" s="36" t="n">
        <f aca="false">(1/(Toff*0.000000001))*(1-A423)/1000</f>
        <v>366.666666666664</v>
      </c>
      <c r="D423" s="0" t="n">
        <f aca="false">(1/(Ton*0.000000001)*A423/1000)</f>
        <v>8900.00000000001</v>
      </c>
      <c r="E423" s="37" t="n">
        <f aca="false">((Tj_max-T_amb)/Rja-(A423*E$1)^2*Rdson)/(0.5*B423*E$1*(Tr_rise+Tr_fall)*0.000000001)/1000</f>
        <v>38078.4436415363</v>
      </c>
      <c r="F423" s="36" t="n">
        <f aca="false">((Tj_max-T_amb)/Rja-(A423*F$1)^2*Rdson)/(0.5*B423*F$1*(Tr_rise+Tr_fall)*0.000000001)/1000</f>
        <v>24148.8413750593</v>
      </c>
      <c r="G423" s="36" t="n">
        <f aca="false">((Tj_max-T_amb)/Rja-(A423*G$1)^2*Rdson)/(0.5*B423*G$1*(Tr_rise+Tr_fall)*0.000000001)/1000</f>
        <v>16813.0039260313</v>
      </c>
      <c r="H423" s="36" t="n">
        <f aca="false">((Tj_max-T_amb)/Rja-(A423*H$1)^2*Rdson)/(0.5*B423*H$1*(Tr_rise+Tr_fall)*0.000000001)/1000</f>
        <v>12114.6724039829</v>
      </c>
      <c r="I423" s="36" t="n">
        <f aca="false">IF(MIN(C423:H423)&gt;Min_Fsw,MIN(C423:H423),0)</f>
        <v>366.666666666664</v>
      </c>
      <c r="J423" s="37" t="n">
        <f aca="false">IF(I423&lt;Max_Fsw,I423,Max_Fsw)</f>
        <v>366.666666666664</v>
      </c>
      <c r="K423" s="38" t="n">
        <f aca="false">ROUNDUP((Voutnew+Vd)/Vin_max,2)</f>
        <v>0.28</v>
      </c>
      <c r="L423" s="38" t="n">
        <f aca="false">ROUNDUP((Voutnew+Vd)/Vin_min,2)</f>
        <v>0.38</v>
      </c>
      <c r="M423" s="38"/>
      <c r="Q423" s="36" t="n">
        <f aca="false">MIN(O$3:P$3)</f>
        <v>1000</v>
      </c>
    </row>
    <row r="424" customFormat="false" ht="12.75" hidden="false" customHeight="false" outlineLevel="0" collapsed="false">
      <c r="A424" s="34" t="n">
        <f aca="false">A423+0.002</f>
        <v>0.892000000000001</v>
      </c>
      <c r="B424" s="35" t="n">
        <f aca="false">(Voutnew+Vd)/A424</f>
        <v>4.26008968609865</v>
      </c>
      <c r="C424" s="36" t="n">
        <f aca="false">(1/(Toff*0.000000001))*(1-A424)/1000</f>
        <v>359.999999999998</v>
      </c>
      <c r="D424" s="0" t="n">
        <f aca="false">(1/(Ton*0.000000001)*A424/1000)</f>
        <v>8920.00000000001</v>
      </c>
      <c r="E424" s="37" t="n">
        <f aca="false">((Tj_max-T_amb)/Rja-(A424*E$1)^2*Rdson)/(0.5*B424*E$1*(Tr_rise+Tr_fall)*0.000000001)/1000</f>
        <v>38157.3203609673</v>
      </c>
      <c r="F424" s="36" t="n">
        <f aca="false">((Tj_max-T_amb)/Rja-(A424*F$1)^2*Rdson)/(0.5*B424*F$1*(Tr_rise+Tr_fall)*0.000000001)/1000</f>
        <v>24193.0692090659</v>
      </c>
      <c r="G424" s="36" t="n">
        <f aca="false">((Tj_max-T_amb)/Rja-(A424*G$1)^2*Rdson)/(0.5*B424*G$1*(Tr_rise+Tr_fall)*0.000000001)/1000</f>
        <v>16837.4003236415</v>
      </c>
      <c r="H424" s="36" t="n">
        <f aca="false">((Tj_max-T_amb)/Rja-(A424*H$1)^2*Rdson)/(0.5*B424*H$1*(Tr_rise+Tr_fall)*0.000000001)/1000</f>
        <v>12125.164344808</v>
      </c>
      <c r="I424" s="36" t="n">
        <f aca="false">IF(MIN(C424:H424)&gt;Min_Fsw,MIN(C424:H424),0)</f>
        <v>359.999999999998</v>
      </c>
      <c r="J424" s="37" t="n">
        <f aca="false">IF(I424&lt;Max_Fsw,I424,Max_Fsw)</f>
        <v>359.999999999998</v>
      </c>
      <c r="K424" s="38" t="n">
        <f aca="false">ROUNDUP((Voutnew+Vd)/Vin_max,2)</f>
        <v>0.28</v>
      </c>
      <c r="L424" s="38" t="n">
        <f aca="false">ROUNDUP((Voutnew+Vd)/Vin_min,2)</f>
        <v>0.38</v>
      </c>
      <c r="M424" s="38"/>
      <c r="Q424" s="36" t="n">
        <f aca="false">MIN(O$3:P$3)</f>
        <v>1000</v>
      </c>
    </row>
    <row r="425" customFormat="false" ht="12.75" hidden="false" customHeight="false" outlineLevel="0" collapsed="false">
      <c r="A425" s="34" t="n">
        <f aca="false">A424+0.002</f>
        <v>0.894000000000001</v>
      </c>
      <c r="B425" s="35" t="n">
        <f aca="false">(Voutnew+Vd)/A425</f>
        <v>4.25055928411633</v>
      </c>
      <c r="C425" s="36" t="n">
        <f aca="false">(1/(Toff*0.000000001))*(1-A425)/1000</f>
        <v>353.333333333331</v>
      </c>
      <c r="D425" s="0" t="n">
        <f aca="false">(1/(Ton*0.000000001)*A425/1000)</f>
        <v>8940.00000000001</v>
      </c>
      <c r="E425" s="37" t="n">
        <f aca="false">((Tj_max-T_amb)/Rja-(A425*E$1)^2*Rdson)/(0.5*B425*E$1*(Tr_rise+Tr_fall)*0.000000001)/1000</f>
        <v>38236.1520109246</v>
      </c>
      <c r="F425" s="36" t="n">
        <f aca="false">((Tj_max-T_amb)/Rja-(A425*F$1)^2*Rdson)/(0.5*B425*F$1*(Tr_rise+Tr_fall)*0.000000001)/1000</f>
        <v>24237.229438862</v>
      </c>
      <c r="G425" s="36" t="n">
        <f aca="false">((Tj_max-T_amb)/Rja-(A425*G$1)^2*Rdson)/(0.5*B425*G$1*(Tr_rise+Tr_fall)*0.000000001)/1000</f>
        <v>16861.7065823044</v>
      </c>
      <c r="H425" s="36" t="n">
        <f aca="false">((Tj_max-T_amb)/Rja-(A425*H$1)^2*Rdson)/(0.5*B425*H$1*(Tr_rise+Tr_fall)*0.000000001)/1000</f>
        <v>12135.5436119488</v>
      </c>
      <c r="I425" s="36" t="n">
        <f aca="false">IF(MIN(C425:H425)&gt;Min_Fsw,MIN(C425:H425),0)</f>
        <v>353.333333333331</v>
      </c>
      <c r="J425" s="37" t="n">
        <f aca="false">IF(I425&lt;Max_Fsw,I425,Max_Fsw)</f>
        <v>353.333333333331</v>
      </c>
      <c r="K425" s="38" t="n">
        <f aca="false">ROUNDUP((Voutnew+Vd)/Vin_max,2)</f>
        <v>0.28</v>
      </c>
      <c r="L425" s="38" t="n">
        <f aca="false">ROUNDUP((Voutnew+Vd)/Vin_min,2)</f>
        <v>0.38</v>
      </c>
      <c r="M425" s="38"/>
      <c r="Q425" s="36" t="n">
        <f aca="false">MIN(O$3:P$3)</f>
        <v>1000</v>
      </c>
    </row>
    <row r="426" customFormat="false" ht="12.75" hidden="false" customHeight="false" outlineLevel="0" collapsed="false">
      <c r="A426" s="34" t="n">
        <f aca="false">A425+0.002</f>
        <v>0.896000000000001</v>
      </c>
      <c r="B426" s="35" t="n">
        <f aca="false">(Voutnew+Vd)/A426</f>
        <v>4.24107142857143</v>
      </c>
      <c r="C426" s="36" t="n">
        <f aca="false">(1/(Toff*0.000000001))*(1-A426)/1000</f>
        <v>346.666666666664</v>
      </c>
      <c r="D426" s="0" t="n">
        <f aca="false">(1/(Ton*0.000000001)*A426/1000)</f>
        <v>8960.00000000001</v>
      </c>
      <c r="E426" s="37" t="n">
        <f aca="false">((Tj_max-T_amb)/Rja-(A426*E$1)^2*Rdson)/(0.5*B426*E$1*(Tr_rise+Tr_fall)*0.000000001)/1000</f>
        <v>38314.9384903556</v>
      </c>
      <c r="F426" s="36" t="n">
        <f aca="false">((Tj_max-T_amb)/Rja-(A426*F$1)^2*Rdson)/(0.5*B426*F$1*(Tr_rise+Tr_fall)*0.000000001)/1000</f>
        <v>24281.3219128687</v>
      </c>
      <c r="G426" s="36" t="n">
        <f aca="false">((Tj_max-T_amb)/Rja-(A426*G$1)^2*Rdson)/(0.5*B426*G$1*(Tr_rise+Tr_fall)*0.000000001)/1000</f>
        <v>16885.9224999147</v>
      </c>
      <c r="H426" s="36" t="n">
        <f aca="false">((Tj_max-T_amb)/Rja-(A426*H$1)^2*Rdson)/(0.5*B426*H$1*(Tr_rise+Tr_fall)*0.000000001)/1000</f>
        <v>12145.8099527738</v>
      </c>
      <c r="I426" s="36" t="n">
        <f aca="false">IF(MIN(C426:H426)&gt;Min_Fsw,MIN(C426:H426),0)</f>
        <v>346.666666666664</v>
      </c>
      <c r="J426" s="37" t="n">
        <f aca="false">IF(I426&lt;Max_Fsw,I426,Max_Fsw)</f>
        <v>346.666666666664</v>
      </c>
      <c r="K426" s="38" t="n">
        <f aca="false">ROUNDUP((Voutnew+Vd)/Vin_max,2)</f>
        <v>0.28</v>
      </c>
      <c r="L426" s="38" t="n">
        <f aca="false">ROUNDUP((Voutnew+Vd)/Vin_min,2)</f>
        <v>0.38</v>
      </c>
      <c r="M426" s="38"/>
      <c r="Q426" s="36" t="n">
        <f aca="false">MIN(O$3:P$3)</f>
        <v>1000</v>
      </c>
    </row>
    <row r="427" customFormat="false" ht="12.75" hidden="false" customHeight="false" outlineLevel="0" collapsed="false">
      <c r="A427" s="34" t="n">
        <f aca="false">A426+0.002</f>
        <v>0.898000000000001</v>
      </c>
      <c r="B427" s="35" t="n">
        <f aca="false">(Voutnew+Vd)/A427</f>
        <v>4.23162583518931</v>
      </c>
      <c r="C427" s="36" t="n">
        <f aca="false">(1/(Toff*0.000000001))*(1-A427)/1000</f>
        <v>339.999999999998</v>
      </c>
      <c r="D427" s="0" t="n">
        <f aca="false">(1/(Ton*0.000000001)*A427/1000)</f>
        <v>8980.00000000001</v>
      </c>
      <c r="E427" s="37" t="n">
        <f aca="false">((Tj_max-T_amb)/Rja-(A427*E$1)^2*Rdson)/(0.5*B427*E$1*(Tr_rise+Tr_fall)*0.000000001)/1000</f>
        <v>38393.6796982077</v>
      </c>
      <c r="F427" s="36" t="n">
        <f aca="false">((Tj_max-T_amb)/Rja-(A427*F$1)^2*Rdson)/(0.5*B427*F$1*(Tr_rise+Tr_fall)*0.000000001)/1000</f>
        <v>24325.3464795069</v>
      </c>
      <c r="G427" s="36" t="n">
        <f aca="false">((Tj_max-T_amb)/Rja-(A427*G$1)^2*Rdson)/(0.5*B427*G$1*(Tr_rise+Tr_fall)*0.000000001)/1000</f>
        <v>16910.047874367</v>
      </c>
      <c r="H427" s="36" t="n">
        <f aca="false">((Tj_max-T_amb)/Rja-(A427*H$1)^2*Rdson)/(0.5*B427*H$1*(Tr_rise+Tr_fall)*0.000000001)/1000</f>
        <v>12155.9631146515</v>
      </c>
      <c r="I427" s="36" t="n">
        <f aca="false">IF(MIN(C427:H427)&gt;Min_Fsw,MIN(C427:H427),0)</f>
        <v>339.999999999998</v>
      </c>
      <c r="J427" s="37" t="n">
        <f aca="false">IF(I427&lt;Max_Fsw,I427,Max_Fsw)</f>
        <v>339.999999999998</v>
      </c>
      <c r="K427" s="38" t="n">
        <f aca="false">ROUNDUP((Voutnew+Vd)/Vin_max,2)</f>
        <v>0.28</v>
      </c>
      <c r="L427" s="38" t="n">
        <f aca="false">ROUNDUP((Voutnew+Vd)/Vin_min,2)</f>
        <v>0.38</v>
      </c>
      <c r="M427" s="38"/>
      <c r="Q427" s="36" t="n">
        <f aca="false">MIN(O$3:P$3)</f>
        <v>1000</v>
      </c>
    </row>
    <row r="428" customFormat="false" ht="12.75" hidden="false" customHeight="false" outlineLevel="0" collapsed="false">
      <c r="A428" s="34" t="n">
        <f aca="false">A427+0.002</f>
        <v>0.900000000000001</v>
      </c>
      <c r="B428" s="35" t="n">
        <f aca="false">(Voutnew+Vd)/A428</f>
        <v>4.22222222222222</v>
      </c>
      <c r="C428" s="36" t="n">
        <f aca="false">(1/(Toff*0.000000001))*(1-A428)/1000</f>
        <v>333.333333333331</v>
      </c>
      <c r="D428" s="0" t="n">
        <f aca="false">(1/(Ton*0.000000001)*A428/1000)</f>
        <v>9000.00000000001</v>
      </c>
      <c r="E428" s="37" t="n">
        <f aca="false">((Tj_max-T_amb)/Rja-(A428*E$1)^2*Rdson)/(0.5*B428*E$1*(Tr_rise+Tr_fall)*0.000000001)/1000</f>
        <v>38472.3755334282</v>
      </c>
      <c r="F428" s="36" t="n">
        <f aca="false">((Tj_max-T_amb)/Rja-(A428*F$1)^2*Rdson)/(0.5*B428*F$1*(Tr_rise+Tr_fall)*0.000000001)/1000</f>
        <v>24369.3029871977</v>
      </c>
      <c r="G428" s="36" t="n">
        <f aca="false">((Tj_max-T_amb)/Rja-(A428*G$1)^2*Rdson)/(0.5*B428*G$1*(Tr_rise+Tr_fall)*0.000000001)/1000</f>
        <v>16934.0825035562</v>
      </c>
      <c r="H428" s="36" t="n">
        <f aca="false">((Tj_max-T_amb)/Rja-(A428*H$1)^2*Rdson)/(0.5*B428*H$1*(Tr_rise+Tr_fall)*0.000000001)/1000</f>
        <v>12166.0028449502</v>
      </c>
      <c r="I428" s="36" t="n">
        <f aca="false">IF(MIN(C428:H428)&gt;Min_Fsw,MIN(C428:H428),0)</f>
        <v>333.333333333331</v>
      </c>
      <c r="J428" s="37" t="n">
        <f aca="false">IF(I428&lt;Max_Fsw,I428,Max_Fsw)</f>
        <v>333.333333333331</v>
      </c>
      <c r="K428" s="38" t="n">
        <f aca="false">ROUNDUP((Voutnew+Vd)/Vin_max,2)</f>
        <v>0.28</v>
      </c>
      <c r="L428" s="38" t="n">
        <f aca="false">ROUNDUP((Voutnew+Vd)/Vin_min,2)</f>
        <v>0.38</v>
      </c>
      <c r="M428" s="38"/>
      <c r="Q428" s="36" t="n">
        <f aca="false">MIN(O$3:P$3)</f>
        <v>1000</v>
      </c>
    </row>
    <row r="429" customFormat="false" ht="12.75" hidden="false" customHeight="false" outlineLevel="0" collapsed="false">
      <c r="A429" s="34" t="n">
        <f aca="false">A428+0.002</f>
        <v>0.902000000000001</v>
      </c>
      <c r="B429" s="35" t="n">
        <f aca="false">(Voutnew+Vd)/A429</f>
        <v>4.21286031042128</v>
      </c>
      <c r="C429" s="36" t="n">
        <f aca="false">(1/(Toff*0.000000001))*(1-A429)/1000</f>
        <v>326.666666666664</v>
      </c>
      <c r="D429" s="0" t="n">
        <f aca="false">(1/(Ton*0.000000001)*A429/1000)</f>
        <v>9020.00000000001</v>
      </c>
      <c r="E429" s="37" t="n">
        <f aca="false">((Tj_max-T_amb)/Rja-(A429*E$1)^2*Rdson)/(0.5*B429*E$1*(Tr_rise+Tr_fall)*0.000000001)/1000</f>
        <v>38551.0258949645</v>
      </c>
      <c r="F429" s="36" t="n">
        <f aca="false">((Tj_max-T_amb)/Rja-(A429*F$1)^2*Rdson)/(0.5*B429*F$1*(Tr_rise+Tr_fall)*0.000000001)/1000</f>
        <v>24413.1912843623</v>
      </c>
      <c r="G429" s="36" t="n">
        <f aca="false">((Tj_max-T_amb)/Rja-(A429*G$1)^2*Rdson)/(0.5*B429*G$1*(Tr_rise+Tr_fall)*0.000000001)/1000</f>
        <v>16958.026185377</v>
      </c>
      <c r="H429" s="36" t="n">
        <f aca="false">((Tj_max-T_amb)/Rja-(A429*H$1)^2*Rdson)/(0.5*B429*H$1*(Tr_rise+Tr_fall)*0.000000001)/1000</f>
        <v>12175.9288910384</v>
      </c>
      <c r="I429" s="36" t="n">
        <f aca="false">IF(MIN(C429:H429)&gt;Min_Fsw,MIN(C429:H429),0)</f>
        <v>326.666666666664</v>
      </c>
      <c r="J429" s="37" t="n">
        <f aca="false">IF(I429&lt;Max_Fsw,I429,Max_Fsw)</f>
        <v>326.666666666664</v>
      </c>
      <c r="K429" s="38" t="n">
        <f aca="false">ROUNDUP((Voutnew+Vd)/Vin_max,2)</f>
        <v>0.28</v>
      </c>
      <c r="L429" s="38" t="n">
        <f aca="false">ROUNDUP((Voutnew+Vd)/Vin_min,2)</f>
        <v>0.38</v>
      </c>
      <c r="M429" s="38"/>
      <c r="Q429" s="36" t="n">
        <f aca="false">MIN(O$3:P$3)</f>
        <v>1000</v>
      </c>
    </row>
    <row r="430" customFormat="false" ht="12.75" hidden="false" customHeight="false" outlineLevel="0" collapsed="false">
      <c r="A430" s="34" t="n">
        <f aca="false">A429+0.002</f>
        <v>0.904000000000001</v>
      </c>
      <c r="B430" s="35" t="n">
        <f aca="false">(Voutnew+Vd)/A430</f>
        <v>4.20353982300885</v>
      </c>
      <c r="C430" s="36" t="n">
        <f aca="false">(1/(Toff*0.000000001))*(1-A430)/1000</f>
        <v>319.999999999998</v>
      </c>
      <c r="D430" s="0" t="n">
        <f aca="false">(1/(Ton*0.000000001)*A430/1000)</f>
        <v>9040.00000000001</v>
      </c>
      <c r="E430" s="37" t="n">
        <f aca="false">((Tj_max-T_amb)/Rja-(A430*E$1)^2*Rdson)/(0.5*B430*E$1*(Tr_rise+Tr_fall)*0.000000001)/1000</f>
        <v>38629.6306817639</v>
      </c>
      <c r="F430" s="36" t="n">
        <f aca="false">((Tj_max-T_amb)/Rja-(A430*F$1)^2*Rdson)/(0.5*B430*F$1*(Tr_rise+Tr_fall)*0.000000001)/1000</f>
        <v>24457.0112194215</v>
      </c>
      <c r="G430" s="36" t="n">
        <f aca="false">((Tj_max-T_amb)/Rja-(A430*G$1)^2*Rdson)/(0.5*B430*G$1*(Tr_rise+Tr_fall)*0.000000001)/1000</f>
        <v>16981.878717724</v>
      </c>
      <c r="H430" s="36" t="n">
        <f aca="false">((Tj_max-T_amb)/Rja-(A430*H$1)^2*Rdson)/(0.5*B430*H$1*(Tr_rise+Tr_fall)*0.000000001)/1000</f>
        <v>12185.7410002845</v>
      </c>
      <c r="I430" s="36" t="n">
        <f aca="false">IF(MIN(C430:H430)&gt;Min_Fsw,MIN(C430:H430),0)</f>
        <v>319.999999999998</v>
      </c>
      <c r="J430" s="37" t="n">
        <f aca="false">IF(I430&lt;Max_Fsw,I430,Max_Fsw)</f>
        <v>319.999999999998</v>
      </c>
      <c r="K430" s="38" t="n">
        <f aca="false">ROUNDUP((Voutnew+Vd)/Vin_max,2)</f>
        <v>0.28</v>
      </c>
      <c r="L430" s="38" t="n">
        <f aca="false">ROUNDUP((Voutnew+Vd)/Vin_min,2)</f>
        <v>0.38</v>
      </c>
      <c r="M430" s="38"/>
      <c r="Q430" s="36" t="n">
        <f aca="false">MIN(O$3:P$3)</f>
        <v>1000</v>
      </c>
    </row>
    <row r="431" customFormat="false" ht="12.75" hidden="false" customHeight="false" outlineLevel="0" collapsed="false">
      <c r="A431" s="34" t="n">
        <f aca="false">A430+0.002</f>
        <v>0.906000000000001</v>
      </c>
      <c r="B431" s="35" t="n">
        <f aca="false">(Voutnew+Vd)/A431</f>
        <v>4.19426048565121</v>
      </c>
      <c r="C431" s="36" t="n">
        <f aca="false">(1/(Toff*0.000000001))*(1-A431)/1000</f>
        <v>313.333333333331</v>
      </c>
      <c r="D431" s="0" t="n">
        <f aca="false">(1/(Ton*0.000000001)*A431/1000)</f>
        <v>9060.00000000001</v>
      </c>
      <c r="E431" s="37" t="n">
        <f aca="false">((Tj_max-T_amb)/Rja-(A431*E$1)^2*Rdson)/(0.5*B431*E$1*(Tr_rise+Tr_fall)*0.000000001)/1000</f>
        <v>38708.1897927739</v>
      </c>
      <c r="F431" s="36" t="n">
        <f aca="false">((Tj_max-T_amb)/Rja-(A431*F$1)^2*Rdson)/(0.5*B431*F$1*(Tr_rise+Tr_fall)*0.000000001)/1000</f>
        <v>24500.7626407966</v>
      </c>
      <c r="G431" s="36" t="n">
        <f aca="false">((Tj_max-T_amb)/Rja-(A431*G$1)^2*Rdson)/(0.5*B431*G$1*(Tr_rise+Tr_fall)*0.000000001)/1000</f>
        <v>17005.6398984922</v>
      </c>
      <c r="H431" s="36" t="n">
        <f aca="false">((Tj_max-T_amb)/Rja-(A431*H$1)^2*Rdson)/(0.5*B431*H$1*(Tr_rise+Tr_fall)*0.000000001)/1000</f>
        <v>12195.4389200569</v>
      </c>
      <c r="I431" s="36" t="n">
        <f aca="false">IF(MIN(C431:H431)&gt;Min_Fsw,MIN(C431:H431),0)</f>
        <v>313.333333333331</v>
      </c>
      <c r="J431" s="37" t="n">
        <f aca="false">IF(I431&lt;Max_Fsw,I431,Max_Fsw)</f>
        <v>313.333333333331</v>
      </c>
      <c r="K431" s="38" t="n">
        <f aca="false">ROUNDUP((Voutnew+Vd)/Vin_max,2)</f>
        <v>0.28</v>
      </c>
      <c r="L431" s="38" t="n">
        <f aca="false">ROUNDUP((Voutnew+Vd)/Vin_min,2)</f>
        <v>0.38</v>
      </c>
      <c r="M431" s="38"/>
      <c r="Q431" s="36" t="n">
        <f aca="false">MIN(O$3:P$3)</f>
        <v>1000</v>
      </c>
    </row>
    <row r="432" customFormat="false" ht="12.75" hidden="false" customHeight="false" outlineLevel="0" collapsed="false">
      <c r="A432" s="34" t="n">
        <f aca="false">A431+0.002</f>
        <v>0.908000000000001</v>
      </c>
      <c r="B432" s="35" t="n">
        <f aca="false">(Voutnew+Vd)/A432</f>
        <v>4.18502202643172</v>
      </c>
      <c r="C432" s="36" t="n">
        <f aca="false">(1/(Toff*0.000000001))*(1-A432)/1000</f>
        <v>306.666666666664</v>
      </c>
      <c r="D432" s="0" t="n">
        <f aca="false">(1/(Ton*0.000000001)*A432/1000)</f>
        <v>9080.00000000001</v>
      </c>
      <c r="E432" s="37" t="n">
        <f aca="false">((Tj_max-T_amb)/Rja-(A432*E$1)^2*Rdson)/(0.5*B432*E$1*(Tr_rise+Tr_fall)*0.000000001)/1000</f>
        <v>38786.7031269417</v>
      </c>
      <c r="F432" s="36" t="n">
        <f aca="false">((Tj_max-T_amb)/Rja-(A432*F$1)^2*Rdson)/(0.5*B432*F$1*(Tr_rise+Tr_fall)*0.000000001)/1000</f>
        <v>24544.4453969085</v>
      </c>
      <c r="G432" s="36" t="n">
        <f aca="false">((Tj_max-T_amb)/Rja-(A432*G$1)^2*Rdson)/(0.5*B432*G$1*(Tr_rise+Tr_fall)*0.000000001)/1000</f>
        <v>17029.3095255761</v>
      </c>
      <c r="H432" s="36" t="n">
        <f aca="false">((Tj_max-T_amb)/Rja-(A432*H$1)^2*Rdson)/(0.5*B432*H$1*(Tr_rise+Tr_fall)*0.000000001)/1000</f>
        <v>12205.022397724</v>
      </c>
      <c r="I432" s="36" t="n">
        <f aca="false">IF(MIN(C432:H432)&gt;Min_Fsw,MIN(C432:H432),0)</f>
        <v>306.666666666664</v>
      </c>
      <c r="J432" s="37" t="n">
        <f aca="false">IF(I432&lt;Max_Fsw,I432,Max_Fsw)</f>
        <v>306.666666666664</v>
      </c>
      <c r="K432" s="38" t="n">
        <f aca="false">ROUNDUP((Voutnew+Vd)/Vin_max,2)</f>
        <v>0.28</v>
      </c>
      <c r="L432" s="38" t="n">
        <f aca="false">ROUNDUP((Voutnew+Vd)/Vin_min,2)</f>
        <v>0.38</v>
      </c>
      <c r="M432" s="38"/>
      <c r="Q432" s="36" t="n">
        <f aca="false">MIN(O$3:P$3)</f>
        <v>1000</v>
      </c>
    </row>
    <row r="433" customFormat="false" ht="12.75" hidden="false" customHeight="false" outlineLevel="0" collapsed="false">
      <c r="A433" s="34" t="n">
        <f aca="false">A432+0.002</f>
        <v>0.910000000000001</v>
      </c>
      <c r="B433" s="35" t="n">
        <f aca="false">(Voutnew+Vd)/A433</f>
        <v>4.17582417582417</v>
      </c>
      <c r="C433" s="36" t="n">
        <f aca="false">(1/(Toff*0.000000001))*(1-A433)/1000</f>
        <v>299.999999999998</v>
      </c>
      <c r="D433" s="0" t="n">
        <f aca="false">(1/(Ton*0.000000001)*A433/1000)</f>
        <v>9100.00000000001</v>
      </c>
      <c r="E433" s="37" t="n">
        <f aca="false">((Tj_max-T_amb)/Rja-(A433*E$1)^2*Rdson)/(0.5*B433*E$1*(Tr_rise+Tr_fall)*0.000000001)/1000</f>
        <v>38865.1705832148</v>
      </c>
      <c r="F433" s="36" t="n">
        <f aca="false">((Tj_max-T_amb)/Rja-(A433*F$1)^2*Rdson)/(0.5*B433*F$1*(Tr_rise+Tr_fall)*0.000000001)/1000</f>
        <v>24588.0593361783</v>
      </c>
      <c r="G433" s="36" t="n">
        <f aca="false">((Tj_max-T_amb)/Rja-(A433*G$1)^2*Rdson)/(0.5*B433*G$1*(Tr_rise+Tr_fall)*0.000000001)/1000</f>
        <v>17052.8873968706</v>
      </c>
      <c r="H433" s="36" t="n">
        <f aca="false">((Tj_max-T_amb)/Rja-(A433*H$1)^2*Rdson)/(0.5*B433*H$1*(Tr_rise+Tr_fall)*0.000000001)/1000</f>
        <v>12214.4911806543</v>
      </c>
      <c r="I433" s="36" t="n">
        <f aca="false">IF(MIN(C433:H433)&gt;Min_Fsw,MIN(C433:H433),0)</f>
        <v>299.999999999998</v>
      </c>
      <c r="J433" s="37" t="n">
        <f aca="false">IF(I433&lt;Max_Fsw,I433,Max_Fsw)</f>
        <v>299.999999999998</v>
      </c>
      <c r="K433" s="38" t="n">
        <f aca="false">ROUNDUP((Voutnew+Vd)/Vin_max,2)</f>
        <v>0.28</v>
      </c>
      <c r="L433" s="38" t="n">
        <f aca="false">ROUNDUP((Voutnew+Vd)/Vin_min,2)</f>
        <v>0.38</v>
      </c>
      <c r="M433" s="38"/>
      <c r="Q433" s="36" t="n">
        <f aca="false">MIN(O$3:P$3)</f>
        <v>1000</v>
      </c>
    </row>
    <row r="434" customFormat="false" ht="12.75" hidden="false" customHeight="false" outlineLevel="0" collapsed="false">
      <c r="A434" s="34" t="n">
        <f aca="false">A433+0.002</f>
        <v>0.912000000000001</v>
      </c>
      <c r="B434" s="35" t="n">
        <f aca="false">(Voutnew+Vd)/A434</f>
        <v>4.16666666666666</v>
      </c>
      <c r="C434" s="36" t="n">
        <f aca="false">(1/(Toff*0.000000001))*(1-A434)/1000</f>
        <v>293.333333333331</v>
      </c>
      <c r="D434" s="0" t="n">
        <f aca="false">(1/(Ton*0.000000001)*A434/1000)</f>
        <v>9120.00000000001</v>
      </c>
      <c r="E434" s="37" t="n">
        <f aca="false">((Tj_max-T_amb)/Rja-(A434*E$1)^2*Rdson)/(0.5*B434*E$1*(Tr_rise+Tr_fall)*0.000000001)/1000</f>
        <v>38943.5920605406</v>
      </c>
      <c r="F434" s="36" t="n">
        <f aca="false">((Tj_max-T_amb)/Rja-(A434*F$1)^2*Rdson)/(0.5*B434*F$1*(Tr_rise+Tr_fall)*0.000000001)/1000</f>
        <v>24631.604307027</v>
      </c>
      <c r="G434" s="36" t="n">
        <f aca="false">((Tj_max-T_amb)/Rja-(A434*G$1)^2*Rdson)/(0.5*B434*G$1*(Tr_rise+Tr_fall)*0.000000001)/1000</f>
        <v>17076.3733102703</v>
      </c>
      <c r="H434" s="36" t="n">
        <f aca="false">((Tj_max-T_amb)/Rja-(A434*H$1)^2*Rdson)/(0.5*B434*H$1*(Tr_rise+Tr_fall)*0.000000001)/1000</f>
        <v>12223.8450162162</v>
      </c>
      <c r="I434" s="36" t="n">
        <f aca="false">IF(MIN(C434:H434)&gt;Min_Fsw,MIN(C434:H434),0)</f>
        <v>293.333333333331</v>
      </c>
      <c r="J434" s="37" t="n">
        <f aca="false">IF(I434&lt;Max_Fsw,I434,Max_Fsw)</f>
        <v>293.333333333331</v>
      </c>
      <c r="K434" s="38" t="n">
        <f aca="false">ROUNDUP((Voutnew+Vd)/Vin_max,2)</f>
        <v>0.28</v>
      </c>
      <c r="L434" s="38" t="n">
        <f aca="false">ROUNDUP((Voutnew+Vd)/Vin_min,2)</f>
        <v>0.38</v>
      </c>
      <c r="M434" s="38"/>
      <c r="Q434" s="36" t="n">
        <f aca="false">MIN(O$3:P$3)</f>
        <v>1000</v>
      </c>
    </row>
    <row r="435" customFormat="false" ht="12.75" hidden="false" customHeight="false" outlineLevel="0" collapsed="false">
      <c r="A435" s="34" t="n">
        <f aca="false">A434+0.002</f>
        <v>0.914000000000001</v>
      </c>
      <c r="B435" s="35" t="n">
        <f aca="false">(Voutnew+Vd)/A435</f>
        <v>4.15754923413566</v>
      </c>
      <c r="C435" s="36" t="n">
        <f aca="false">(1/(Toff*0.000000001))*(1-A435)/1000</f>
        <v>286.666666666664</v>
      </c>
      <c r="D435" s="0" t="n">
        <f aca="false">(1/(Ton*0.000000001)*A435/1000)</f>
        <v>9140.00000000001</v>
      </c>
      <c r="E435" s="37" t="n">
        <f aca="false">((Tj_max-T_amb)/Rja-(A435*E$1)^2*Rdson)/(0.5*B435*E$1*(Tr_rise+Tr_fall)*0.000000001)/1000</f>
        <v>39021.9674578663</v>
      </c>
      <c r="F435" s="36" t="n">
        <f aca="false">((Tj_max-T_amb)/Rja-(A435*F$1)^2*Rdson)/(0.5*B435*F$1*(Tr_rise+Tr_fall)*0.000000001)/1000</f>
        <v>24675.0801578758</v>
      </c>
      <c r="G435" s="36" t="n">
        <f aca="false">((Tj_max-T_amb)/Rja-(A435*G$1)^2*Rdson)/(0.5*B435*G$1*(Tr_rise+Tr_fall)*0.000000001)/1000</f>
        <v>17099.76706367</v>
      </c>
      <c r="H435" s="36" t="n">
        <f aca="false">((Tj_max-T_amb)/Rja-(A435*H$1)^2*Rdson)/(0.5*B435*H$1*(Tr_rise+Tr_fall)*0.000000001)/1000</f>
        <v>12233.0836517781</v>
      </c>
      <c r="I435" s="36" t="n">
        <f aca="false">IF(MIN(C435:H435)&gt;Min_Fsw,MIN(C435:H435),0)</f>
        <v>286.666666666664</v>
      </c>
      <c r="J435" s="37" t="n">
        <f aca="false">IF(I435&lt;Max_Fsw,I435,Max_Fsw)</f>
        <v>286.666666666664</v>
      </c>
      <c r="K435" s="38" t="n">
        <f aca="false">ROUNDUP((Voutnew+Vd)/Vin_max,2)</f>
        <v>0.28</v>
      </c>
      <c r="L435" s="38" t="n">
        <f aca="false">ROUNDUP((Voutnew+Vd)/Vin_min,2)</f>
        <v>0.38</v>
      </c>
      <c r="M435" s="38"/>
      <c r="Q435" s="36" t="n">
        <f aca="false">MIN(O$3:P$3)</f>
        <v>1000</v>
      </c>
    </row>
    <row r="436" customFormat="false" ht="12.75" hidden="false" customHeight="false" outlineLevel="0" collapsed="false">
      <c r="A436" s="34" t="n">
        <f aca="false">A435+0.002</f>
        <v>0.916000000000001</v>
      </c>
      <c r="B436" s="35" t="n">
        <f aca="false">(Voutnew+Vd)/A436</f>
        <v>4.14847161572052</v>
      </c>
      <c r="C436" s="36" t="n">
        <f aca="false">(1/(Toff*0.000000001))*(1-A436)/1000</f>
        <v>279.999999999998</v>
      </c>
      <c r="D436" s="0" t="n">
        <f aca="false">(1/(Ton*0.000000001)*A436/1000)</f>
        <v>9160.00000000001</v>
      </c>
      <c r="E436" s="37" t="n">
        <f aca="false">((Tj_max-T_amb)/Rja-(A436*E$1)^2*Rdson)/(0.5*B436*E$1*(Tr_rise+Tr_fall)*0.000000001)/1000</f>
        <v>39100.2966741394</v>
      </c>
      <c r="F436" s="36" t="n">
        <f aca="false">((Tj_max-T_amb)/Rja-(A436*F$1)^2*Rdson)/(0.5*B436*F$1*(Tr_rise+Tr_fall)*0.000000001)/1000</f>
        <v>24718.4867371456</v>
      </c>
      <c r="G436" s="36" t="n">
        <f aca="false">((Tj_max-T_amb)/Rja-(A436*G$1)^2*Rdson)/(0.5*B436*G$1*(Tr_rise+Tr_fall)*0.000000001)/1000</f>
        <v>17123.0684549644</v>
      </c>
      <c r="H436" s="36" t="n">
        <f aca="false">((Tj_max-T_amb)/Rja-(A436*H$1)^2*Rdson)/(0.5*B436*H$1*(Tr_rise+Tr_fall)*0.000000001)/1000</f>
        <v>12242.2068347084</v>
      </c>
      <c r="I436" s="36" t="n">
        <f aca="false">IF(MIN(C436:H436)&gt;Min_Fsw,MIN(C436:H436),0)</f>
        <v>279.999999999998</v>
      </c>
      <c r="J436" s="37" t="n">
        <f aca="false">IF(I436&lt;Max_Fsw,I436,Max_Fsw)</f>
        <v>279.999999999998</v>
      </c>
      <c r="K436" s="38" t="n">
        <f aca="false">ROUNDUP((Voutnew+Vd)/Vin_max,2)</f>
        <v>0.28</v>
      </c>
      <c r="L436" s="38" t="n">
        <f aca="false">ROUNDUP((Voutnew+Vd)/Vin_min,2)</f>
        <v>0.38</v>
      </c>
      <c r="M436" s="38"/>
      <c r="Q436" s="36" t="n">
        <f aca="false">MIN(O$3:P$3)</f>
        <v>1000</v>
      </c>
    </row>
    <row r="437" customFormat="false" ht="12.75" hidden="false" customHeight="false" outlineLevel="0" collapsed="false">
      <c r="A437" s="34" t="n">
        <f aca="false">A436+0.002</f>
        <v>0.918000000000001</v>
      </c>
      <c r="B437" s="35" t="n">
        <f aca="false">(Voutnew+Vd)/A437</f>
        <v>4.13943355119825</v>
      </c>
      <c r="C437" s="36" t="n">
        <f aca="false">(1/(Toff*0.000000001))*(1-A437)/1000</f>
        <v>273.333333333331</v>
      </c>
      <c r="D437" s="0" t="n">
        <f aca="false">(1/(Ton*0.000000001)*A437/1000)</f>
        <v>9180.00000000001</v>
      </c>
      <c r="E437" s="37" t="n">
        <f aca="false">((Tj_max-T_amb)/Rja-(A437*E$1)^2*Rdson)/(0.5*B437*E$1*(Tr_rise+Tr_fall)*0.000000001)/1000</f>
        <v>39178.5796083073</v>
      </c>
      <c r="F437" s="36" t="n">
        <f aca="false">((Tj_max-T_amb)/Rja-(A437*F$1)^2*Rdson)/(0.5*B437*F$1*(Tr_rise+Tr_fall)*0.000000001)/1000</f>
        <v>24761.8238932575</v>
      </c>
      <c r="G437" s="36" t="n">
        <f aca="false">((Tj_max-T_amb)/Rja-(A437*G$1)^2*Rdson)/(0.5*B437*G$1*(Tr_rise+Tr_fall)*0.000000001)/1000</f>
        <v>17146.2772820484</v>
      </c>
      <c r="H437" s="36" t="n">
        <f aca="false">((Tj_max-T_amb)/Rja-(A437*H$1)^2*Rdson)/(0.5*B437*H$1*(Tr_rise+Tr_fall)*0.000000001)/1000</f>
        <v>12251.2143123755</v>
      </c>
      <c r="I437" s="36" t="n">
        <f aca="false">IF(MIN(C437:H437)&gt;Min_Fsw,MIN(C437:H437),0)</f>
        <v>273.333333333331</v>
      </c>
      <c r="J437" s="37" t="n">
        <f aca="false">IF(I437&lt;Max_Fsw,I437,Max_Fsw)</f>
        <v>273.333333333331</v>
      </c>
      <c r="K437" s="38" t="n">
        <f aca="false">ROUNDUP((Voutnew+Vd)/Vin_max,2)</f>
        <v>0.28</v>
      </c>
      <c r="L437" s="38" t="n">
        <f aca="false">ROUNDUP((Voutnew+Vd)/Vin_min,2)</f>
        <v>0.38</v>
      </c>
      <c r="M437" s="38"/>
      <c r="Q437" s="36" t="n">
        <f aca="false">MIN(O$3:P$3)</f>
        <v>1000</v>
      </c>
    </row>
    <row r="438" customFormat="false" ht="12.75" hidden="false" customHeight="false" outlineLevel="0" collapsed="false">
      <c r="A438" s="34" t="n">
        <f aca="false">A437+0.002</f>
        <v>0.920000000000001</v>
      </c>
      <c r="B438" s="35" t="n">
        <f aca="false">(Voutnew+Vd)/A438</f>
        <v>4.13043478260869</v>
      </c>
      <c r="C438" s="36" t="n">
        <f aca="false">(1/(Toff*0.000000001))*(1-A438)/1000</f>
        <v>266.666666666664</v>
      </c>
      <c r="D438" s="0" t="n">
        <f aca="false">(1/(Ton*0.000000001)*A438/1000)</f>
        <v>9200.00000000001</v>
      </c>
      <c r="E438" s="37" t="n">
        <f aca="false">((Tj_max-T_amb)/Rja-(A438*E$1)^2*Rdson)/(0.5*B438*E$1*(Tr_rise+Tr_fall)*0.000000001)/1000</f>
        <v>39256.8161593172</v>
      </c>
      <c r="F438" s="36" t="n">
        <f aca="false">((Tj_max-T_amb)/Rja-(A438*F$1)^2*Rdson)/(0.5*B438*F$1*(Tr_rise+Tr_fall)*0.000000001)/1000</f>
        <v>24805.0914746325</v>
      </c>
      <c r="G438" s="36" t="n">
        <f aca="false">((Tj_max-T_amb)/Rja-(A438*G$1)^2*Rdson)/(0.5*B438*G$1*(Tr_rise+Tr_fall)*0.000000001)/1000</f>
        <v>17169.3933428165</v>
      </c>
      <c r="H438" s="36" t="n">
        <f aca="false">((Tj_max-T_amb)/Rja-(A438*H$1)^2*Rdson)/(0.5*B438*H$1*(Tr_rise+Tr_fall)*0.000000001)/1000</f>
        <v>12260.1058321479</v>
      </c>
      <c r="I438" s="36" t="n">
        <f aca="false">IF(MIN(C438:H438)&gt;Min_Fsw,MIN(C438:H438),0)</f>
        <v>266.666666666664</v>
      </c>
      <c r="J438" s="37" t="n">
        <f aca="false">IF(I438&lt;Max_Fsw,I438,Max_Fsw)</f>
        <v>266.666666666664</v>
      </c>
      <c r="K438" s="38" t="n">
        <f aca="false">ROUNDUP((Voutnew+Vd)/Vin_max,2)</f>
        <v>0.28</v>
      </c>
      <c r="L438" s="38" t="n">
        <f aca="false">ROUNDUP((Voutnew+Vd)/Vin_min,2)</f>
        <v>0.38</v>
      </c>
      <c r="M438" s="38"/>
      <c r="Q438" s="36" t="n">
        <f aca="false">MIN(O$3:P$3)</f>
        <v>1000</v>
      </c>
    </row>
    <row r="439" customFormat="false" ht="12.75" hidden="false" customHeight="false" outlineLevel="0" collapsed="false">
      <c r="A439" s="34" t="n">
        <f aca="false">A438+0.002</f>
        <v>0.922000000000001</v>
      </c>
      <c r="B439" s="35" t="n">
        <f aca="false">(Voutnew+Vd)/A439</f>
        <v>4.12147505422993</v>
      </c>
      <c r="C439" s="36" t="n">
        <f aca="false">(1/(Toff*0.000000001))*(1-A439)/1000</f>
        <v>259.999999999998</v>
      </c>
      <c r="D439" s="0" t="n">
        <f aca="false">(1/(Ton*0.000000001)*A439/1000)</f>
        <v>9220.00000000001</v>
      </c>
      <c r="E439" s="37" t="n">
        <f aca="false">((Tj_max-T_amb)/Rja-(A439*E$1)^2*Rdson)/(0.5*B439*E$1*(Tr_rise+Tr_fall)*0.000000001)/1000</f>
        <v>39335.0062261167</v>
      </c>
      <c r="F439" s="36" t="n">
        <f aca="false">((Tj_max-T_amb)/Rja-(A439*F$1)^2*Rdson)/(0.5*B439*F$1*(Tr_rise+Tr_fall)*0.000000001)/1000</f>
        <v>24848.2893296918</v>
      </c>
      <c r="G439" s="36" t="n">
        <f aca="false">((Tj_max-T_amb)/Rja-(A439*G$1)^2*Rdson)/(0.5*B439*G$1*(Tr_rise+Tr_fall)*0.000000001)/1000</f>
        <v>17192.4164351636</v>
      </c>
      <c r="H439" s="36" t="n">
        <f aca="false">((Tj_max-T_amb)/Rja-(A439*H$1)^2*Rdson)/(0.5*B439*H$1*(Tr_rise+Tr_fall)*0.000000001)/1000</f>
        <v>12268.881141394</v>
      </c>
      <c r="I439" s="36" t="n">
        <f aca="false">IF(MIN(C439:H439)&gt;Min_Fsw,MIN(C439:H439),0)</f>
        <v>259.999999999998</v>
      </c>
      <c r="J439" s="37" t="n">
        <f aca="false">IF(I439&lt;Max_Fsw,I439,Max_Fsw)</f>
        <v>259.999999999998</v>
      </c>
      <c r="K439" s="38" t="n">
        <f aca="false">ROUNDUP((Voutnew+Vd)/Vin_max,2)</f>
        <v>0.28</v>
      </c>
      <c r="L439" s="38" t="n">
        <f aca="false">ROUNDUP((Voutnew+Vd)/Vin_min,2)</f>
        <v>0.38</v>
      </c>
      <c r="M439" s="38"/>
      <c r="Q439" s="36" t="n">
        <f aca="false">MIN(O$3:P$3)</f>
        <v>1000</v>
      </c>
    </row>
    <row r="440" customFormat="false" ht="12.75" hidden="false" customHeight="false" outlineLevel="0" collapsed="false">
      <c r="A440" s="34" t="n">
        <f aca="false">A439+0.002</f>
        <v>0.924000000000001</v>
      </c>
      <c r="B440" s="35" t="n">
        <f aca="false">(Voutnew+Vd)/A440</f>
        <v>4.11255411255411</v>
      </c>
      <c r="C440" s="36" t="n">
        <f aca="false">(1/(Toff*0.000000001))*(1-A440)/1000</f>
        <v>253.333333333331</v>
      </c>
      <c r="D440" s="0" t="n">
        <f aca="false">(1/(Ton*0.000000001)*A440/1000)</f>
        <v>9240.00000000001</v>
      </c>
      <c r="E440" s="37" t="n">
        <f aca="false">((Tj_max-T_amb)/Rja-(A440*E$1)^2*Rdson)/(0.5*B440*E$1*(Tr_rise+Tr_fall)*0.000000001)/1000</f>
        <v>39413.1497076529</v>
      </c>
      <c r="F440" s="36" t="n">
        <f aca="false">((Tj_max-T_amb)/Rja-(A440*F$1)^2*Rdson)/(0.5*B440*F$1*(Tr_rise+Tr_fall)*0.000000001)/1000</f>
        <v>24891.4173068564</v>
      </c>
      <c r="G440" s="36" t="n">
        <f aca="false">((Tj_max-T_amb)/Rja-(A440*G$1)^2*Rdson)/(0.5*B440*G$1*(Tr_rise+Tr_fall)*0.000000001)/1000</f>
        <v>17215.3463569844</v>
      </c>
      <c r="H440" s="36" t="n">
        <f aca="false">((Tj_max-T_amb)/Rja-(A440*H$1)^2*Rdson)/(0.5*B440*H$1*(Tr_rise+Tr_fall)*0.000000001)/1000</f>
        <v>12277.5399874822</v>
      </c>
      <c r="I440" s="36" t="n">
        <f aca="false">IF(MIN(C440:H440)&gt;Min_Fsw,MIN(C440:H440),0)</f>
        <v>253.333333333331</v>
      </c>
      <c r="J440" s="37" t="n">
        <f aca="false">IF(I440&lt;Max_Fsw,I440,Max_Fsw)</f>
        <v>253.333333333331</v>
      </c>
      <c r="K440" s="38" t="n">
        <f aca="false">ROUNDUP((Voutnew+Vd)/Vin_max,2)</f>
        <v>0.28</v>
      </c>
      <c r="L440" s="38" t="n">
        <f aca="false">ROUNDUP((Voutnew+Vd)/Vin_min,2)</f>
        <v>0.38</v>
      </c>
      <c r="M440" s="38"/>
      <c r="Q440" s="36" t="n">
        <f aca="false">MIN(O$3:P$3)</f>
        <v>1000</v>
      </c>
    </row>
    <row r="441" customFormat="false" ht="12.75" hidden="false" customHeight="false" outlineLevel="0" collapsed="false">
      <c r="A441" s="34" t="n">
        <f aca="false">A440+0.002</f>
        <v>0.926000000000001</v>
      </c>
      <c r="B441" s="35" t="n">
        <f aca="false">(Voutnew+Vd)/A441</f>
        <v>4.1036717062635</v>
      </c>
      <c r="C441" s="36" t="n">
        <f aca="false">(1/(Toff*0.000000001))*(1-A441)/1000</f>
        <v>246.666666666664</v>
      </c>
      <c r="D441" s="0" t="n">
        <f aca="false">(1/(Ton*0.000000001)*A441/1000)</f>
        <v>9260.00000000001</v>
      </c>
      <c r="E441" s="37" t="n">
        <f aca="false">((Tj_max-T_amb)/Rja-(A441*E$1)^2*Rdson)/(0.5*B441*E$1*(Tr_rise+Tr_fall)*0.000000001)/1000</f>
        <v>39491.2465028734</v>
      </c>
      <c r="F441" s="36" t="n">
        <f aca="false">((Tj_max-T_amb)/Rja-(A441*F$1)^2*Rdson)/(0.5*B441*F$1*(Tr_rise+Tr_fall)*0.000000001)/1000</f>
        <v>24934.4752545472</v>
      </c>
      <c r="G441" s="36" t="n">
        <f aca="false">((Tj_max-T_amb)/Rja-(A441*G$1)^2*Rdson)/(0.5*B441*G$1*(Tr_rise+Tr_fall)*0.000000001)/1000</f>
        <v>17238.1829061735</v>
      </c>
      <c r="H441" s="36" t="n">
        <f aca="false">((Tj_max-T_amb)/Rja-(A441*H$1)^2*Rdson)/(0.5*B441*H$1*(Tr_rise+Tr_fall)*0.000000001)/1000</f>
        <v>12286.0821177809</v>
      </c>
      <c r="I441" s="36" t="n">
        <f aca="false">IF(MIN(C441:H441)&gt;Min_Fsw,MIN(C441:H441),0)</f>
        <v>246.666666666664</v>
      </c>
      <c r="J441" s="37" t="n">
        <f aca="false">IF(I441&lt;Max_Fsw,I441,Max_Fsw)</f>
        <v>246.666666666664</v>
      </c>
      <c r="K441" s="38" t="n">
        <f aca="false">ROUNDUP((Voutnew+Vd)/Vin_max,2)</f>
        <v>0.28</v>
      </c>
      <c r="L441" s="38" t="n">
        <f aca="false">ROUNDUP((Voutnew+Vd)/Vin_min,2)</f>
        <v>0.38</v>
      </c>
      <c r="M441" s="38"/>
      <c r="Q441" s="36" t="n">
        <f aca="false">MIN(O$3:P$3)</f>
        <v>1000</v>
      </c>
    </row>
    <row r="442" customFormat="false" ht="12.75" hidden="false" customHeight="false" outlineLevel="0" collapsed="false">
      <c r="A442" s="34" t="n">
        <f aca="false">A441+0.002</f>
        <v>0.928000000000001</v>
      </c>
      <c r="B442" s="35" t="n">
        <f aca="false">(Voutnew+Vd)/A442</f>
        <v>4.09482758620689</v>
      </c>
      <c r="C442" s="36" t="n">
        <f aca="false">(1/(Toff*0.000000001))*(1-A442)/1000</f>
        <v>239.999999999998</v>
      </c>
      <c r="D442" s="0" t="n">
        <f aca="false">(1/(Ton*0.000000001)*A442/1000)</f>
        <v>9280.00000000001</v>
      </c>
      <c r="E442" s="37" t="n">
        <f aca="false">((Tj_max-T_amb)/Rja-(A442*E$1)^2*Rdson)/(0.5*B442*E$1*(Tr_rise+Tr_fall)*0.000000001)/1000</f>
        <v>39569.2965107255</v>
      </c>
      <c r="F442" s="36" t="n">
        <f aca="false">((Tj_max-T_amb)/Rja-(A442*F$1)^2*Rdson)/(0.5*B442*F$1*(Tr_rise+Tr_fall)*0.000000001)/1000</f>
        <v>24977.4630211854</v>
      </c>
      <c r="G442" s="36" t="n">
        <f aca="false">((Tj_max-T_amb)/Rja-(A442*G$1)^2*Rdson)/(0.5*B442*G$1*(Tr_rise+Tr_fall)*0.000000001)/1000</f>
        <v>17260.9258806259</v>
      </c>
      <c r="H442" s="36" t="n">
        <f aca="false">((Tj_max-T_amb)/Rja-(A442*H$1)^2*Rdson)/(0.5*B442*H$1*(Tr_rise+Tr_fall)*0.000000001)/1000</f>
        <v>12294.5072796586</v>
      </c>
      <c r="I442" s="36" t="n">
        <f aca="false">IF(MIN(C442:H442)&gt;Min_Fsw,MIN(C442:H442),0)</f>
        <v>239.999999999998</v>
      </c>
      <c r="J442" s="37" t="n">
        <f aca="false">IF(I442&lt;Max_Fsw,I442,Max_Fsw)</f>
        <v>239.999999999998</v>
      </c>
      <c r="K442" s="38" t="n">
        <f aca="false">ROUNDUP((Voutnew+Vd)/Vin_max,2)</f>
        <v>0.28</v>
      </c>
      <c r="L442" s="38" t="n">
        <f aca="false">ROUNDUP((Voutnew+Vd)/Vin_min,2)</f>
        <v>0.38</v>
      </c>
      <c r="M442" s="38"/>
      <c r="Q442" s="36" t="n">
        <f aca="false">MIN(O$3:P$3)</f>
        <v>1000</v>
      </c>
    </row>
    <row r="443" customFormat="false" ht="12.75" hidden="false" customHeight="false" outlineLevel="0" collapsed="false">
      <c r="A443" s="34" t="n">
        <f aca="false">A442+0.002</f>
        <v>0.930000000000001</v>
      </c>
      <c r="B443" s="35" t="n">
        <f aca="false">(Voutnew+Vd)/A443</f>
        <v>4.08602150537634</v>
      </c>
      <c r="C443" s="36" t="n">
        <f aca="false">(1/(Toff*0.000000001))*(1-A443)/1000</f>
        <v>233.333333333331</v>
      </c>
      <c r="D443" s="0" t="n">
        <f aca="false">(1/(Ton*0.000000001)*A443/1000)</f>
        <v>9300.00000000001</v>
      </c>
      <c r="E443" s="37" t="n">
        <f aca="false">((Tj_max-T_amb)/Rja-(A443*E$1)^2*Rdson)/(0.5*B443*E$1*(Tr_rise+Tr_fall)*0.000000001)/1000</f>
        <v>39647.2996301565</v>
      </c>
      <c r="F443" s="36" t="n">
        <f aca="false">((Tj_max-T_amb)/Rja-(A443*F$1)^2*Rdson)/(0.5*B443*F$1*(Tr_rise+Tr_fall)*0.000000001)/1000</f>
        <v>25020.3804551921</v>
      </c>
      <c r="G443" s="36" t="n">
        <f aca="false">((Tj_max-T_amb)/Rja-(A443*G$1)^2*Rdson)/(0.5*B443*G$1*(Tr_rise+Tr_fall)*0.000000001)/1000</f>
        <v>17283.5750782361</v>
      </c>
      <c r="H443" s="36" t="n">
        <f aca="false">((Tj_max-T_amb)/Rja-(A443*H$1)^2*Rdson)/(0.5*B443*H$1*(Tr_rise+Tr_fall)*0.000000001)/1000</f>
        <v>12302.8152204836</v>
      </c>
      <c r="I443" s="36" t="n">
        <f aca="false">IF(MIN(C443:H443)&gt;Min_Fsw,MIN(C443:H443),0)</f>
        <v>233.333333333331</v>
      </c>
      <c r="J443" s="37" t="n">
        <f aca="false">IF(I443&lt;Max_Fsw,I443,Max_Fsw)</f>
        <v>233.333333333331</v>
      </c>
      <c r="K443" s="38" t="n">
        <f aca="false">ROUNDUP((Voutnew+Vd)/Vin_max,2)</f>
        <v>0.28</v>
      </c>
      <c r="L443" s="38" t="n">
        <f aca="false">ROUNDUP((Voutnew+Vd)/Vin_min,2)</f>
        <v>0.38</v>
      </c>
      <c r="M443" s="38"/>
      <c r="Q443" s="36" t="n">
        <f aca="false">MIN(O$3:P$3)</f>
        <v>1000</v>
      </c>
    </row>
    <row r="444" customFormat="false" ht="12.75" hidden="false" customHeight="false" outlineLevel="0" collapsed="false">
      <c r="A444" s="34" t="n">
        <f aca="false">A443+0.002</f>
        <v>0.932000000000001</v>
      </c>
      <c r="B444" s="35" t="n">
        <f aca="false">(Voutnew+Vd)/A444</f>
        <v>4.07725321888412</v>
      </c>
      <c r="C444" s="36" t="n">
        <f aca="false">(1/(Toff*0.000000001))*(1-A444)/1000</f>
        <v>226.666666666664</v>
      </c>
      <c r="D444" s="0" t="n">
        <f aca="false">(1/(Ton*0.000000001)*A444/1000)</f>
        <v>9320.00000000001</v>
      </c>
      <c r="E444" s="37" t="n">
        <f aca="false">((Tj_max-T_amb)/Rja-(A444*E$1)^2*Rdson)/(0.5*B444*E$1*(Tr_rise+Tr_fall)*0.000000001)/1000</f>
        <v>39725.2557601138</v>
      </c>
      <c r="F444" s="36" t="n">
        <f aca="false">((Tj_max-T_amb)/Rja-(A444*F$1)^2*Rdson)/(0.5*B444*F$1*(Tr_rise+Tr_fall)*0.000000001)/1000</f>
        <v>25063.2274049882</v>
      </c>
      <c r="G444" s="36" t="n">
        <f aca="false">((Tj_max-T_amb)/Rja-(A444*G$1)^2*Rdson)/(0.5*B444*G$1*(Tr_rise+Tr_fall)*0.000000001)/1000</f>
        <v>17306.130296899</v>
      </c>
      <c r="H444" s="36" t="n">
        <f aca="false">((Tj_max-T_amb)/Rja-(A444*H$1)^2*Rdson)/(0.5*B444*H$1*(Tr_rise+Tr_fall)*0.000000001)/1000</f>
        <v>12311.0056876245</v>
      </c>
      <c r="I444" s="36" t="n">
        <f aca="false">IF(MIN(C444:H444)&gt;Min_Fsw,MIN(C444:H444),0)</f>
        <v>226.666666666664</v>
      </c>
      <c r="J444" s="37" t="n">
        <f aca="false">IF(I444&lt;Max_Fsw,I444,Max_Fsw)</f>
        <v>226.666666666664</v>
      </c>
      <c r="K444" s="38" t="n">
        <f aca="false">ROUNDUP((Voutnew+Vd)/Vin_max,2)</f>
        <v>0.28</v>
      </c>
      <c r="L444" s="38" t="n">
        <f aca="false">ROUNDUP((Voutnew+Vd)/Vin_min,2)</f>
        <v>0.38</v>
      </c>
      <c r="M444" s="38"/>
      <c r="Q444" s="36" t="n">
        <f aca="false">MIN(O$3:P$3)</f>
        <v>1000</v>
      </c>
    </row>
    <row r="445" customFormat="false" ht="12.75" hidden="false" customHeight="false" outlineLevel="0" collapsed="false">
      <c r="A445" s="34" t="n">
        <f aca="false">A444+0.002</f>
        <v>0.934000000000001</v>
      </c>
      <c r="B445" s="35" t="n">
        <f aca="false">(Voutnew+Vd)/A445</f>
        <v>4.06852248394004</v>
      </c>
      <c r="C445" s="36" t="n">
        <f aca="false">(1/(Toff*0.000000001))*(1-A445)/1000</f>
        <v>219.999999999998</v>
      </c>
      <c r="D445" s="0" t="n">
        <f aca="false">(1/(Ton*0.000000001)*A445/1000)</f>
        <v>9340.00000000001</v>
      </c>
      <c r="E445" s="37" t="n">
        <f aca="false">((Tj_max-T_amb)/Rja-(A445*E$1)^2*Rdson)/(0.5*B445*E$1*(Tr_rise+Tr_fall)*0.000000001)/1000</f>
        <v>39803.1647995448</v>
      </c>
      <c r="F445" s="36" t="n">
        <f aca="false">((Tj_max-T_amb)/Rja-(A445*F$1)^2*Rdson)/(0.5*B445*F$1*(Tr_rise+Tr_fall)*0.000000001)/1000</f>
        <v>25106.0037189948</v>
      </c>
      <c r="G445" s="36" t="n">
        <f aca="false">((Tj_max-T_amb)/Rja-(A445*G$1)^2*Rdson)/(0.5*B445*G$1*(Tr_rise+Tr_fall)*0.000000001)/1000</f>
        <v>17328.5913345093</v>
      </c>
      <c r="H445" s="36" t="n">
        <f aca="false">((Tj_max-T_amb)/Rja-(A445*H$1)^2*Rdson)/(0.5*B445*H$1*(Tr_rise+Tr_fall)*0.000000001)/1000</f>
        <v>12319.0784284495</v>
      </c>
      <c r="I445" s="36" t="n">
        <f aca="false">IF(MIN(C445:H445)&gt;Min_Fsw,MIN(C445:H445),0)</f>
        <v>219.999999999998</v>
      </c>
      <c r="J445" s="37" t="n">
        <f aca="false">IF(I445&lt;Max_Fsw,I445,Max_Fsw)</f>
        <v>219.999999999998</v>
      </c>
      <c r="K445" s="38" t="n">
        <f aca="false">ROUNDUP((Voutnew+Vd)/Vin_max,2)</f>
        <v>0.28</v>
      </c>
      <c r="L445" s="38" t="n">
        <f aca="false">ROUNDUP((Voutnew+Vd)/Vin_min,2)</f>
        <v>0.38</v>
      </c>
      <c r="M445" s="38"/>
      <c r="Q445" s="36" t="n">
        <f aca="false">MIN(O$3:P$3)</f>
        <v>1000</v>
      </c>
    </row>
    <row r="446" customFormat="false" ht="12.75" hidden="false" customHeight="false" outlineLevel="0" collapsed="false">
      <c r="A446" s="34" t="n">
        <f aca="false">A445+0.002</f>
        <v>0.936000000000001</v>
      </c>
      <c r="B446" s="35" t="n">
        <f aca="false">(Voutnew+Vd)/A446</f>
        <v>4.05982905982906</v>
      </c>
      <c r="C446" s="36" t="n">
        <f aca="false">(1/(Toff*0.000000001))*(1-A446)/1000</f>
        <v>213.333333333331</v>
      </c>
      <c r="D446" s="0" t="n">
        <f aca="false">(1/(Ton*0.000000001)*A446/1000)</f>
        <v>9360.00000000001</v>
      </c>
      <c r="E446" s="37" t="n">
        <f aca="false">((Tj_max-T_amb)/Rja-(A446*E$1)^2*Rdson)/(0.5*B446*E$1*(Tr_rise+Tr_fall)*0.000000001)/1000</f>
        <v>39881.0266473969</v>
      </c>
      <c r="F446" s="36" t="n">
        <f aca="false">((Tj_max-T_amb)/Rja-(A446*F$1)^2*Rdson)/(0.5*B446*F$1*(Tr_rise+Tr_fall)*0.000000001)/1000</f>
        <v>25148.709245633</v>
      </c>
      <c r="G446" s="36" t="n">
        <f aca="false">((Tj_max-T_amb)/Rja-(A446*G$1)^2*Rdson)/(0.5*B446*G$1*(Tr_rise+Tr_fall)*0.000000001)/1000</f>
        <v>17350.9579889616</v>
      </c>
      <c r="H446" s="36" t="n">
        <f aca="false">((Tj_max-T_amb)/Rja-(A446*H$1)^2*Rdson)/(0.5*B446*H$1*(Tr_rise+Tr_fall)*0.000000001)/1000</f>
        <v>12327.0331903272</v>
      </c>
      <c r="I446" s="36" t="n">
        <f aca="false">IF(MIN(C446:H446)&gt;Min_Fsw,MIN(C446:H446),0)</f>
        <v>213.333333333331</v>
      </c>
      <c r="J446" s="37" t="n">
        <f aca="false">IF(I446&lt;Max_Fsw,I446,Max_Fsw)</f>
        <v>213.333333333331</v>
      </c>
      <c r="K446" s="38" t="n">
        <f aca="false">ROUNDUP((Voutnew+Vd)/Vin_max,2)</f>
        <v>0.28</v>
      </c>
      <c r="L446" s="38" t="n">
        <f aca="false">ROUNDUP((Voutnew+Vd)/Vin_min,2)</f>
        <v>0.38</v>
      </c>
      <c r="M446" s="38"/>
      <c r="Q446" s="36" t="n">
        <f aca="false">MIN(O$3:P$3)</f>
        <v>1000</v>
      </c>
    </row>
    <row r="447" customFormat="false" ht="12.75" hidden="false" customHeight="false" outlineLevel="0" collapsed="false">
      <c r="A447" s="34" t="n">
        <f aca="false">A446+0.002</f>
        <v>0.938000000000001</v>
      </c>
      <c r="B447" s="35" t="n">
        <f aca="false">(Voutnew+Vd)/A447</f>
        <v>4.05117270788912</v>
      </c>
      <c r="C447" s="36" t="n">
        <f aca="false">(1/(Toff*0.000000001))*(1-A447)/1000</f>
        <v>206.666666666664</v>
      </c>
      <c r="D447" s="0" t="n">
        <f aca="false">(1/(Ton*0.000000001)*A447/1000)</f>
        <v>9380.00000000001</v>
      </c>
      <c r="E447" s="37" t="n">
        <f aca="false">((Tj_max-T_amb)/Rja-(A447*E$1)^2*Rdson)/(0.5*B447*E$1*(Tr_rise+Tr_fall)*0.000000001)/1000</f>
        <v>39958.8412026174</v>
      </c>
      <c r="F447" s="36" t="n">
        <f aca="false">((Tj_max-T_amb)/Rja-(A447*F$1)^2*Rdson)/(0.5*B447*F$1*(Tr_rise+Tr_fall)*0.000000001)/1000</f>
        <v>25191.3438333239</v>
      </c>
      <c r="G447" s="36" t="n">
        <f aca="false">((Tj_max-T_amb)/Rja-(A447*G$1)^2*Rdson)/(0.5*B447*G$1*(Tr_rise+Tr_fall)*0.000000001)/1000</f>
        <v>17373.2300581508</v>
      </c>
      <c r="H447" s="36" t="n">
        <f aca="false">((Tj_max-T_amb)/Rja-(A447*H$1)^2*Rdson)/(0.5*B447*H$1*(Tr_rise+Tr_fall)*0.000000001)/1000</f>
        <v>12334.8697206259</v>
      </c>
      <c r="I447" s="36" t="n">
        <f aca="false">IF(MIN(C447:H447)&gt;Min_Fsw,MIN(C447:H447),0)</f>
        <v>206.666666666664</v>
      </c>
      <c r="J447" s="37" t="n">
        <f aca="false">IF(I447&lt;Max_Fsw,I447,Max_Fsw)</f>
        <v>206.666666666664</v>
      </c>
      <c r="K447" s="38" t="n">
        <f aca="false">ROUNDUP((Voutnew+Vd)/Vin_max,2)</f>
        <v>0.28</v>
      </c>
      <c r="L447" s="38" t="n">
        <f aca="false">ROUNDUP((Voutnew+Vd)/Vin_min,2)</f>
        <v>0.38</v>
      </c>
      <c r="M447" s="38"/>
      <c r="Q447" s="36" t="n">
        <f aca="false">MIN(O$3:P$3)</f>
        <v>1000</v>
      </c>
    </row>
    <row r="448" customFormat="false" ht="12.75" hidden="false" customHeight="false" outlineLevel="0" collapsed="false">
      <c r="A448" s="34" t="n">
        <f aca="false">A447+0.002</f>
        <v>0.940000000000001</v>
      </c>
      <c r="B448" s="35" t="n">
        <f aca="false">(Voutnew+Vd)/A448</f>
        <v>4.04255319148936</v>
      </c>
      <c r="C448" s="36" t="n">
        <f aca="false">(1/(Toff*0.000000001))*(1-A448)/1000</f>
        <v>199.999999999998</v>
      </c>
      <c r="D448" s="0" t="n">
        <f aca="false">(1/(Ton*0.000000001)*A448/1000)</f>
        <v>9400.00000000001</v>
      </c>
      <c r="E448" s="37" t="n">
        <f aca="false">((Tj_max-T_amb)/Rja-(A448*E$1)^2*Rdson)/(0.5*B448*E$1*(Tr_rise+Tr_fall)*0.000000001)/1000</f>
        <v>40036.6083641537</v>
      </c>
      <c r="F448" s="36" t="n">
        <f aca="false">((Tj_max-T_amb)/Rja-(A448*F$1)^2*Rdson)/(0.5*B448*F$1*(Tr_rise+Tr_fall)*0.000000001)/1000</f>
        <v>25233.9073304884</v>
      </c>
      <c r="G448" s="36" t="n">
        <f aca="false">((Tj_max-T_amb)/Rja-(A448*G$1)^2*Rdson)/(0.5*B448*G$1*(Tr_rise+Tr_fall)*0.000000001)/1000</f>
        <v>17395.4073399716</v>
      </c>
      <c r="H448" s="36" t="n">
        <f aca="false">((Tj_max-T_amb)/Rja-(A448*H$1)^2*Rdson)/(0.5*B448*H$1*(Tr_rise+Tr_fall)*0.000000001)/1000</f>
        <v>12342.5877667141</v>
      </c>
      <c r="I448" s="36" t="n">
        <f aca="false">IF(MIN(C448:H448)&gt;Min_Fsw,MIN(C448:H448),0)</f>
        <v>0</v>
      </c>
      <c r="J448" s="37" t="n">
        <f aca="false">IF(I448&lt;Max_Fsw,I448,Max_Fsw)</f>
        <v>0</v>
      </c>
      <c r="K448" s="38" t="n">
        <f aca="false">ROUNDUP((Voutnew+Vd)/Vin_max,2)</f>
        <v>0.28</v>
      </c>
      <c r="L448" s="38" t="n">
        <f aca="false">ROUNDUP((Voutnew+Vd)/Vin_min,2)</f>
        <v>0.38</v>
      </c>
      <c r="M448" s="38"/>
      <c r="Q448" s="36" t="n">
        <f aca="false">MIN(O$3:P$3)</f>
        <v>1000</v>
      </c>
    </row>
    <row r="449" customFormat="false" ht="12.75" hidden="false" customHeight="false" outlineLevel="0" collapsed="false">
      <c r="A449" s="34" t="n">
        <f aca="false">A448+0.002</f>
        <v>0.942000000000001</v>
      </c>
      <c r="B449" s="35" t="n">
        <f aca="false">(Voutnew+Vd)/A449</f>
        <v>4.03397027600849</v>
      </c>
      <c r="C449" s="36" t="n">
        <f aca="false">(1/(Toff*0.000000001))*(1-A449)/1000</f>
        <v>193.333333333331</v>
      </c>
      <c r="D449" s="0" t="n">
        <f aca="false">(1/(Ton*0.000000001)*A449/1000)</f>
        <v>9420.00000000001</v>
      </c>
      <c r="E449" s="37" t="n">
        <f aca="false">((Tj_max-T_amb)/Rja-(A449*E$1)^2*Rdson)/(0.5*B449*E$1*(Tr_rise+Tr_fall)*0.000000001)/1000</f>
        <v>40114.3280309531</v>
      </c>
      <c r="F449" s="36" t="n">
        <f aca="false">((Tj_max-T_amb)/Rja-(A449*F$1)^2*Rdson)/(0.5*B449*F$1*(Tr_rise+Tr_fall)*0.000000001)/1000</f>
        <v>25276.3995855477</v>
      </c>
      <c r="G449" s="36" t="n">
        <f aca="false">((Tj_max-T_amb)/Rja-(A449*G$1)^2*Rdson)/(0.5*B449*G$1*(Tr_rise+Tr_fall)*0.000000001)/1000</f>
        <v>17417.4896323186</v>
      </c>
      <c r="H449" s="36" t="n">
        <f aca="false">((Tj_max-T_amb)/Rja-(A449*H$1)^2*Rdson)/(0.5*B449*H$1*(Tr_rise+Tr_fall)*0.000000001)/1000</f>
        <v>12350.1870759602</v>
      </c>
      <c r="I449" s="36" t="n">
        <f aca="false">IF(MIN(C449:H449)&gt;Min_Fsw,MIN(C449:H449),0)</f>
        <v>0</v>
      </c>
      <c r="J449" s="37" t="n">
        <f aca="false">IF(I449&lt;Max_Fsw,I449,Max_Fsw)</f>
        <v>0</v>
      </c>
      <c r="K449" s="38" t="n">
        <f aca="false">ROUNDUP((Voutnew+Vd)/Vin_max,2)</f>
        <v>0.28</v>
      </c>
      <c r="L449" s="38" t="n">
        <f aca="false">ROUNDUP((Voutnew+Vd)/Vin_min,2)</f>
        <v>0.38</v>
      </c>
      <c r="M449" s="38"/>
      <c r="Q449" s="36" t="n">
        <f aca="false">MIN(O$3:P$3)</f>
        <v>1000</v>
      </c>
    </row>
    <row r="450" customFormat="false" ht="12.75" hidden="false" customHeight="false" outlineLevel="0" collapsed="false">
      <c r="A450" s="34" t="n">
        <f aca="false">A449+0.002</f>
        <v>0.944000000000001</v>
      </c>
      <c r="B450" s="35" t="n">
        <f aca="false">(Voutnew+Vd)/A450</f>
        <v>4.02542372881356</v>
      </c>
      <c r="C450" s="36" t="n">
        <f aca="false">(1/(Toff*0.000000001))*(1-A450)/1000</f>
        <v>186.666666666664</v>
      </c>
      <c r="D450" s="0" t="n">
        <f aca="false">(1/(Ton*0.000000001)*A450/1000)</f>
        <v>9440.00000000001</v>
      </c>
      <c r="E450" s="37" t="n">
        <f aca="false">((Tj_max-T_amb)/Rja-(A450*E$1)^2*Rdson)/(0.5*B450*E$1*(Tr_rise+Tr_fall)*0.000000001)/1000</f>
        <v>40192.000101963</v>
      </c>
      <c r="F450" s="36" t="n">
        <f aca="false">((Tj_max-T_amb)/Rja-(A450*F$1)^2*Rdson)/(0.5*B450*F$1*(Tr_rise+Tr_fall)*0.000000001)/1000</f>
        <v>25318.8204469227</v>
      </c>
      <c r="G450" s="36" t="n">
        <f aca="false">((Tj_max-T_amb)/Rja-(A450*G$1)^2*Rdson)/(0.5*B450*G$1*(Tr_rise+Tr_fall)*0.000000001)/1000</f>
        <v>17439.4767330868</v>
      </c>
      <c r="H450" s="36" t="n">
        <f aca="false">((Tj_max-T_amb)/Rja-(A450*H$1)^2*Rdson)/(0.5*B450*H$1*(Tr_rise+Tr_fall)*0.000000001)/1000</f>
        <v>12357.6673957326</v>
      </c>
      <c r="I450" s="36" t="n">
        <f aca="false">IF(MIN(C450:H450)&gt;Min_Fsw,MIN(C450:H450),0)</f>
        <v>0</v>
      </c>
      <c r="J450" s="37" t="n">
        <f aca="false">IF(I450&lt;Max_Fsw,I450,Max_Fsw)</f>
        <v>0</v>
      </c>
      <c r="K450" s="38" t="n">
        <f aca="false">ROUNDUP((Voutnew+Vd)/Vin_max,2)</f>
        <v>0.28</v>
      </c>
      <c r="L450" s="38" t="n">
        <f aca="false">ROUNDUP((Voutnew+Vd)/Vin_min,2)</f>
        <v>0.38</v>
      </c>
      <c r="M450" s="38"/>
      <c r="Q450" s="36" t="n">
        <f aca="false">MIN(O$3:P$3)</f>
        <v>1000</v>
      </c>
    </row>
    <row r="451" customFormat="false" ht="12.75" hidden="false" customHeight="false" outlineLevel="0" collapsed="false">
      <c r="A451" s="34" t="n">
        <f aca="false">A450+0.002</f>
        <v>0.946000000000001</v>
      </c>
      <c r="B451" s="35" t="n">
        <f aca="false">(Voutnew+Vd)/A451</f>
        <v>4.0169133192389</v>
      </c>
      <c r="C451" s="36" t="n">
        <f aca="false">(1/(Toff*0.000000001))*(1-A451)/1000</f>
        <v>179.999999999998</v>
      </c>
      <c r="D451" s="0" t="n">
        <f aca="false">(1/(Ton*0.000000001)*A451/1000)</f>
        <v>9460.00000000001</v>
      </c>
      <c r="E451" s="37" t="n">
        <f aca="false">((Tj_max-T_amb)/Rja-(A451*E$1)^2*Rdson)/(0.5*B451*E$1*(Tr_rise+Tr_fall)*0.000000001)/1000</f>
        <v>40269.6244761309</v>
      </c>
      <c r="F451" s="36" t="n">
        <f aca="false">((Tj_max-T_amb)/Rja-(A451*F$1)^2*Rdson)/(0.5*B451*F$1*(Tr_rise+Tr_fall)*0.000000001)/1000</f>
        <v>25361.1697630346</v>
      </c>
      <c r="G451" s="36" t="n">
        <f aca="false">((Tj_max-T_amb)/Rja-(A451*G$1)^2*Rdson)/(0.5*B451*G$1*(Tr_rise+Tr_fall)*0.000000001)/1000</f>
        <v>17461.3684401707</v>
      </c>
      <c r="H451" s="36" t="n">
        <f aca="false">((Tj_max-T_amb)/Rja-(A451*H$1)^2*Rdson)/(0.5*B451*H$1*(Tr_rise+Tr_fall)*0.000000001)/1000</f>
        <v>12365.0284733997</v>
      </c>
      <c r="I451" s="36" t="n">
        <f aca="false">IF(MIN(C451:H451)&gt;Min_Fsw,MIN(C451:H451),0)</f>
        <v>0</v>
      </c>
      <c r="J451" s="37" t="n">
        <f aca="false">IF(I451&lt;Max_Fsw,I451,Max_Fsw)</f>
        <v>0</v>
      </c>
      <c r="K451" s="38" t="n">
        <f aca="false">ROUNDUP((Voutnew+Vd)/Vin_max,2)</f>
        <v>0.28</v>
      </c>
      <c r="L451" s="38" t="n">
        <f aca="false">ROUNDUP((Voutnew+Vd)/Vin_min,2)</f>
        <v>0.38</v>
      </c>
      <c r="M451" s="38"/>
      <c r="Q451" s="36" t="n">
        <f aca="false">MIN(O$3:P$3)</f>
        <v>1000</v>
      </c>
    </row>
    <row r="452" customFormat="false" ht="12.75" hidden="false" customHeight="false" outlineLevel="0" collapsed="false">
      <c r="A452" s="34" t="n">
        <f aca="false">A451+0.002</f>
        <v>0.948000000000001</v>
      </c>
      <c r="B452" s="35" t="n">
        <f aca="false">(Voutnew+Vd)/A452</f>
        <v>4.0084388185654</v>
      </c>
      <c r="C452" s="36" t="n">
        <f aca="false">(1/(Toff*0.000000001))*(1-A452)/1000</f>
        <v>173.333333333331</v>
      </c>
      <c r="D452" s="0" t="n">
        <f aca="false">(1/(Ton*0.000000001)*A452/1000)</f>
        <v>9480.00000000001</v>
      </c>
      <c r="E452" s="37" t="n">
        <f aca="false">((Tj_max-T_amb)/Rja-(A452*E$1)^2*Rdson)/(0.5*B452*E$1*(Tr_rise+Tr_fall)*0.000000001)/1000</f>
        <v>40347.201052404</v>
      </c>
      <c r="F452" s="36" t="n">
        <f aca="false">((Tj_max-T_amb)/Rja-(A452*F$1)^2*Rdson)/(0.5*B452*F$1*(Tr_rise+Tr_fall)*0.000000001)/1000</f>
        <v>25403.4473823044</v>
      </c>
      <c r="G452" s="36" t="n">
        <f aca="false">((Tj_max-T_amb)/Rja-(A452*G$1)^2*Rdson)/(0.5*B452*G$1*(Tr_rise+Tr_fall)*0.000000001)/1000</f>
        <v>17483.1645514652</v>
      </c>
      <c r="H452" s="36" t="n">
        <f aca="false">((Tj_max-T_amb)/Rja-(A452*H$1)^2*Rdson)/(0.5*B452*H$1*(Tr_rise+Tr_fall)*0.000000001)/1000</f>
        <v>12372.27005633</v>
      </c>
      <c r="I452" s="36" t="n">
        <f aca="false">IF(MIN(C452:H452)&gt;Min_Fsw,MIN(C452:H452),0)</f>
        <v>0</v>
      </c>
      <c r="J452" s="37" t="n">
        <f aca="false">IF(I452&lt;Max_Fsw,I452,Max_Fsw)</f>
        <v>0</v>
      </c>
      <c r="K452" s="38" t="n">
        <f aca="false">ROUNDUP((Voutnew+Vd)/Vin_max,2)</f>
        <v>0.28</v>
      </c>
      <c r="L452" s="38" t="n">
        <f aca="false">ROUNDUP((Voutnew+Vd)/Vin_min,2)</f>
        <v>0.38</v>
      </c>
      <c r="M452" s="38"/>
      <c r="Q452" s="36" t="n">
        <f aca="false">MIN(O$3:P$3)</f>
        <v>1000</v>
      </c>
    </row>
    <row r="453" customFormat="false" ht="12.75" hidden="false" customHeight="false" outlineLevel="0" collapsed="false">
      <c r="A453" s="34" t="n">
        <f aca="false">A452+0.002</f>
        <v>0.950000000000001</v>
      </c>
      <c r="B453" s="35" t="n">
        <f aca="false">(Voutnew+Vd)/A453</f>
        <v>4</v>
      </c>
      <c r="C453" s="36" t="n">
        <f aca="false">(1/(Toff*0.000000001))*(1-A453)/1000</f>
        <v>166.666666666664</v>
      </c>
      <c r="D453" s="0" t="n">
        <f aca="false">(1/(Ton*0.000000001)*A453/1000)</f>
        <v>9500.00000000001</v>
      </c>
      <c r="E453" s="37" t="n">
        <f aca="false">((Tj_max-T_amb)/Rja-(A453*E$1)^2*Rdson)/(0.5*B453*E$1*(Tr_rise+Tr_fall)*0.000000001)/1000</f>
        <v>40424.7297297298</v>
      </c>
      <c r="F453" s="36" t="n">
        <f aca="false">((Tj_max-T_amb)/Rja-(A453*F$1)^2*Rdson)/(0.5*B453*F$1*(Tr_rise+Tr_fall)*0.000000001)/1000</f>
        <v>25445.6531531532</v>
      </c>
      <c r="G453" s="36" t="n">
        <f aca="false">((Tj_max-T_amb)/Rja-(A453*G$1)^2*Rdson)/(0.5*B453*G$1*(Tr_rise+Tr_fall)*0.000000001)/1000</f>
        <v>17504.8648648649</v>
      </c>
      <c r="H453" s="36" t="n">
        <f aca="false">((Tj_max-T_amb)/Rja-(A453*H$1)^2*Rdson)/(0.5*B453*H$1*(Tr_rise+Tr_fall)*0.000000001)/1000</f>
        <v>12379.3918918919</v>
      </c>
      <c r="I453" s="36" t="n">
        <f aca="false">IF(MIN(C453:H453)&gt;Min_Fsw,MIN(C453:H453),0)</f>
        <v>0</v>
      </c>
      <c r="J453" s="37" t="n">
        <f aca="false">IF(I453&lt;Max_Fsw,I453,Max_Fsw)</f>
        <v>0</v>
      </c>
      <c r="K453" s="38" t="n">
        <f aca="false">ROUNDUP((Voutnew+Vd)/Vin_max,2)</f>
        <v>0.28</v>
      </c>
      <c r="L453" s="38" t="n">
        <f aca="false">ROUNDUP((Voutnew+Vd)/Vin_min,2)</f>
        <v>0.38</v>
      </c>
      <c r="M453" s="38"/>
      <c r="Q453" s="36" t="n">
        <f aca="false">MIN(O$3:P$3)</f>
        <v>1000</v>
      </c>
    </row>
    <row r="454" customFormat="false" ht="12.75" hidden="false" customHeight="false" outlineLevel="0" collapsed="false">
      <c r="A454" s="34"/>
    </row>
    <row r="455" customFormat="false" ht="12.75" hidden="false" customHeight="false" outlineLevel="0" collapsed="false">
      <c r="A455" s="34"/>
    </row>
    <row r="456" customFormat="false" ht="12.75" hidden="false" customHeight="false" outlineLevel="0" collapsed="false">
      <c r="A456" s="34"/>
    </row>
    <row r="457" customFormat="false" ht="12.75" hidden="false" customHeight="false" outlineLevel="0" collapsed="false">
      <c r="A457" s="34"/>
    </row>
    <row r="458" customFormat="false" ht="12.75" hidden="false" customHeight="false" outlineLevel="0" collapsed="false">
      <c r="A458" s="34"/>
    </row>
    <row r="459" customFormat="false" ht="12.75" hidden="false" customHeight="false" outlineLevel="0" collapsed="false">
      <c r="A459" s="34"/>
    </row>
    <row r="460" customFormat="false" ht="12.75" hidden="false" customHeight="false" outlineLevel="0" collapsed="false">
      <c r="A460" s="34"/>
    </row>
    <row r="461" customFormat="false" ht="12.75" hidden="false" customHeight="false" outlineLevel="0" collapsed="false">
      <c r="A461" s="34"/>
    </row>
    <row r="462" customFormat="false" ht="12.75" hidden="false" customHeight="false" outlineLevel="0" collapsed="false">
      <c r="A462" s="34"/>
    </row>
    <row r="463" customFormat="false" ht="12.75" hidden="false" customHeight="false" outlineLevel="0" collapsed="false">
      <c r="A463" s="34"/>
    </row>
    <row r="464" customFormat="false" ht="12.75" hidden="false" customHeight="false" outlineLevel="0" collapsed="false">
      <c r="A464" s="34"/>
    </row>
    <row r="465" customFormat="false" ht="12.75" hidden="false" customHeight="false" outlineLevel="0" collapsed="false">
      <c r="A465" s="34"/>
    </row>
    <row r="466" customFormat="false" ht="12.75" hidden="false" customHeight="false" outlineLevel="0" collapsed="false">
      <c r="A466" s="34"/>
    </row>
    <row r="467" customFormat="false" ht="12.75" hidden="false" customHeight="false" outlineLevel="0" collapsed="false">
      <c r="A467" s="34"/>
    </row>
    <row r="468" customFormat="false" ht="12.75" hidden="false" customHeight="false" outlineLevel="0" collapsed="false">
      <c r="A468" s="34"/>
    </row>
    <row r="469" customFormat="false" ht="12.75" hidden="false" customHeight="false" outlineLevel="0" collapsed="false">
      <c r="A469" s="34"/>
    </row>
    <row r="470" customFormat="false" ht="12.75" hidden="false" customHeight="false" outlineLevel="0" collapsed="false">
      <c r="A470" s="34"/>
    </row>
    <row r="471" customFormat="false" ht="12.75" hidden="false" customHeight="false" outlineLevel="0" collapsed="false">
      <c r="A471" s="34"/>
    </row>
    <row r="472" customFormat="false" ht="12.75" hidden="false" customHeight="false" outlineLevel="0" collapsed="false">
      <c r="A472" s="34"/>
    </row>
    <row r="473" customFormat="false" ht="12.75" hidden="false" customHeight="false" outlineLevel="0" collapsed="false">
      <c r="A473" s="34"/>
    </row>
    <row r="474" customFormat="false" ht="12.75" hidden="false" customHeight="false" outlineLevel="0" collapsed="false">
      <c r="A474" s="34"/>
    </row>
    <row r="475" customFormat="false" ht="12.75" hidden="false" customHeight="false" outlineLevel="0" collapsed="false">
      <c r="A475" s="34"/>
    </row>
    <row r="476" customFormat="false" ht="12.75" hidden="false" customHeight="false" outlineLevel="0" collapsed="false">
      <c r="A476" s="34"/>
    </row>
    <row r="477" customFormat="false" ht="12.75" hidden="false" customHeight="false" outlineLevel="0" collapsed="false">
      <c r="A477" s="34"/>
    </row>
    <row r="478" customFormat="false" ht="12.75" hidden="false" customHeight="false" outlineLevel="0" collapsed="false">
      <c r="A478" s="34"/>
    </row>
    <row r="479" customFormat="false" ht="12.75" hidden="false" customHeight="false" outlineLevel="0" collapsed="false">
      <c r="A479" s="34"/>
    </row>
    <row r="480" customFormat="false" ht="12.75" hidden="false" customHeight="false" outlineLevel="0" collapsed="false">
      <c r="A480" s="34"/>
    </row>
    <row r="481" customFormat="false" ht="12.75" hidden="false" customHeight="false" outlineLevel="0" collapsed="false">
      <c r="A481" s="34"/>
    </row>
    <row r="482" customFormat="false" ht="12.75" hidden="false" customHeight="false" outlineLevel="0" collapsed="false">
      <c r="A482" s="34"/>
    </row>
    <row r="483" customFormat="false" ht="12.75" hidden="false" customHeight="false" outlineLevel="0" collapsed="false">
      <c r="A483" s="34"/>
    </row>
    <row r="484" customFormat="false" ht="12.75" hidden="false" customHeight="false" outlineLevel="0" collapsed="false">
      <c r="A484" s="34"/>
    </row>
    <row r="485" customFormat="false" ht="12.75" hidden="false" customHeight="false" outlineLevel="0" collapsed="false">
      <c r="A485" s="34"/>
    </row>
    <row r="486" customFormat="false" ht="12.75" hidden="false" customHeight="false" outlineLevel="0" collapsed="false">
      <c r="A486" s="34"/>
    </row>
    <row r="487" customFormat="false" ht="12.75" hidden="false" customHeight="false" outlineLevel="0" collapsed="false">
      <c r="A487" s="34"/>
    </row>
    <row r="488" customFormat="false" ht="12.75" hidden="false" customHeight="false" outlineLevel="0" collapsed="false">
      <c r="A488" s="34"/>
    </row>
    <row r="489" customFormat="false" ht="12.75" hidden="false" customHeight="false" outlineLevel="0" collapsed="false">
      <c r="A489" s="34"/>
    </row>
    <row r="490" customFormat="false" ht="12.75" hidden="false" customHeight="false" outlineLevel="0" collapsed="false">
      <c r="A490" s="34"/>
    </row>
    <row r="491" customFormat="false" ht="12.75" hidden="false" customHeight="false" outlineLevel="0" collapsed="false">
      <c r="A491" s="34"/>
    </row>
    <row r="492" customFormat="false" ht="12.75" hidden="false" customHeight="false" outlineLevel="0" collapsed="false">
      <c r="A492" s="34"/>
    </row>
    <row r="493" customFormat="false" ht="12.75" hidden="false" customHeight="false" outlineLevel="0" collapsed="false">
      <c r="A493" s="34"/>
    </row>
    <row r="494" customFormat="false" ht="12.75" hidden="false" customHeight="false" outlineLevel="0" collapsed="false">
      <c r="A494" s="34"/>
    </row>
    <row r="495" customFormat="false" ht="12.75" hidden="false" customHeight="false" outlineLevel="0" collapsed="false">
      <c r="A495" s="34"/>
    </row>
    <row r="496" customFormat="false" ht="12.75" hidden="false" customHeight="false" outlineLevel="0" collapsed="false">
      <c r="A496" s="34"/>
    </row>
    <row r="497" customFormat="false" ht="12.75" hidden="false" customHeight="false" outlineLevel="0" collapsed="false">
      <c r="A497" s="34"/>
    </row>
    <row r="498" customFormat="false" ht="12.75" hidden="false" customHeight="false" outlineLevel="0" collapsed="false">
      <c r="A498" s="34"/>
    </row>
    <row r="499" customFormat="false" ht="12.75" hidden="false" customHeight="false" outlineLevel="0" collapsed="false">
      <c r="A499" s="34"/>
    </row>
    <row r="500" customFormat="false" ht="12.75" hidden="false" customHeight="false" outlineLevel="0" collapsed="false">
      <c r="A500" s="3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false" outlineLevelRow="0" outlineLevelCol="0"/>
  <cols>
    <col collapsed="false" customWidth="true" hidden="false" outlineLevel="0" max="1" min="1" style="40" width="32.28"/>
    <col collapsed="false" customWidth="true" hidden="false" outlineLevel="0" max="2" min="2" style="41" width="17.7"/>
    <col collapsed="false" customWidth="true" hidden="false" outlineLevel="0" max="3" min="3" style="41" width="8.41"/>
    <col collapsed="false" customWidth="true" hidden="false" outlineLevel="0" max="4" min="4" style="42" width="9.99"/>
    <col collapsed="false" customWidth="true" hidden="false" outlineLevel="0" max="5" min="5" style="42" width="8.7"/>
    <col collapsed="false" customWidth="true" hidden="false" outlineLevel="0" max="6" min="6" style="40" width="11.56"/>
    <col collapsed="false" customWidth="true" hidden="false" outlineLevel="0" max="7" min="7" style="40" width="22.42"/>
    <col collapsed="false" customWidth="true" hidden="false" outlineLevel="0" max="8" min="8" style="40" width="17.42"/>
    <col collapsed="false" customWidth="true" hidden="false" outlineLevel="0" max="9" min="9" style="40" width="14.99"/>
    <col collapsed="false" customWidth="true" hidden="false" outlineLevel="0" max="10" min="10" style="40" width="12.14"/>
    <col collapsed="false" customWidth="true" hidden="false" outlineLevel="0" max="11" min="11" style="40" width="52.28"/>
    <col collapsed="false" customWidth="false" hidden="false" outlineLevel="0" max="257" min="12" style="40" width="9.14"/>
  </cols>
  <sheetData>
    <row r="1" customFormat="false" ht="18" hidden="false" customHeight="false" outlineLevel="0" collapsed="false">
      <c r="A1" s="43" t="s">
        <v>51</v>
      </c>
      <c r="B1" s="44"/>
      <c r="C1" s="45"/>
      <c r="D1" s="46"/>
      <c r="E1" s="46"/>
      <c r="F1" s="47"/>
      <c r="G1" s="48" t="s">
        <v>52</v>
      </c>
      <c r="H1" s="49" t="n">
        <v>39800</v>
      </c>
      <c r="I1" s="47"/>
      <c r="J1" s="47"/>
      <c r="K1" s="47"/>
    </row>
    <row r="2" s="54" customFormat="true" ht="6" hidden="false" customHeight="true" outlineLevel="0" collapsed="false">
      <c r="A2" s="50"/>
      <c r="B2" s="51"/>
      <c r="C2" s="51"/>
      <c r="D2" s="51"/>
      <c r="E2" s="52"/>
      <c r="F2" s="53"/>
      <c r="G2" s="53"/>
      <c r="H2" s="53"/>
      <c r="I2" s="53"/>
      <c r="J2" s="53"/>
      <c r="K2" s="53"/>
    </row>
    <row r="3" s="54" customFormat="true" ht="9.75" hidden="false" customHeight="true" outlineLevel="0" collapsed="false">
      <c r="A3" s="55" t="s">
        <v>53</v>
      </c>
      <c r="B3" s="55"/>
      <c r="C3" s="55"/>
      <c r="D3" s="55"/>
      <c r="E3" s="55"/>
      <c r="F3" s="55"/>
      <c r="G3" s="55"/>
      <c r="H3" s="55"/>
      <c r="I3" s="53"/>
      <c r="J3" s="53"/>
      <c r="K3" s="53"/>
    </row>
    <row r="4" s="54" customFormat="true" ht="9.75" hidden="false" customHeight="true" outlineLevel="0" collapsed="false">
      <c r="A4" s="55"/>
      <c r="B4" s="55"/>
      <c r="C4" s="55"/>
      <c r="D4" s="55"/>
      <c r="E4" s="55"/>
      <c r="F4" s="55"/>
      <c r="G4" s="55"/>
      <c r="H4" s="55"/>
      <c r="I4" s="53"/>
      <c r="J4" s="53"/>
      <c r="K4" s="53"/>
    </row>
    <row r="5" s="54" customFormat="true" ht="9.75" hidden="false" customHeight="true" outlineLevel="0" collapsed="false">
      <c r="A5" s="55"/>
      <c r="B5" s="55"/>
      <c r="C5" s="55"/>
      <c r="D5" s="55"/>
      <c r="E5" s="55"/>
      <c r="F5" s="55"/>
      <c r="G5" s="55"/>
      <c r="H5" s="55"/>
      <c r="I5" s="53"/>
      <c r="J5" s="53"/>
      <c r="K5" s="53"/>
    </row>
    <row r="6" s="54" customFormat="true" ht="6" hidden="false" customHeight="true" outlineLevel="0" collapsed="false">
      <c r="A6" s="50"/>
      <c r="B6" s="51"/>
      <c r="C6" s="51"/>
      <c r="D6" s="51"/>
      <c r="E6" s="52"/>
      <c r="F6" s="53"/>
      <c r="G6" s="53"/>
      <c r="H6" s="53"/>
      <c r="I6" s="53"/>
      <c r="J6" s="53"/>
      <c r="K6" s="47"/>
    </row>
    <row r="7" s="54" customFormat="true" ht="12.75" hidden="false" customHeight="true" outlineLevel="0" collapsed="false">
      <c r="A7" s="56" t="s">
        <v>54</v>
      </c>
      <c r="B7" s="57" t="s">
        <v>55</v>
      </c>
      <c r="C7" s="57"/>
      <c r="D7" s="58" t="n">
        <v>2</v>
      </c>
      <c r="E7" s="59"/>
      <c r="F7" s="56" t="s">
        <v>56</v>
      </c>
      <c r="G7" s="53"/>
      <c r="H7" s="60"/>
      <c r="I7" s="53"/>
      <c r="J7" s="53"/>
      <c r="K7" s="53"/>
    </row>
    <row r="8" customFormat="false" ht="12.75" hidden="false" customHeight="true" outlineLevel="0" collapsed="false">
      <c r="A8" s="61" t="s">
        <v>57</v>
      </c>
      <c r="B8" s="62" t="s">
        <v>58</v>
      </c>
      <c r="C8" s="62"/>
      <c r="D8" s="58" t="n">
        <v>3.3</v>
      </c>
      <c r="E8" s="63"/>
      <c r="F8" s="64" t="s">
        <v>59</v>
      </c>
      <c r="G8" s="65" t="s">
        <v>60</v>
      </c>
      <c r="H8" s="64" t="s">
        <v>61</v>
      </c>
      <c r="I8" s="47"/>
      <c r="J8" s="66"/>
      <c r="K8" s="53"/>
    </row>
    <row r="9" customFormat="false" ht="12.75" hidden="false" customHeight="true" outlineLevel="0" collapsed="false">
      <c r="A9" s="61"/>
      <c r="B9" s="62" t="s">
        <v>62</v>
      </c>
      <c r="C9" s="62"/>
      <c r="D9" s="58" t="n">
        <v>10</v>
      </c>
      <c r="E9" s="59"/>
      <c r="F9" s="67" t="s">
        <v>63</v>
      </c>
      <c r="G9" s="68"/>
      <c r="H9" s="69"/>
      <c r="I9" s="47"/>
      <c r="J9" s="66"/>
      <c r="K9" s="53"/>
      <c r="L9" s="70"/>
    </row>
    <row r="10" customFormat="false" ht="12.75" hidden="false" customHeight="true" outlineLevel="0" collapsed="false">
      <c r="A10" s="61"/>
      <c r="B10" s="62" t="s">
        <v>64</v>
      </c>
      <c r="C10" s="62"/>
      <c r="D10" s="58" t="n">
        <v>14</v>
      </c>
      <c r="E10" s="59"/>
      <c r="F10" s="71" t="s">
        <v>65</v>
      </c>
      <c r="G10" s="72" t="s">
        <v>66</v>
      </c>
      <c r="H10" s="73" t="n">
        <f aca="false">Cin</f>
        <v>6.8</v>
      </c>
      <c r="I10" s="74"/>
      <c r="J10" s="74"/>
      <c r="K10" s="53"/>
      <c r="L10" s="70"/>
    </row>
    <row r="11" customFormat="false" ht="12.75" hidden="false" customHeight="true" outlineLevel="0" collapsed="false">
      <c r="A11" s="75"/>
      <c r="B11" s="62" t="s">
        <v>67</v>
      </c>
      <c r="C11" s="62"/>
      <c r="D11" s="76" t="n">
        <v>25</v>
      </c>
      <c r="E11" s="46"/>
      <c r="F11" s="77" t="s">
        <v>68</v>
      </c>
      <c r="G11" s="78" t="s">
        <v>69</v>
      </c>
      <c r="H11" s="79" t="n">
        <f aca="false">D33</f>
        <v>22</v>
      </c>
      <c r="I11" s="74" t="str">
        <f aca="false">IF(Vout=5,IF(Iout&lt;=0.5,U5x,IF(Iout&lt;=1,U6x,IF(Iout&lt;=3,U7x,U8x))),IF(Iout&lt;=0.5,U1x,IF(Iout&lt;=1,U2x,IF(Iout&lt;=2,U21x,IF(Iout&lt;=3,U3x,U4x)))))</f>
        <v>LM22680-ADJ</v>
      </c>
      <c r="J11" s="66"/>
      <c r="K11" s="47"/>
      <c r="L11" s="70"/>
    </row>
    <row r="12" s="84" customFormat="true" ht="12.75" hidden="false" customHeight="true" outlineLevel="0" collapsed="false">
      <c r="A12" s="56" t="s">
        <v>70</v>
      </c>
      <c r="B12" s="57"/>
      <c r="C12" s="80" t="s">
        <v>71</v>
      </c>
      <c r="D12" s="80"/>
      <c r="E12" s="46"/>
      <c r="F12" s="77" t="s">
        <v>72</v>
      </c>
      <c r="G12" s="78" t="s">
        <v>73</v>
      </c>
      <c r="H12" s="81" t="s">
        <v>74</v>
      </c>
      <c r="I12" s="82" t="str">
        <f aca="false">IF(Vout=5,IF(Iout&lt;=0.5,U16x,IF(Iout&lt;=1,U17x,IF(Iout&lt;=3,U15x,U19x))),IF(Iout&lt;=0.5,U10x,IF(Iout&lt;=1,U11x,IF(Iout&lt;=2," ",IF(Iout&lt;=3,U9x,U13x)))))</f>
        <v> </v>
      </c>
      <c r="J12" s="74"/>
      <c r="K12" s="53"/>
      <c r="L12" s="83"/>
    </row>
    <row r="13" s="90" customFormat="true" ht="12.75" hidden="false" customHeight="true" outlineLevel="0" collapsed="false">
      <c r="A13" s="85" t="s">
        <v>75</v>
      </c>
      <c r="B13" s="86"/>
      <c r="C13" s="62"/>
      <c r="D13" s="45"/>
      <c r="E13" s="46"/>
      <c r="F13" s="77" t="s">
        <v>76</v>
      </c>
      <c r="G13" s="78" t="s">
        <v>77</v>
      </c>
      <c r="H13" s="87" t="n">
        <f aca="false">Cout1*1000000</f>
        <v>120</v>
      </c>
      <c r="I13" s="74" t="str">
        <f aca="false">IF(Vout=5,IF(Iout&lt;=0.5," ",IF(Iout&lt;=1," ",IF(Iout&lt;=3,U18x,U20x))),IF(Iout&lt;=0.5," ",IF(Iout&lt;=1," ",IF(Iout&lt;=2," ",IF(Iout&lt;=3,U12x,U14x)))))</f>
        <v> </v>
      </c>
      <c r="J13" s="88"/>
      <c r="K13" s="53"/>
      <c r="L13" s="89"/>
    </row>
    <row r="14" s="90" customFormat="true" ht="12.75" hidden="false" customHeight="true" outlineLevel="0" collapsed="false">
      <c r="A14" s="85"/>
      <c r="B14" s="86" t="s">
        <v>78</v>
      </c>
      <c r="C14" s="62"/>
      <c r="D14" s="91" t="n">
        <v>500</v>
      </c>
      <c r="E14" s="46"/>
      <c r="F14" s="77" t="s">
        <v>79</v>
      </c>
      <c r="G14" s="78" t="s">
        <v>80</v>
      </c>
      <c r="H14" s="87" t="n">
        <f aca="false">Cout2*1000000</f>
        <v>0</v>
      </c>
      <c r="I14" s="74" t="str">
        <f aca="false">IF(Vout=5,IF(Iout&lt;=0.5,U1x,IF(Iout&lt;=1,U2x,IF(Iout&lt;=2,U21x,IF(Iout&lt;=3,U3x,U4x))))," ")</f>
        <v> </v>
      </c>
      <c r="J14" s="88"/>
      <c r="K14" s="53"/>
      <c r="L14" s="89"/>
    </row>
    <row r="15" s="90" customFormat="true" ht="12.75" hidden="false" customHeight="true" outlineLevel="0" collapsed="false">
      <c r="A15" s="92" t="s">
        <v>81</v>
      </c>
      <c r="B15" s="93" t="s">
        <v>82</v>
      </c>
      <c r="C15" s="62"/>
      <c r="D15" s="94" t="n">
        <f aca="false">IF(FADJ=75,500,D14)</f>
        <v>500</v>
      </c>
      <c r="E15" s="46"/>
      <c r="F15" s="95" t="s">
        <v>83</v>
      </c>
      <c r="G15" s="96" t="s">
        <v>84</v>
      </c>
      <c r="H15" s="97" t="n">
        <f aca="false">D10+D10*0.1</f>
        <v>15.4</v>
      </c>
      <c r="I15" s="74" t="str">
        <f aca="false">IF(Vout=5,IF(Iout&lt;=0.5,U10x,IF(Iout&lt;=1,U11x,IF(Iout&lt;=2," ",IF(Iout&lt;=3,U9x,U13x))))," ")</f>
        <v> </v>
      </c>
      <c r="J15" s="88"/>
      <c r="K15" s="53"/>
      <c r="L15" s="89"/>
    </row>
    <row r="16" s="90" customFormat="true" ht="12.75" hidden="false" customHeight="true" outlineLevel="0" collapsed="false">
      <c r="A16" s="92"/>
      <c r="B16" s="98" t="s">
        <v>85</v>
      </c>
      <c r="C16" s="62"/>
      <c r="D16" s="99" t="n">
        <f aca="false">FMIN</f>
        <v>200</v>
      </c>
      <c r="E16" s="46"/>
      <c r="F16" s="100"/>
      <c r="G16" s="96" t="s">
        <v>86</v>
      </c>
      <c r="H16" s="101" t="n">
        <f aca="false">D20</f>
        <v>3.4</v>
      </c>
      <c r="I16" s="74" t="str">
        <f aca="false">IF(Vout=5,IF(Iout&lt;=0.5," ",IF(Iout&lt;=1," ",IF(Iout&lt;=2," ",IF(Iout&lt;=3,U12x,U14x))))," ")</f>
        <v> </v>
      </c>
      <c r="J16" s="88"/>
      <c r="K16" s="47"/>
      <c r="L16" s="89"/>
    </row>
    <row r="17" s="90" customFormat="true" ht="12.75" hidden="false" customHeight="true" outlineLevel="0" collapsed="false">
      <c r="A17" s="92"/>
      <c r="B17" s="98" t="s">
        <v>87</v>
      </c>
      <c r="C17" s="62"/>
      <c r="D17" s="102" t="n">
        <f aca="false">FMAX</f>
        <v>1000</v>
      </c>
      <c r="E17" s="46"/>
      <c r="F17" s="95" t="s">
        <v>88</v>
      </c>
      <c r="G17" s="96" t="s">
        <v>89</v>
      </c>
      <c r="H17" s="103" t="n">
        <f aca="false">D19</f>
        <v>10</v>
      </c>
      <c r="I17" s="74"/>
      <c r="J17" s="88"/>
      <c r="K17" s="53"/>
      <c r="L17" s="89"/>
    </row>
    <row r="18" s="84" customFormat="true" ht="12.75" hidden="false" customHeight="true" outlineLevel="0" collapsed="false">
      <c r="A18" s="56" t="s">
        <v>90</v>
      </c>
      <c r="B18" s="62" t="s">
        <v>91</v>
      </c>
      <c r="C18" s="62"/>
      <c r="D18" s="104" t="n">
        <f aca="false">Vout*(VinMax-Vout)/(0.3*Iout*Fsw*VinMax)*1000000</f>
        <v>8.40714285714286</v>
      </c>
      <c r="E18" s="46"/>
      <c r="F18" s="100"/>
      <c r="G18" s="96" t="s">
        <v>86</v>
      </c>
      <c r="H18" s="101" t="n">
        <f aca="false">D20</f>
        <v>3.4</v>
      </c>
      <c r="I18" s="74"/>
      <c r="J18" s="74" t="str">
        <f aca="false">IF(Iout&lt;=0.5," ",IF(Iout&lt;=1," ",IF(Iout&lt;=3,U12x,U14x)))</f>
        <v>LM22673-ADJ</v>
      </c>
      <c r="K18" s="53"/>
      <c r="L18" s="83"/>
    </row>
    <row r="19" s="84" customFormat="true" ht="12.75" hidden="false" customHeight="true" outlineLevel="0" collapsed="false">
      <c r="A19" s="60"/>
      <c r="B19" s="62" t="s">
        <v>92</v>
      </c>
      <c r="C19" s="62"/>
      <c r="D19" s="91" t="n">
        <v>10</v>
      </c>
      <c r="E19" s="46"/>
      <c r="F19" s="77" t="s">
        <v>93</v>
      </c>
      <c r="G19" s="78" t="s">
        <v>94</v>
      </c>
      <c r="H19" s="105" t="str">
        <f aca="false">IF(Rfb1="open","open",TEXT(Rfb1/1000,"0.000")&amp;"KΩ")</f>
        <v>0.982KΩ</v>
      </c>
      <c r="I19" s="74"/>
      <c r="J19" s="66"/>
      <c r="K19" s="53"/>
      <c r="L19" s="83"/>
    </row>
    <row r="20" s="84" customFormat="true" ht="12.75" hidden="false" customHeight="true" outlineLevel="0" collapsed="false">
      <c r="A20" s="60"/>
      <c r="B20" s="62" t="s">
        <v>95</v>
      </c>
      <c r="C20" s="62"/>
      <c r="D20" s="106" t="n">
        <f aca="false">IF(Iout&lt;=0.5,0.9,IF(Iout&lt;=1,1.8,IF(Iout&lt;=2,3.4,IF(Iout&lt;=3,5.5,8.75))))</f>
        <v>3.4</v>
      </c>
      <c r="E20" s="46"/>
      <c r="F20" s="95" t="s">
        <v>96</v>
      </c>
      <c r="G20" s="107" t="s">
        <v>94</v>
      </c>
      <c r="H20" s="108" t="str">
        <f aca="false">TEXT(Rfb2/1000,"0.000")&amp;"KΩ"</f>
        <v>1.540KΩ</v>
      </c>
      <c r="I20" s="74"/>
      <c r="J20" s="66"/>
      <c r="K20" s="53"/>
      <c r="L20" s="83"/>
    </row>
    <row r="21" s="84" customFormat="true" ht="12.75" hidden="false" customHeight="true" outlineLevel="0" collapsed="false">
      <c r="B21" s="47"/>
      <c r="D21" s="47"/>
      <c r="E21" s="46"/>
      <c r="F21" s="109" t="s">
        <v>97</v>
      </c>
      <c r="G21" s="110" t="s">
        <v>98</v>
      </c>
      <c r="H21" s="111" t="str">
        <f aca="false">IF(Fsw=500000,"open",Fsetres&amp;"KΩ")</f>
        <v>open</v>
      </c>
      <c r="I21" s="74"/>
      <c r="J21" s="66"/>
      <c r="K21" s="47"/>
      <c r="L21" s="83"/>
    </row>
    <row r="22" s="84" customFormat="true" ht="12.75" hidden="false" customHeight="true" outlineLevel="0" collapsed="false">
      <c r="A22" s="56" t="s">
        <v>99</v>
      </c>
      <c r="B22" s="62" t="s">
        <v>100</v>
      </c>
      <c r="C22" s="62"/>
      <c r="D22" s="112" t="n">
        <v>120</v>
      </c>
      <c r="E22" s="46"/>
      <c r="F22" s="100" t="s">
        <v>101</v>
      </c>
      <c r="G22" s="113" t="s">
        <v>102</v>
      </c>
      <c r="H22" s="114" t="str">
        <f aca="false">U</f>
        <v>LM22680-ADJ</v>
      </c>
      <c r="I22" s="74"/>
      <c r="J22" s="66"/>
      <c r="K22" s="53"/>
      <c r="L22" s="83"/>
    </row>
    <row r="23" s="84" customFormat="true" ht="12.75" hidden="false" customHeight="true" outlineLevel="0" collapsed="false">
      <c r="A23" s="60"/>
      <c r="B23" s="62" t="s">
        <v>103</v>
      </c>
      <c r="C23" s="62"/>
      <c r="D23" s="112" t="n">
        <v>0</v>
      </c>
      <c r="E23" s="46"/>
      <c r="F23" s="47"/>
      <c r="G23" s="47"/>
      <c r="H23" s="47"/>
      <c r="I23" s="74"/>
      <c r="J23" s="66"/>
      <c r="K23" s="53"/>
      <c r="L23" s="83"/>
    </row>
    <row r="24" s="84" customFormat="true" ht="12.75" hidden="false" customHeight="true" outlineLevel="0" collapsed="false">
      <c r="A24" s="60"/>
      <c r="B24" s="62" t="s">
        <v>104</v>
      </c>
      <c r="C24" s="62"/>
      <c r="D24" s="115" t="n">
        <f aca="false">(Cout1+Cout2)*1000000</f>
        <v>120</v>
      </c>
      <c r="E24" s="46"/>
      <c r="F24" s="47"/>
      <c r="G24" s="47"/>
      <c r="H24" s="47"/>
      <c r="I24" s="74"/>
      <c r="J24" s="66"/>
      <c r="K24" s="53"/>
      <c r="L24" s="83"/>
    </row>
    <row r="25" customFormat="false" ht="12.75" hidden="false" customHeight="true" outlineLevel="0" collapsed="false">
      <c r="A25" s="60"/>
      <c r="B25" s="62" t="s">
        <v>105</v>
      </c>
      <c r="C25" s="62"/>
      <c r="D25" s="116" t="n">
        <v>0.022</v>
      </c>
      <c r="E25" s="46"/>
      <c r="F25" s="47"/>
      <c r="G25" s="47"/>
      <c r="H25" s="47"/>
      <c r="I25" s="47"/>
      <c r="J25" s="117"/>
      <c r="K25" s="53"/>
      <c r="L25" s="70"/>
    </row>
    <row r="26" customFormat="false" ht="12.75" hidden="false" customHeight="true" outlineLevel="0" collapsed="false">
      <c r="A26" s="60"/>
      <c r="B26" s="118" t="s">
        <v>106</v>
      </c>
      <c r="C26" s="118"/>
      <c r="D26" s="119" t="n">
        <f aca="false">(Vout*(VinMax-Vout)/(D19*Fsw*VinMax))*(ESR+1/(8*Fsw*Cout))*1000000000</f>
        <v>12.1483214285714</v>
      </c>
      <c r="E26" s="52"/>
      <c r="F26" s="47"/>
      <c r="G26" s="47"/>
      <c r="H26" s="47"/>
      <c r="I26" s="47"/>
      <c r="J26" s="117"/>
      <c r="K26" s="117"/>
      <c r="L26" s="70"/>
    </row>
    <row r="27" customFormat="false" ht="12.75" hidden="false" customHeight="true" outlineLevel="0" collapsed="false">
      <c r="A27" s="56" t="s">
        <v>107</v>
      </c>
      <c r="B27" s="120" t="s">
        <v>95</v>
      </c>
      <c r="C27" s="120"/>
      <c r="D27" s="106" t="n">
        <f aca="false">D20</f>
        <v>3.4</v>
      </c>
      <c r="E27" s="52"/>
      <c r="F27" s="121"/>
      <c r="G27" s="122"/>
      <c r="H27" s="123"/>
      <c r="I27" s="47"/>
      <c r="J27" s="117"/>
      <c r="K27" s="117"/>
      <c r="L27" s="70"/>
    </row>
    <row r="28" customFormat="false" ht="12.75" hidden="false" customHeight="true" outlineLevel="0" collapsed="false">
      <c r="A28" s="60"/>
      <c r="B28" s="62"/>
      <c r="C28" s="62"/>
      <c r="D28" s="124"/>
      <c r="E28" s="52"/>
      <c r="F28" s="47"/>
      <c r="G28" s="47"/>
      <c r="H28" s="47"/>
      <c r="I28" s="47"/>
      <c r="J28" s="117"/>
      <c r="K28" s="117"/>
      <c r="L28" s="70"/>
    </row>
    <row r="29" customFormat="false" ht="12.75" hidden="false" customHeight="true" outlineLevel="0" collapsed="false">
      <c r="A29" s="56" t="s">
        <v>108</v>
      </c>
      <c r="B29" s="62" t="s">
        <v>109</v>
      </c>
      <c r="C29" s="62"/>
      <c r="D29" s="115" t="n">
        <f aca="false">IF(Adc=150,"open",1.285*Rfb2/(Vout-1.285))</f>
        <v>982.084367245658</v>
      </c>
      <c r="E29" s="46"/>
      <c r="F29" s="47"/>
      <c r="G29" s="47"/>
      <c r="H29" s="47"/>
      <c r="I29" s="47"/>
      <c r="J29" s="117"/>
      <c r="K29" s="117"/>
      <c r="L29" s="70"/>
    </row>
    <row r="30" customFormat="false" ht="12.75" hidden="false" customHeight="true" outlineLevel="0" collapsed="false">
      <c r="A30" s="60"/>
      <c r="B30" s="62" t="s">
        <v>110</v>
      </c>
      <c r="C30" s="62"/>
      <c r="D30" s="115" t="n">
        <f aca="false">IF(Adc=150,0,1540)</f>
        <v>1540</v>
      </c>
      <c r="E30" s="46"/>
      <c r="F30" s="47"/>
      <c r="G30" s="47"/>
      <c r="H30" s="47"/>
      <c r="I30" s="47"/>
      <c r="J30" s="117"/>
      <c r="K30" s="117"/>
      <c r="L30" s="70"/>
    </row>
    <row r="31" customFormat="false" ht="12.75" hidden="false" customHeight="true" outlineLevel="0" collapsed="false">
      <c r="A31" s="60"/>
      <c r="B31" s="62"/>
      <c r="C31" s="62"/>
      <c r="D31" s="47"/>
      <c r="E31" s="46"/>
      <c r="F31" s="47"/>
      <c r="G31" s="47"/>
      <c r="H31" s="47"/>
      <c r="I31" s="47"/>
      <c r="J31" s="117"/>
      <c r="K31" s="117"/>
      <c r="L31" s="70"/>
    </row>
    <row r="32" customFormat="false" ht="12.75" hidden="false" customHeight="true" outlineLevel="0" collapsed="false">
      <c r="A32" s="56" t="s">
        <v>111</v>
      </c>
      <c r="B32" s="62" t="s">
        <v>112</v>
      </c>
      <c r="C32" s="62"/>
      <c r="D32" s="106" t="n">
        <f aca="false">IF(Iout&lt;=0.5,2.2,IF(Iout&lt;=1,2.2,IF(Iout&lt;=2,6.8,IF(Iout&lt;=3,10,10))))</f>
        <v>6.8</v>
      </c>
      <c r="E32" s="46"/>
      <c r="F32" s="47"/>
      <c r="G32" s="47"/>
      <c r="H32" s="47"/>
      <c r="I32" s="47"/>
      <c r="J32" s="117"/>
      <c r="K32" s="117"/>
      <c r="L32" s="70"/>
    </row>
    <row r="33" customFormat="false" ht="12.75" hidden="false" customHeight="true" outlineLevel="0" collapsed="false">
      <c r="A33" s="60"/>
      <c r="B33" s="62" t="s">
        <v>113</v>
      </c>
      <c r="C33" s="62"/>
      <c r="D33" s="125" t="n">
        <v>22</v>
      </c>
      <c r="E33" s="46"/>
      <c r="F33" s="47"/>
      <c r="G33" s="47"/>
      <c r="H33" s="47"/>
      <c r="I33" s="47"/>
      <c r="J33" s="117"/>
      <c r="K33" s="117"/>
      <c r="L33" s="70"/>
    </row>
    <row r="34" customFormat="false" ht="12" hidden="false" customHeight="true" outlineLevel="0" collapsed="false">
      <c r="A34" s="56"/>
      <c r="B34" s="62"/>
      <c r="C34" s="62"/>
      <c r="D34" s="47"/>
      <c r="E34" s="46"/>
      <c r="F34" s="47"/>
      <c r="G34" s="47"/>
      <c r="H34" s="47"/>
      <c r="I34" s="117"/>
      <c r="J34" s="117"/>
      <c r="K34" s="117"/>
    </row>
    <row r="35" customFormat="false" ht="12.75" hidden="false" customHeight="true" outlineLevel="0" collapsed="false">
      <c r="A35" s="56"/>
      <c r="B35" s="62"/>
      <c r="C35" s="62"/>
      <c r="D35" s="47"/>
      <c r="E35" s="46"/>
      <c r="F35" s="47"/>
      <c r="G35" s="47"/>
      <c r="H35" s="47"/>
      <c r="I35" s="70"/>
      <c r="J35" s="117"/>
      <c r="K35" s="117"/>
    </row>
    <row r="36" customFormat="false" ht="12.75" hidden="false" customHeight="true" outlineLevel="0" collapsed="false">
      <c r="A36" s="126"/>
      <c r="B36" s="62"/>
      <c r="C36" s="62"/>
      <c r="D36" s="124"/>
      <c r="E36" s="46"/>
      <c r="F36" s="47"/>
      <c r="G36" s="47"/>
      <c r="H36" s="47"/>
      <c r="I36" s="47"/>
      <c r="J36" s="117"/>
      <c r="K36" s="117"/>
      <c r="L36" s="70"/>
    </row>
    <row r="37" customFormat="false" ht="13.5" hidden="false" customHeight="false" outlineLevel="0" collapsed="false">
      <c r="A37" s="47"/>
      <c r="B37" s="48"/>
      <c r="C37" s="48"/>
      <c r="D37" s="46"/>
      <c r="E37" s="46"/>
      <c r="F37" s="47"/>
      <c r="G37" s="47"/>
      <c r="H37" s="47"/>
      <c r="I37" s="47"/>
      <c r="J37" s="117"/>
      <c r="K37" s="117"/>
      <c r="L37" s="70"/>
    </row>
    <row r="38" customFormat="false" ht="13.5" hidden="false" customHeight="false" outlineLevel="0" collapsed="false">
      <c r="A38" s="47"/>
      <c r="B38" s="48"/>
      <c r="C38" s="48"/>
      <c r="D38" s="46"/>
      <c r="E38" s="46"/>
      <c r="F38" s="127" t="s">
        <v>114</v>
      </c>
      <c r="G38" s="127"/>
      <c r="H38" s="127"/>
      <c r="I38" s="47"/>
      <c r="J38" s="117"/>
      <c r="K38" s="117"/>
      <c r="L38" s="70"/>
    </row>
    <row r="39" customFormat="false" ht="12.75" hidden="false" customHeight="true" outlineLevel="0" collapsed="false">
      <c r="A39" s="47"/>
      <c r="B39" s="48"/>
      <c r="C39" s="48"/>
      <c r="D39" s="46"/>
      <c r="E39" s="46"/>
      <c r="F39" s="128" t="s">
        <v>115</v>
      </c>
      <c r="G39" s="128"/>
      <c r="H39" s="128"/>
      <c r="I39" s="47"/>
      <c r="J39" s="117"/>
      <c r="K39" s="117"/>
      <c r="L39" s="70"/>
    </row>
    <row r="40" customFormat="false" ht="12.75" hidden="false" customHeight="false" outlineLevel="0" collapsed="false">
      <c r="A40" s="47"/>
      <c r="B40" s="48"/>
      <c r="C40" s="48"/>
      <c r="D40" s="46"/>
      <c r="E40" s="46"/>
      <c r="F40" s="128"/>
      <c r="G40" s="128"/>
      <c r="H40" s="128"/>
      <c r="I40" s="47"/>
      <c r="J40" s="117"/>
      <c r="K40" s="70"/>
      <c r="L40" s="70"/>
    </row>
    <row r="41" customFormat="false" ht="12.75" hidden="false" customHeight="true" outlineLevel="0" collapsed="false">
      <c r="A41" s="47"/>
      <c r="B41" s="48"/>
      <c r="C41" s="48"/>
      <c r="D41" s="46"/>
      <c r="E41" s="46"/>
      <c r="F41" s="129" t="str">
        <f aca="false">HYPERLINK("http://webench.national.com/ss1/ss?nsid="&amp;U&amp;"&amp;Flavor=option&amp;AppType=None&amp;VinMin="&amp;VinMin&amp;"&amp;VinMax="&amp;VinMax&amp;"&amp;O1V="&amp;Vout&amp;"&amp;O1I="&amp;Iout&amp;"&amp;op_TA="&amp;"30"&amp;"&amp;fromdisty=&amp;submit.x=25&amp;submit.y=13","Click To Create")</f>
        <v>Click To Create</v>
      </c>
      <c r="G41" s="129"/>
      <c r="H41" s="129"/>
      <c r="I41" s="47"/>
      <c r="J41" s="117"/>
      <c r="K41" s="117"/>
      <c r="L41" s="70"/>
    </row>
    <row r="42" customFormat="false" ht="12.75" hidden="false" customHeight="true" outlineLevel="0" collapsed="false">
      <c r="A42" s="47"/>
      <c r="B42" s="48"/>
      <c r="C42" s="48"/>
      <c r="D42" s="46"/>
      <c r="E42" s="46"/>
      <c r="F42" s="129"/>
      <c r="G42" s="129"/>
      <c r="H42" s="129"/>
      <c r="I42" s="47"/>
      <c r="J42" s="117"/>
      <c r="K42" s="117"/>
      <c r="L42" s="70"/>
    </row>
    <row r="43" customFormat="false" ht="12.75" hidden="false" customHeight="true" outlineLevel="0" collapsed="false">
      <c r="A43" s="47"/>
      <c r="B43" s="48"/>
      <c r="C43" s="48"/>
      <c r="D43" s="46"/>
      <c r="E43" s="46"/>
      <c r="F43" s="130" t="s">
        <v>116</v>
      </c>
      <c r="G43" s="130"/>
      <c r="H43" s="130"/>
      <c r="I43" s="47"/>
      <c r="J43" s="117"/>
      <c r="K43" s="117"/>
      <c r="L43" s="70"/>
    </row>
    <row r="44" customFormat="false" ht="12.75" hidden="false" customHeight="false" outlineLevel="0" collapsed="false">
      <c r="A44" s="47"/>
      <c r="B44" s="48"/>
      <c r="C44" s="48"/>
      <c r="D44" s="46"/>
      <c r="E44" s="46"/>
      <c r="F44" s="130"/>
      <c r="G44" s="130"/>
      <c r="H44" s="130"/>
      <c r="I44" s="47"/>
      <c r="J44" s="117"/>
      <c r="K44" s="117"/>
      <c r="L44" s="70"/>
    </row>
    <row r="45" customFormat="false" ht="12.75" hidden="false" customHeight="true" outlineLevel="0" collapsed="false">
      <c r="A45" s="47"/>
      <c r="B45" s="48"/>
      <c r="C45" s="48"/>
      <c r="D45" s="46"/>
      <c r="E45" s="46"/>
      <c r="F45" s="131" t="s">
        <v>117</v>
      </c>
      <c r="G45" s="131"/>
      <c r="H45" s="131"/>
      <c r="I45" s="47"/>
      <c r="J45" s="117"/>
      <c r="K45" s="117"/>
      <c r="L45" s="70"/>
    </row>
    <row r="46" customFormat="false" ht="13.5" hidden="false" customHeight="false" outlineLevel="0" collapsed="false">
      <c r="A46" s="47"/>
      <c r="B46" s="48"/>
      <c r="C46" s="48"/>
      <c r="D46" s="46"/>
      <c r="E46" s="46"/>
      <c r="F46" s="131"/>
      <c r="G46" s="131"/>
      <c r="H46" s="131"/>
      <c r="I46" s="47"/>
      <c r="J46" s="117"/>
      <c r="K46" s="117"/>
      <c r="L46" s="70"/>
    </row>
    <row r="47" customFormat="false" ht="12.75" hidden="false" customHeight="false" outlineLevel="0" collapsed="false">
      <c r="A47" s="47"/>
      <c r="B47" s="48"/>
      <c r="C47" s="48"/>
      <c r="D47" s="46"/>
      <c r="E47" s="46"/>
      <c r="F47" s="47"/>
      <c r="G47" s="47"/>
      <c r="H47" s="47"/>
      <c r="I47" s="47"/>
      <c r="J47" s="117"/>
      <c r="K47" s="117"/>
      <c r="L47" s="70"/>
    </row>
    <row r="48" customFormat="false" ht="13.5" hidden="false" customHeight="false" outlineLevel="0" collapsed="false">
      <c r="A48" s="47"/>
      <c r="B48" s="48"/>
      <c r="C48" s="48"/>
      <c r="D48" s="46"/>
      <c r="E48" s="46"/>
      <c r="F48" s="47"/>
      <c r="G48" s="47"/>
      <c r="H48" s="47"/>
      <c r="I48" s="47"/>
      <c r="J48" s="117"/>
      <c r="K48" s="117"/>
      <c r="L48" s="70"/>
    </row>
    <row r="49" customFormat="false" ht="13.5" hidden="false" customHeight="false" outlineLevel="0" collapsed="false">
      <c r="A49" s="132" t="s">
        <v>118</v>
      </c>
      <c r="B49" s="132"/>
      <c r="C49" s="132"/>
      <c r="D49" s="132"/>
      <c r="E49" s="132"/>
      <c r="F49" s="132"/>
      <c r="G49" s="132"/>
      <c r="H49" s="132"/>
      <c r="I49" s="47"/>
      <c r="J49" s="117"/>
      <c r="K49" s="117"/>
      <c r="L49" s="70"/>
    </row>
    <row r="50" customFormat="false" ht="12.75" hidden="false" customHeight="false" outlineLevel="0" collapsed="false">
      <c r="A50" s="47"/>
      <c r="B50" s="48"/>
      <c r="C50" s="48"/>
      <c r="D50" s="46"/>
      <c r="E50" s="46"/>
      <c r="F50" s="47"/>
      <c r="G50" s="47"/>
      <c r="H50" s="47"/>
      <c r="I50" s="47"/>
      <c r="J50" s="117"/>
      <c r="K50" s="117"/>
      <c r="L50" s="70"/>
    </row>
    <row r="51" customFormat="false" ht="12.75" hidden="false" customHeight="false" outlineLevel="0" collapsed="false">
      <c r="A51" s="47"/>
      <c r="B51" s="48"/>
      <c r="C51" s="48"/>
      <c r="D51" s="46"/>
      <c r="E51" s="46"/>
      <c r="F51" s="47"/>
      <c r="G51" s="47"/>
      <c r="H51" s="47"/>
      <c r="I51" s="47"/>
      <c r="J51" s="47"/>
      <c r="K51" s="47"/>
      <c r="L51" s="70"/>
    </row>
    <row r="52" customFormat="false" ht="12.75" hidden="false" customHeight="false" outlineLevel="0" collapsed="false">
      <c r="A52" s="47"/>
      <c r="B52" s="48"/>
      <c r="C52" s="48"/>
      <c r="D52" s="46"/>
      <c r="E52" s="46"/>
      <c r="F52" s="47"/>
      <c r="G52" s="47"/>
      <c r="H52" s="47"/>
      <c r="I52" s="47"/>
      <c r="J52" s="47"/>
      <c r="K52" s="47"/>
      <c r="L52" s="70"/>
    </row>
    <row r="53" customFormat="false" ht="12.75" hidden="false" customHeight="false" outlineLevel="0" collapsed="false">
      <c r="A53" s="47"/>
      <c r="B53" s="48"/>
      <c r="C53" s="48"/>
      <c r="D53" s="46"/>
      <c r="E53" s="46"/>
      <c r="F53" s="47"/>
      <c r="G53" s="47"/>
      <c r="H53" s="47"/>
      <c r="I53" s="47"/>
      <c r="J53" s="47"/>
      <c r="K53" s="47"/>
      <c r="L53" s="70"/>
    </row>
    <row r="54" customFormat="false" ht="12.75" hidden="false" customHeight="false" outlineLevel="0" collapsed="false">
      <c r="A54" s="47"/>
      <c r="B54" s="48"/>
      <c r="C54" s="48"/>
      <c r="D54" s="46"/>
      <c r="E54" s="46"/>
      <c r="F54" s="47"/>
      <c r="G54" s="47"/>
      <c r="H54" s="47"/>
      <c r="I54" s="47"/>
      <c r="J54" s="47"/>
      <c r="K54" s="47"/>
      <c r="L54" s="70"/>
    </row>
    <row r="55" customFormat="false" ht="12.75" hidden="false" customHeight="false" outlineLevel="0" collapsed="false">
      <c r="A55" s="47"/>
      <c r="B55" s="48"/>
      <c r="C55" s="48"/>
      <c r="D55" s="46"/>
      <c r="E55" s="46"/>
      <c r="F55" s="47"/>
      <c r="G55" s="47"/>
      <c r="H55" s="47"/>
      <c r="I55" s="47"/>
      <c r="J55" s="47"/>
      <c r="K55" s="47"/>
      <c r="L55" s="70"/>
    </row>
    <row r="56" customFormat="false" ht="12.75" hidden="false" customHeight="false" outlineLevel="0" collapsed="false">
      <c r="A56" s="47"/>
      <c r="B56" s="48"/>
      <c r="C56" s="48"/>
      <c r="D56" s="46"/>
      <c r="E56" s="46"/>
      <c r="F56" s="47"/>
      <c r="G56" s="47"/>
      <c r="H56" s="47"/>
      <c r="I56" s="47"/>
      <c r="J56" s="47"/>
      <c r="K56" s="47"/>
      <c r="L56" s="70"/>
    </row>
    <row r="57" customFormat="false" ht="12.75" hidden="false" customHeight="false" outlineLevel="0" collapsed="false">
      <c r="A57" s="47"/>
      <c r="B57" s="48"/>
      <c r="C57" s="48"/>
      <c r="D57" s="46"/>
      <c r="E57" s="46"/>
      <c r="F57" s="47"/>
      <c r="G57" s="47"/>
      <c r="H57" s="47"/>
      <c r="I57" s="47"/>
      <c r="J57" s="47"/>
      <c r="K57" s="47"/>
      <c r="L57" s="70"/>
    </row>
    <row r="58" customFormat="false" ht="12.75" hidden="false" customHeight="false" outlineLevel="0" collapsed="false">
      <c r="A58" s="47"/>
      <c r="B58" s="48"/>
      <c r="C58" s="48"/>
      <c r="D58" s="46"/>
      <c r="E58" s="46"/>
      <c r="F58" s="47"/>
      <c r="G58" s="47"/>
      <c r="H58" s="47"/>
      <c r="I58" s="47"/>
      <c r="J58" s="47"/>
      <c r="K58" s="47"/>
      <c r="L58" s="70"/>
    </row>
    <row r="59" customFormat="false" ht="12.75" hidden="false" customHeight="false" outlineLevel="0" collapsed="false">
      <c r="A59" s="133"/>
      <c r="B59" s="134"/>
      <c r="C59" s="135"/>
      <c r="D59" s="135"/>
      <c r="E59" s="136"/>
      <c r="F59" s="133"/>
      <c r="G59" s="47"/>
      <c r="H59" s="47"/>
      <c r="I59" s="47"/>
      <c r="J59" s="47"/>
      <c r="K59" s="47"/>
      <c r="L59" s="70"/>
    </row>
    <row r="60" customFormat="false" ht="12.75" hidden="false" customHeight="false" outlineLevel="0" collapsed="false">
      <c r="A60" s="133"/>
      <c r="B60" s="134"/>
      <c r="C60" s="135"/>
      <c r="D60" s="135"/>
      <c r="E60" s="136"/>
      <c r="F60" s="133"/>
      <c r="G60" s="47"/>
      <c r="H60" s="47"/>
      <c r="I60" s="47"/>
      <c r="J60" s="47"/>
      <c r="K60" s="47"/>
      <c r="L60" s="70"/>
    </row>
    <row r="61" customFormat="false" ht="12.75" hidden="false" customHeight="false" outlineLevel="0" collapsed="false">
      <c r="A61" s="133"/>
      <c r="B61" s="134"/>
      <c r="C61" s="135"/>
      <c r="D61" s="135"/>
      <c r="E61" s="136"/>
      <c r="F61" s="133"/>
      <c r="G61" s="47"/>
      <c r="H61" s="47"/>
      <c r="I61" s="47"/>
      <c r="J61" s="47"/>
      <c r="K61" s="47"/>
      <c r="L61" s="70"/>
    </row>
    <row r="62" customFormat="false" ht="12.75" hidden="false" customHeight="false" outlineLevel="0" collapsed="false">
      <c r="A62" s="133"/>
      <c r="B62" s="134"/>
      <c r="C62" s="135"/>
      <c r="D62" s="135"/>
      <c r="E62" s="136"/>
      <c r="F62" s="133"/>
      <c r="G62" s="47"/>
      <c r="H62" s="47"/>
      <c r="I62" s="47"/>
      <c r="J62" s="47"/>
      <c r="K62" s="47"/>
      <c r="L62" s="70"/>
    </row>
    <row r="63" customFormat="false" ht="12.75" hidden="false" customHeight="false" outlineLevel="0" collapsed="false">
      <c r="A63" s="133"/>
      <c r="B63" s="134"/>
      <c r="C63" s="135"/>
      <c r="D63" s="135"/>
      <c r="E63" s="136"/>
      <c r="F63" s="133"/>
      <c r="G63" s="47"/>
      <c r="H63" s="47"/>
      <c r="I63" s="47"/>
      <c r="J63" s="47"/>
      <c r="K63" s="47"/>
      <c r="L63" s="70"/>
    </row>
    <row r="64" customFormat="false" ht="12.75" hidden="false" customHeight="false" outlineLevel="0" collapsed="false">
      <c r="A64" s="133"/>
      <c r="B64" s="134"/>
      <c r="C64" s="135"/>
      <c r="D64" s="135"/>
      <c r="E64" s="136"/>
      <c r="F64" s="133"/>
      <c r="G64" s="47"/>
      <c r="H64" s="47"/>
      <c r="I64" s="47"/>
      <c r="J64" s="47"/>
      <c r="K64" s="47"/>
      <c r="L64" s="70"/>
    </row>
    <row r="65" customFormat="false" ht="12.75" hidden="false" customHeight="false" outlineLevel="0" collapsed="false">
      <c r="A65" s="133"/>
      <c r="B65" s="134"/>
      <c r="C65" s="135"/>
      <c r="D65" s="135"/>
      <c r="E65" s="136"/>
      <c r="F65" s="133"/>
      <c r="G65" s="47"/>
      <c r="H65" s="47"/>
      <c r="I65" s="47"/>
      <c r="J65" s="47"/>
      <c r="K65" s="47"/>
      <c r="L65" s="70"/>
    </row>
    <row r="66" customFormat="false" ht="12.75" hidden="false" customHeight="false" outlineLevel="0" collapsed="false">
      <c r="A66" s="133"/>
      <c r="B66" s="134"/>
      <c r="C66" s="135"/>
      <c r="D66" s="135"/>
      <c r="E66" s="136"/>
      <c r="F66" s="133"/>
      <c r="G66" s="47"/>
      <c r="H66" s="47"/>
      <c r="I66" s="47"/>
      <c r="J66" s="47"/>
      <c r="K66" s="47"/>
      <c r="L66" s="70"/>
      <c r="Q66" s="137"/>
      <c r="R66" s="137"/>
      <c r="S66" s="137"/>
      <c r="T66" s="137"/>
      <c r="U66" s="137"/>
      <c r="V66" s="137"/>
      <c r="W66" s="137"/>
      <c r="X66" s="137"/>
      <c r="Y66" s="137"/>
      <c r="Z66" s="137"/>
      <c r="AA66" s="137"/>
      <c r="AB66" s="137"/>
    </row>
    <row r="67" customFormat="false" ht="12.75" hidden="false" customHeight="false" outlineLevel="0" collapsed="false">
      <c r="A67" s="133"/>
      <c r="B67" s="138"/>
      <c r="C67" s="138"/>
      <c r="D67" s="136"/>
      <c r="E67" s="136"/>
      <c r="F67" s="133"/>
      <c r="G67" s="47"/>
      <c r="H67" s="47"/>
      <c r="I67" s="47"/>
      <c r="J67" s="47"/>
      <c r="K67" s="47"/>
      <c r="L67" s="70"/>
      <c r="Q67" s="137"/>
      <c r="R67" s="137"/>
      <c r="S67" s="137"/>
      <c r="T67" s="137"/>
      <c r="U67" s="137"/>
      <c r="V67" s="137"/>
      <c r="W67" s="137"/>
      <c r="X67" s="137"/>
      <c r="Y67" s="137"/>
      <c r="Z67" s="137"/>
      <c r="AA67" s="137"/>
      <c r="AB67" s="137"/>
    </row>
    <row r="68" customFormat="false" ht="12.75" hidden="false" customHeight="false" outlineLevel="0" collapsed="false">
      <c r="A68" s="47"/>
      <c r="B68" s="48"/>
      <c r="C68" s="48"/>
      <c r="D68" s="46"/>
      <c r="E68" s="46"/>
      <c r="F68" s="47"/>
      <c r="G68" s="47"/>
      <c r="H68" s="47"/>
      <c r="I68" s="47"/>
      <c r="J68" s="47"/>
      <c r="K68" s="47"/>
      <c r="L68" s="70"/>
      <c r="Q68" s="137"/>
      <c r="R68" s="137"/>
      <c r="S68" s="137"/>
      <c r="T68" s="137"/>
      <c r="U68" s="137"/>
      <c r="V68" s="137"/>
      <c r="W68" s="137"/>
      <c r="X68" s="137"/>
      <c r="Y68" s="137"/>
      <c r="Z68" s="137"/>
      <c r="AA68" s="137"/>
      <c r="AB68" s="137"/>
    </row>
    <row r="69" customFormat="false" ht="12.75" hidden="false" customHeight="false" outlineLevel="0" collapsed="false">
      <c r="A69" s="47"/>
      <c r="B69" s="48"/>
      <c r="C69" s="48"/>
      <c r="D69" s="46"/>
      <c r="E69" s="46"/>
      <c r="F69" s="47"/>
      <c r="G69" s="47"/>
      <c r="H69" s="47"/>
      <c r="I69" s="47"/>
      <c r="J69" s="47"/>
      <c r="K69" s="47"/>
      <c r="L69" s="70"/>
      <c r="Q69" s="137"/>
      <c r="R69" s="137"/>
      <c r="S69" s="137"/>
      <c r="T69" s="137"/>
      <c r="U69" s="137"/>
      <c r="V69" s="137"/>
      <c r="W69" s="137"/>
      <c r="X69" s="137"/>
      <c r="Y69" s="137"/>
      <c r="Z69" s="137"/>
      <c r="AA69" s="137"/>
      <c r="AB69" s="137"/>
    </row>
    <row r="70" customFormat="false" ht="12.75" hidden="false" customHeight="false" outlineLevel="0" collapsed="false">
      <c r="A70" s="47"/>
      <c r="B70" s="48"/>
      <c r="C70" s="48"/>
      <c r="D70" s="46"/>
      <c r="E70" s="46"/>
      <c r="F70" s="47"/>
      <c r="G70" s="47"/>
      <c r="H70" s="47"/>
      <c r="I70" s="47"/>
      <c r="J70" s="47"/>
      <c r="K70" s="47"/>
      <c r="L70" s="70"/>
      <c r="Q70" s="137"/>
      <c r="R70" s="137"/>
      <c r="S70" s="137"/>
      <c r="T70" s="137"/>
      <c r="U70" s="137"/>
      <c r="V70" s="137"/>
      <c r="W70" s="137"/>
      <c r="X70" s="137"/>
      <c r="Y70" s="137"/>
      <c r="Z70" s="137"/>
      <c r="AA70" s="137"/>
      <c r="AB70" s="137"/>
    </row>
    <row r="71" customFormat="false" ht="12.75" hidden="false" customHeight="false" outlineLevel="0" collapsed="false">
      <c r="A71" s="47"/>
      <c r="B71" s="48"/>
      <c r="C71" s="48"/>
      <c r="D71" s="46"/>
      <c r="E71" s="46"/>
      <c r="F71" s="47"/>
      <c r="G71" s="47"/>
      <c r="H71" s="47"/>
      <c r="I71" s="47"/>
      <c r="J71" s="47"/>
      <c r="K71" s="47"/>
      <c r="L71" s="70"/>
      <c r="Q71" s="137"/>
      <c r="R71" s="137"/>
      <c r="S71" s="137"/>
      <c r="T71" s="137"/>
      <c r="U71" s="137"/>
      <c r="V71" s="137"/>
      <c r="W71" s="137"/>
      <c r="X71" s="137"/>
      <c r="Y71" s="137"/>
      <c r="Z71" s="137"/>
      <c r="AA71" s="137"/>
      <c r="AB71" s="137"/>
    </row>
    <row r="72" customFormat="false" ht="12.75" hidden="false" customHeight="false" outlineLevel="0" collapsed="false">
      <c r="A72" s="47"/>
      <c r="B72" s="48"/>
      <c r="C72" s="48"/>
      <c r="D72" s="46"/>
      <c r="E72" s="46"/>
      <c r="F72" s="47"/>
      <c r="G72" s="47"/>
      <c r="H72" s="47"/>
      <c r="I72" s="47"/>
      <c r="J72" s="47"/>
      <c r="K72" s="47"/>
      <c r="L72" s="70"/>
      <c r="Q72" s="137"/>
      <c r="R72" s="137"/>
      <c r="S72" s="137"/>
      <c r="T72" s="137"/>
      <c r="U72" s="137"/>
      <c r="V72" s="137"/>
      <c r="W72" s="137"/>
      <c r="X72" s="137"/>
      <c r="Y72" s="137"/>
      <c r="Z72" s="137"/>
      <c r="AA72" s="137"/>
      <c r="AB72" s="137"/>
    </row>
    <row r="73" customFormat="false" ht="12.75" hidden="false" customHeight="false" outlineLevel="0" collapsed="false">
      <c r="A73" s="47"/>
      <c r="B73" s="48"/>
      <c r="C73" s="48"/>
      <c r="D73" s="46"/>
      <c r="E73" s="46"/>
      <c r="F73" s="47"/>
      <c r="G73" s="47"/>
      <c r="H73" s="47"/>
      <c r="I73" s="47"/>
      <c r="J73" s="47"/>
      <c r="K73" s="47"/>
      <c r="L73" s="70"/>
      <c r="Q73" s="137"/>
      <c r="R73" s="137"/>
      <c r="S73" s="137"/>
      <c r="T73" s="137"/>
      <c r="U73" s="137"/>
      <c r="V73" s="137"/>
      <c r="W73" s="137"/>
      <c r="X73" s="137"/>
      <c r="Y73" s="137"/>
      <c r="Z73" s="137"/>
      <c r="AA73" s="137"/>
      <c r="AB73" s="137"/>
    </row>
    <row r="74" customFormat="false" ht="12.75" hidden="false" customHeight="false" outlineLevel="0" collapsed="false">
      <c r="J74" s="47"/>
      <c r="K74" s="47"/>
      <c r="L74" s="70"/>
      <c r="Q74" s="137"/>
      <c r="R74" s="137"/>
      <c r="S74" s="137"/>
      <c r="T74" s="137"/>
      <c r="U74" s="137"/>
      <c r="V74" s="137"/>
      <c r="W74" s="137"/>
      <c r="X74" s="137"/>
      <c r="Y74" s="137"/>
      <c r="Z74" s="137"/>
      <c r="AA74" s="137"/>
      <c r="AB74" s="137"/>
    </row>
    <row r="75" customFormat="false" ht="12.75" hidden="false" customHeight="false" outlineLevel="0" collapsed="false">
      <c r="K75" s="70"/>
      <c r="L75" s="70"/>
      <c r="Q75" s="137"/>
      <c r="R75" s="137"/>
      <c r="S75" s="137"/>
      <c r="T75" s="137"/>
      <c r="U75" s="137"/>
      <c r="V75" s="137"/>
      <c r="W75" s="137"/>
      <c r="X75" s="137"/>
      <c r="Y75" s="137"/>
      <c r="Z75" s="137"/>
      <c r="AA75" s="137"/>
      <c r="AB75" s="137"/>
    </row>
    <row r="76" customFormat="false" ht="12.75" hidden="false" customHeight="false" outlineLevel="0" collapsed="false">
      <c r="K76" s="70"/>
      <c r="L76" s="70"/>
      <c r="Q76" s="137"/>
      <c r="R76" s="137"/>
      <c r="S76" s="137"/>
      <c r="T76" s="137"/>
      <c r="U76" s="137"/>
      <c r="V76" s="137"/>
      <c r="W76" s="137"/>
      <c r="X76" s="137"/>
      <c r="Y76" s="137"/>
      <c r="Z76" s="137"/>
      <c r="AA76" s="137"/>
      <c r="AB76" s="137"/>
    </row>
    <row r="77" customFormat="false" ht="12.75" hidden="false" customHeight="false" outlineLevel="0" collapsed="false">
      <c r="K77" s="70"/>
      <c r="L77" s="70"/>
      <c r="Q77" s="137"/>
      <c r="R77" s="137"/>
      <c r="S77" s="137"/>
      <c r="T77" s="137"/>
      <c r="U77" s="137"/>
      <c r="V77" s="137"/>
      <c r="W77" s="137"/>
      <c r="X77" s="137"/>
      <c r="Y77" s="137"/>
      <c r="Z77" s="137"/>
      <c r="AA77" s="137"/>
      <c r="AB77" s="137"/>
    </row>
    <row r="78" customFormat="false" ht="12.75" hidden="false" customHeight="false" outlineLevel="0" collapsed="false">
      <c r="K78" s="70"/>
      <c r="L78" s="70"/>
      <c r="Q78" s="137"/>
      <c r="R78" s="137"/>
      <c r="S78" s="137"/>
      <c r="T78" s="137"/>
      <c r="U78" s="137"/>
      <c r="V78" s="137"/>
      <c r="W78" s="137"/>
      <c r="X78" s="137"/>
      <c r="Y78" s="137"/>
      <c r="Z78" s="137"/>
      <c r="AA78" s="137"/>
      <c r="AB78" s="137"/>
    </row>
    <row r="79" customFormat="false" ht="12.75" hidden="false" customHeight="false" outlineLevel="0" collapsed="false">
      <c r="K79" s="70"/>
      <c r="L79" s="70"/>
      <c r="Q79" s="137"/>
      <c r="R79" s="137"/>
      <c r="S79" s="137"/>
      <c r="T79" s="137"/>
      <c r="U79" s="137"/>
      <c r="V79" s="137"/>
      <c r="W79" s="137"/>
      <c r="X79" s="137"/>
      <c r="Y79" s="137"/>
      <c r="Z79" s="137"/>
      <c r="AA79" s="137"/>
      <c r="AB79" s="137"/>
    </row>
    <row r="80" customFormat="false" ht="12.75" hidden="false" customHeight="false" outlineLevel="0" collapsed="false">
      <c r="K80" s="70"/>
      <c r="L80" s="70"/>
      <c r="Q80" s="137"/>
      <c r="R80" s="137"/>
      <c r="S80" s="137"/>
      <c r="T80" s="137"/>
      <c r="U80" s="137"/>
      <c r="V80" s="137"/>
      <c r="W80" s="137"/>
      <c r="X80" s="137"/>
      <c r="Y80" s="137"/>
      <c r="Z80" s="137"/>
      <c r="AA80" s="137"/>
      <c r="AB80" s="137"/>
    </row>
    <row r="81" customFormat="false" ht="12.75" hidden="false" customHeight="false" outlineLevel="0" collapsed="false">
      <c r="K81" s="70"/>
      <c r="L81" s="70"/>
      <c r="Q81" s="137"/>
      <c r="R81" s="137"/>
      <c r="S81" s="137"/>
      <c r="T81" s="137"/>
      <c r="U81" s="137"/>
      <c r="V81" s="137"/>
      <c r="W81" s="137"/>
      <c r="X81" s="137"/>
      <c r="Y81" s="137"/>
      <c r="Z81" s="137"/>
      <c r="AA81" s="137"/>
      <c r="AB81" s="137"/>
    </row>
    <row r="82" customFormat="false" ht="12.75" hidden="false" customHeight="false" outlineLevel="0" collapsed="false">
      <c r="Q82" s="137"/>
      <c r="R82" s="137"/>
      <c r="S82" s="137"/>
      <c r="T82" s="137"/>
      <c r="U82" s="137"/>
      <c r="V82" s="137"/>
      <c r="W82" s="137"/>
      <c r="X82" s="137"/>
      <c r="Y82" s="137"/>
      <c r="Z82" s="137"/>
      <c r="AA82" s="137"/>
      <c r="AB82" s="137"/>
    </row>
    <row r="83" customFormat="false" ht="12.75" hidden="false" customHeight="false" outlineLevel="0" collapsed="false">
      <c r="Q83" s="137"/>
      <c r="R83" s="137"/>
      <c r="S83" s="137"/>
      <c r="T83" s="137"/>
      <c r="U83" s="137"/>
      <c r="V83" s="137"/>
      <c r="W83" s="137"/>
      <c r="X83" s="137"/>
      <c r="Y83" s="137"/>
      <c r="Z83" s="137"/>
      <c r="AA83" s="137"/>
      <c r="AB83" s="137"/>
    </row>
    <row r="84" customFormat="false" ht="12.75" hidden="false" customHeight="false" outlineLevel="0" collapsed="false">
      <c r="Q84" s="137"/>
      <c r="R84" s="137"/>
      <c r="S84" s="137"/>
      <c r="T84" s="137"/>
      <c r="U84" s="137"/>
      <c r="V84" s="137"/>
      <c r="W84" s="137"/>
      <c r="X84" s="137"/>
      <c r="Y84" s="137"/>
      <c r="Z84" s="137"/>
      <c r="AA84" s="137"/>
      <c r="AB84" s="137"/>
    </row>
  </sheetData>
  <mergeCells count="10">
    <mergeCell ref="A3:H5"/>
    <mergeCell ref="A8:A10"/>
    <mergeCell ref="C12:D12"/>
    <mergeCell ref="A15:A17"/>
    <mergeCell ref="F38:H38"/>
    <mergeCell ref="F39:H40"/>
    <mergeCell ref="F41:H42"/>
    <mergeCell ref="F43:H44"/>
    <mergeCell ref="F45:H46"/>
    <mergeCell ref="A49:H49"/>
  </mergeCells>
  <conditionalFormatting sqref="B13:B17">
    <cfRule type="cellIs" priority="2" operator="lessThan" aboveAverage="0" equalAverage="0" bottom="0" percent="0" rank="0" text="" dxfId="0">
      <formula>100</formula>
    </cfRule>
  </conditionalFormatting>
  <dataValidations count="6">
    <dataValidation allowBlank="true" error="Output voltage must be greater than 1.285V and less than Vin(min)." errorStyle="warning" errorTitle="Output Voltage Error" operator="between" showDropDown="false" showErrorMessage="true" showInputMessage="false" sqref="D8" type="decimal">
      <formula1>1.285</formula1>
      <formula2>D9</formula2>
    </dataValidation>
    <dataValidation allowBlank="true" error="Vin(min) is too low to supply the required Vout" errorStyle="warning" errorTitle="Output Voltage Dropout" operator="greaterThanOrEqual" showDropDown="false" showErrorMessage="true" showInputMessage="false" sqref="B13:B17" type="decimal">
      <formula1>1</formula1>
      <formula2>0</formula2>
    </dataValidation>
    <dataValidation allowBlank="true" error="Output current requirement is too large for the LM2267x series." errorStyle="stop" errorTitle="Output Current Error" operator="lessThanOrEqual" showDropDown="false" showErrorMessage="true" showInputMessage="false" sqref="D7" type="decimal">
      <formula1>5</formula1>
      <formula2>0</formula2>
    </dataValidation>
    <dataValidation allowBlank="true" error="Minimum input voltage is too low or too high - must be greater than 4.5V and Vout but smaller than 42V" errorStyle="warning" errorTitle="Input Voltage Error" operator="between" showDropDown="false" showErrorMessage="true" showInputMessage="false" sqref="D9" type="decimal">
      <formula1>MAX(4.5,Vout+1)</formula1>
      <formula2>42</formula2>
    </dataValidation>
    <dataValidation allowBlank="true" error="Vin max has to be higher than Vout, Vin(min) and lower than 42V" errorStyle="stop" errorTitle="Input Voltage Error" operator="between" showDropDown="false" showErrorMessage="true" showInputMessage="false" sqref="D10" type="decimal">
      <formula1>MAX(4.5,Vout+1,VinMin)</formula1>
      <formula2>42</formula2>
    </dataValidation>
    <dataValidation allowBlank="false" error="A Valid Simple Switcher part number needs to be selected" errorStyle="stop" errorTitle="Invalid Entry" operator="between" prompt="Please select device from pull down menu. If the output current is changed later, the correct part has to be re-selected." showDropDown="false" showErrorMessage="true" showInputMessage="true" sqref="C12:D12" type="list">
      <formula1>$I$11:$I$17</formula1>
      <formula2>0</formula2>
    </dataValidation>
  </dataValidations>
  <printOptions headings="false" gridLines="false" gridLinesSet="true" horizontalCentered="false" verticalCentered="false"/>
  <pageMargins left="0.196527777777778" right="0.196527777777778" top="0.984027777777778"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J6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2.75" zeroHeight="false" outlineLevelRow="0" outlineLevelCol="0"/>
  <cols>
    <col collapsed="false" customWidth="true" hidden="false" outlineLevel="0" max="6" min="5" style="0" width="12.42"/>
    <col collapsed="false" customWidth="true" hidden="false" outlineLevel="0" max="7" min="7" style="0" width="9.41"/>
    <col collapsed="false" customWidth="true" hidden="false" outlineLevel="0" max="8" min="8" style="0" width="12.99"/>
    <col collapsed="false" customWidth="true" hidden="false" outlineLevel="0" max="9" min="9" style="0" width="9.56"/>
    <col collapsed="false" customWidth="true" hidden="false" outlineLevel="0" max="10" min="10" style="0" width="13.28"/>
    <col collapsed="false" customWidth="true" hidden="false" outlineLevel="0" max="11" min="11" style="0" width="8.7"/>
    <col collapsed="false" customWidth="true" hidden="false" outlineLevel="0" max="12" min="12" style="0" width="9.28"/>
    <col collapsed="false" customWidth="true" hidden="false" outlineLevel="0" max="15" min="13" style="0" width="9.85"/>
    <col collapsed="false" customWidth="true" hidden="false" outlineLevel="0" max="16" min="16" style="0" width="13.56"/>
    <col collapsed="false" customWidth="true" hidden="false" outlineLevel="0" max="18" min="17" style="0" width="9.85"/>
    <col collapsed="false" customWidth="true" hidden="false" outlineLevel="0" max="19" min="19" style="0" width="9.56"/>
    <col collapsed="false" customWidth="true" hidden="false" outlineLevel="0" max="20" min="20" style="0" width="12.99"/>
    <col collapsed="false" customWidth="true" hidden="false" outlineLevel="0" max="23" min="21" style="0" width="9.56"/>
  </cols>
  <sheetData>
    <row r="2" customFormat="false" ht="12.75" hidden="false" customHeight="false" outlineLevel="0" collapsed="false">
      <c r="P2" s="139"/>
      <c r="Q2" s="139"/>
      <c r="AH2" s="0" t="s">
        <v>119</v>
      </c>
      <c r="AI2" s="0" t="s">
        <v>120</v>
      </c>
    </row>
    <row r="3" customFormat="false" ht="12.75" hidden="false" customHeight="false" outlineLevel="0" collapsed="false">
      <c r="B3" s="140" t="s">
        <v>121</v>
      </c>
      <c r="C3" s="140"/>
      <c r="D3" s="140"/>
      <c r="E3" s="140"/>
      <c r="P3" s="139"/>
      <c r="Q3" s="139"/>
      <c r="AG3" s="139" t="n">
        <f aca="false">Fsw/1000</f>
        <v>500</v>
      </c>
      <c r="AH3" s="0" t="n">
        <v>200</v>
      </c>
      <c r="AI3" s="0" t="n">
        <v>190</v>
      </c>
      <c r="AJ3" s="0" t="n">
        <v>35</v>
      </c>
    </row>
    <row r="4" customFormat="false" ht="12.75" hidden="false" customHeight="false" outlineLevel="0" collapsed="false">
      <c r="B4" s="141" t="s">
        <v>122</v>
      </c>
      <c r="C4" s="141"/>
      <c r="D4" s="142" t="s">
        <v>123</v>
      </c>
      <c r="E4" s="143" t="n">
        <f aca="false">1.285/Vout</f>
        <v>0.389393939393939</v>
      </c>
      <c r="I4" s="139"/>
      <c r="J4" s="139"/>
      <c r="K4" s="139"/>
      <c r="L4" s="139"/>
      <c r="P4" s="139"/>
      <c r="Q4" s="139"/>
      <c r="AG4" s="0" t="n">
        <f aca="false">LOOKUP(AG3,AH3:AH83,AI3:AI83)</f>
        <v>75</v>
      </c>
      <c r="AH4" s="0" t="n">
        <v>210</v>
      </c>
      <c r="AI4" s="0" t="n">
        <v>180</v>
      </c>
      <c r="AJ4" s="0" t="n">
        <v>36</v>
      </c>
    </row>
    <row r="5" customFormat="false" ht="12.75" hidden="false" customHeight="false" outlineLevel="0" collapsed="false">
      <c r="B5" s="141" t="s">
        <v>124</v>
      </c>
      <c r="C5" s="141"/>
      <c r="D5" s="142" t="s">
        <v>125</v>
      </c>
      <c r="E5" s="143" t="n">
        <v>10</v>
      </c>
      <c r="I5" s="139"/>
      <c r="J5" s="139"/>
      <c r="K5" s="139"/>
      <c r="L5" s="139"/>
      <c r="P5" s="139"/>
      <c r="Q5" s="139"/>
      <c r="AH5" s="0" t="n">
        <v>220</v>
      </c>
      <c r="AI5" s="0" t="n">
        <v>170</v>
      </c>
      <c r="AJ5" s="0" t="n">
        <v>36</v>
      </c>
    </row>
    <row r="6" customFormat="false" ht="12.75" hidden="false" customHeight="false" outlineLevel="0" collapsed="false">
      <c r="B6" s="141" t="s">
        <v>126</v>
      </c>
      <c r="C6" s="141"/>
      <c r="D6" s="142" t="s">
        <v>127</v>
      </c>
      <c r="E6" s="143" t="n">
        <f aca="false">IF(F6+G6=225,150,75)</f>
        <v>75</v>
      </c>
      <c r="F6" s="0" t="n">
        <f aca="false">IF(U=U15x,150,IF(U=U16x,150,IF(U=U6x,150,IF(U=U7x,150,IF(U=U8x,150,75)))))</f>
        <v>75</v>
      </c>
      <c r="G6" s="0" t="n">
        <f aca="false">IF(U=U17x,150,IF(U=U18x,150,IF(U=U19x,150,IF(U=U20x,150,IF(U=U5x,150,75)))))</f>
        <v>75</v>
      </c>
      <c r="I6" s="139"/>
      <c r="J6" s="139"/>
      <c r="K6" s="139"/>
      <c r="L6" s="139"/>
      <c r="P6" s="139"/>
      <c r="Q6" s="139"/>
      <c r="AH6" s="0" t="n">
        <v>230</v>
      </c>
      <c r="AI6" s="0" t="n">
        <v>160</v>
      </c>
      <c r="AJ6" s="0" t="n">
        <v>37</v>
      </c>
    </row>
    <row r="7" customFormat="false" ht="12.75" hidden="false" customHeight="false" outlineLevel="0" collapsed="false">
      <c r="B7" s="141" t="s">
        <v>128</v>
      </c>
      <c r="C7" s="141"/>
      <c r="D7" s="142" t="s">
        <v>129</v>
      </c>
      <c r="E7" s="143" t="n">
        <v>1500</v>
      </c>
      <c r="G7" s="0" t="str">
        <f aca="false">IF(Adc=75,"ADJ","5.0")</f>
        <v>ADJ</v>
      </c>
      <c r="I7" s="139"/>
      <c r="J7" s="139"/>
      <c r="K7" s="139"/>
      <c r="L7" s="139"/>
      <c r="P7" s="139"/>
      <c r="Q7" s="139"/>
      <c r="W7" s="139"/>
      <c r="X7" s="139"/>
      <c r="AH7" s="0" t="n">
        <v>240</v>
      </c>
      <c r="AI7" s="0" t="n">
        <v>152</v>
      </c>
      <c r="AJ7" s="0" t="n">
        <v>37</v>
      </c>
    </row>
    <row r="8" customFormat="false" ht="12.75" hidden="false" customHeight="false" outlineLevel="0" collapsed="false">
      <c r="B8" s="141" t="s">
        <v>130</v>
      </c>
      <c r="C8" s="141"/>
      <c r="D8" s="142" t="s">
        <v>131</v>
      </c>
      <c r="E8" s="143" t="n">
        <v>15000</v>
      </c>
      <c r="I8" s="139"/>
      <c r="J8" s="139"/>
      <c r="K8" s="139"/>
      <c r="L8" s="139"/>
      <c r="P8" s="139"/>
      <c r="Q8" s="139"/>
      <c r="W8" s="139"/>
      <c r="X8" s="139"/>
      <c r="AH8" s="0" t="n">
        <v>250</v>
      </c>
      <c r="AI8" s="0" t="n">
        <v>148</v>
      </c>
      <c r="AJ8" s="0" t="n">
        <v>38</v>
      </c>
    </row>
    <row r="9" customFormat="false" ht="12.75" hidden="false" customHeight="false" outlineLevel="0" collapsed="false">
      <c r="B9" s="141" t="s">
        <v>132</v>
      </c>
      <c r="C9" s="141"/>
      <c r="D9" s="142" t="s">
        <v>133</v>
      </c>
      <c r="E9" s="143" t="n">
        <v>150000</v>
      </c>
      <c r="F9" s="0" t="n">
        <f aca="false">IF(U=U10x,150,IF(U=U11x,150,IF(U=U13x,150,IF(U=U15x,150,IF(U=U16x,150,75)))))</f>
        <v>75</v>
      </c>
      <c r="G9" s="0" t="n">
        <f aca="false">IF(U=U17x,150,IF(U=U19x,150,IF(U=U9x,150,75)))</f>
        <v>75</v>
      </c>
      <c r="I9" s="139"/>
      <c r="J9" s="139"/>
      <c r="K9" s="139"/>
      <c r="L9" s="139"/>
      <c r="P9" s="139"/>
      <c r="Q9" s="139"/>
      <c r="W9" s="139"/>
      <c r="X9" s="139"/>
      <c r="AB9" s="139" t="s">
        <v>134</v>
      </c>
      <c r="AC9" s="139" t="s">
        <v>135</v>
      </c>
      <c r="AH9" s="0" t="n">
        <v>260</v>
      </c>
      <c r="AI9" s="0" t="n">
        <v>143</v>
      </c>
      <c r="AJ9" s="0" t="n">
        <v>38</v>
      </c>
    </row>
    <row r="10" customFormat="false" ht="12.75" hidden="false" customHeight="false" outlineLevel="0" collapsed="false">
      <c r="B10" s="141" t="s">
        <v>136</v>
      </c>
      <c r="C10" s="141"/>
      <c r="D10" s="142" t="s">
        <v>137</v>
      </c>
      <c r="E10" s="143" t="n">
        <v>250000</v>
      </c>
      <c r="F10" s="0" t="s">
        <v>138</v>
      </c>
      <c r="G10" s="0" t="n">
        <f aca="false">IF(F9+G9=225,150,75)</f>
        <v>75</v>
      </c>
      <c r="I10" s="139"/>
      <c r="J10" s="139"/>
      <c r="K10" s="139"/>
      <c r="L10" s="139"/>
      <c r="P10" s="139"/>
      <c r="Q10" s="139"/>
      <c r="W10" s="139"/>
      <c r="X10" s="139"/>
      <c r="AB10" s="139" t="s">
        <v>139</v>
      </c>
      <c r="AC10" s="139" t="s">
        <v>140</v>
      </c>
      <c r="AH10" s="0" t="n">
        <v>270</v>
      </c>
      <c r="AI10" s="0" t="n">
        <v>138</v>
      </c>
      <c r="AJ10" s="0" t="n">
        <v>39</v>
      </c>
    </row>
    <row r="11" customFormat="false" ht="12.75" hidden="false" customHeight="false" outlineLevel="0" collapsed="false">
      <c r="B11" s="141" t="s">
        <v>141</v>
      </c>
      <c r="C11" s="141"/>
      <c r="D11" s="142" t="s">
        <v>142</v>
      </c>
      <c r="E11" s="143" t="n">
        <v>100</v>
      </c>
      <c r="I11" s="139"/>
      <c r="J11" s="139"/>
      <c r="K11" s="139"/>
      <c r="L11" s="139"/>
      <c r="P11" s="139"/>
      <c r="Q11" s="139"/>
      <c r="W11" s="139"/>
      <c r="X11" s="139"/>
      <c r="AB11" s="139" t="s">
        <v>143</v>
      </c>
      <c r="AC11" s="139" t="s">
        <v>144</v>
      </c>
      <c r="AH11" s="0" t="n">
        <v>280</v>
      </c>
      <c r="AI11" s="0" t="n">
        <v>135</v>
      </c>
      <c r="AJ11" s="0" t="n">
        <v>39</v>
      </c>
    </row>
    <row r="12" customFormat="false" ht="12.75" hidden="false" customHeight="false" outlineLevel="0" collapsed="false">
      <c r="B12" s="141" t="s">
        <v>145</v>
      </c>
      <c r="C12" s="141"/>
      <c r="D12" s="142" t="s">
        <v>146</v>
      </c>
      <c r="E12" s="143" t="n">
        <f aca="false">E11</f>
        <v>100</v>
      </c>
      <c r="I12" s="139"/>
      <c r="J12" s="139"/>
      <c r="K12" s="139"/>
      <c r="L12" s="139"/>
      <c r="P12" s="139"/>
      <c r="Q12" s="139"/>
      <c r="W12" s="139"/>
      <c r="X12" s="139"/>
      <c r="AB12" s="139" t="s">
        <v>147</v>
      </c>
      <c r="AC12" s="139" t="s">
        <v>148</v>
      </c>
      <c r="AH12" s="0" t="n">
        <v>290</v>
      </c>
      <c r="AI12" s="0" t="n">
        <v>130</v>
      </c>
      <c r="AJ12" s="0" t="n">
        <v>40</v>
      </c>
    </row>
    <row r="13" customFormat="false" ht="12.75" hidden="false" customHeight="false" outlineLevel="0" collapsed="false">
      <c r="B13" s="141" t="s">
        <v>149</v>
      </c>
      <c r="C13" s="141"/>
      <c r="D13" s="144" t="s">
        <v>150</v>
      </c>
      <c r="E13" s="143" t="n">
        <f aca="false">1/((2*3.1415)*SQRT(L*0.000001*Cout))</f>
        <v>4594.54296665308</v>
      </c>
      <c r="I13" s="139"/>
      <c r="J13" s="139"/>
      <c r="K13" s="139"/>
      <c r="L13" s="139"/>
      <c r="N13" s="30"/>
      <c r="P13" s="139"/>
      <c r="Q13" s="139"/>
      <c r="W13" s="139"/>
      <c r="X13" s="139"/>
      <c r="AB13" s="139" t="s">
        <v>151</v>
      </c>
      <c r="AC13" s="139" t="s">
        <v>152</v>
      </c>
      <c r="AH13" s="0" t="n">
        <v>300</v>
      </c>
      <c r="AI13" s="0" t="n">
        <v>125</v>
      </c>
      <c r="AJ13" s="0" t="n">
        <v>40</v>
      </c>
    </row>
    <row r="14" customFormat="false" ht="12.75" hidden="false" customHeight="false" outlineLevel="0" collapsed="false">
      <c r="B14" s="142" t="s">
        <v>153</v>
      </c>
      <c r="C14" s="142"/>
      <c r="D14" s="144" t="s">
        <v>154</v>
      </c>
      <c r="E14" s="143" t="n">
        <f aca="false">1/(2*3.1415*Cout*ESR)</f>
        <v>60287.7413318286</v>
      </c>
      <c r="I14" s="139"/>
      <c r="J14" s="139"/>
      <c r="K14" s="139"/>
      <c r="L14" s="139"/>
      <c r="P14" s="139"/>
      <c r="Q14" s="139"/>
      <c r="W14" s="139"/>
      <c r="X14" s="139"/>
      <c r="AB14" s="139" t="s">
        <v>155</v>
      </c>
      <c r="AC14" s="139" t="s">
        <v>156</v>
      </c>
      <c r="AH14" s="0" t="n">
        <v>310</v>
      </c>
      <c r="AI14" s="0" t="n">
        <v>121</v>
      </c>
      <c r="AJ14" s="0" t="n">
        <v>41</v>
      </c>
    </row>
    <row r="15" customFormat="false" ht="12.75" hidden="false" customHeight="false" outlineLevel="0" collapsed="false">
      <c r="B15" s="145" t="s">
        <v>157</v>
      </c>
      <c r="C15" s="145"/>
      <c r="D15" s="144" t="s">
        <v>158</v>
      </c>
      <c r="E15" s="143"/>
      <c r="I15" s="139"/>
      <c r="J15" s="139"/>
      <c r="K15" s="139"/>
      <c r="L15" s="139"/>
      <c r="P15" s="139"/>
      <c r="Q15" s="139"/>
      <c r="W15" s="139"/>
      <c r="X15" s="139"/>
      <c r="AB15" s="139" t="s">
        <v>159</v>
      </c>
      <c r="AC15" s="139" t="s">
        <v>160</v>
      </c>
      <c r="AH15" s="0" t="n">
        <v>320</v>
      </c>
      <c r="AI15" s="0" t="n">
        <v>118</v>
      </c>
      <c r="AJ15" s="0" t="n">
        <v>41</v>
      </c>
    </row>
    <row r="16" customFormat="false" ht="12.75" hidden="false" customHeight="false" outlineLevel="0" collapsed="false">
      <c r="B16" s="141" t="s">
        <v>161</v>
      </c>
      <c r="C16" s="141"/>
      <c r="D16" s="144" t="s">
        <v>162</v>
      </c>
      <c r="E16" s="143" t="n">
        <f aca="false">(Vout/Iout)*SQRT(Cout/(L*0.000001))</f>
        <v>5.7157676649773</v>
      </c>
      <c r="I16" s="139"/>
      <c r="J16" s="139"/>
      <c r="K16" s="139"/>
      <c r="L16" s="139"/>
      <c r="P16" s="139"/>
      <c r="Q16" s="139"/>
      <c r="W16" s="139"/>
      <c r="X16" s="139"/>
      <c r="AB16" s="139" t="s">
        <v>163</v>
      </c>
      <c r="AC16" s="139" t="s">
        <v>164</v>
      </c>
      <c r="AH16" s="0" t="n">
        <v>330</v>
      </c>
      <c r="AI16" s="0" t="n">
        <v>115</v>
      </c>
      <c r="AJ16" s="0" t="n">
        <v>42</v>
      </c>
    </row>
    <row r="17" customFormat="false" ht="12.75" hidden="false" customHeight="false" outlineLevel="0" collapsed="false">
      <c r="I17" s="139"/>
      <c r="J17" s="139"/>
      <c r="K17" s="139"/>
      <c r="L17" s="139"/>
      <c r="P17" s="139"/>
      <c r="Q17" s="139"/>
      <c r="W17" s="139"/>
      <c r="X17" s="139"/>
      <c r="AB17" s="139" t="s">
        <v>165</v>
      </c>
      <c r="AC17" s="139" t="s">
        <v>164</v>
      </c>
      <c r="AH17" s="0" t="n">
        <v>340</v>
      </c>
      <c r="AI17" s="0" t="n">
        <v>112</v>
      </c>
      <c r="AJ17" s="0" t="n">
        <v>42</v>
      </c>
    </row>
    <row r="18" customFormat="false" ht="12.75" hidden="false" customHeight="false" outlineLevel="0" collapsed="false">
      <c r="B18" s="146" t="s">
        <v>119</v>
      </c>
      <c r="C18" s="140" t="s">
        <v>166</v>
      </c>
      <c r="D18" s="140"/>
      <c r="E18" s="140"/>
      <c r="F18" s="140"/>
      <c r="G18" s="140"/>
      <c r="H18" s="140"/>
      <c r="I18" s="140"/>
      <c r="J18" s="140"/>
      <c r="K18" s="140"/>
      <c r="L18" s="140"/>
      <c r="M18" s="140" t="s">
        <v>167</v>
      </c>
      <c r="N18" s="140"/>
      <c r="O18" s="140"/>
      <c r="P18" s="140"/>
      <c r="Q18" s="147" t="s">
        <v>168</v>
      </c>
      <c r="R18" s="147"/>
      <c r="S18" s="147"/>
      <c r="T18" s="140" t="s">
        <v>169</v>
      </c>
      <c r="U18" s="140"/>
      <c r="V18" s="140"/>
      <c r="W18" s="147" t="s">
        <v>170</v>
      </c>
      <c r="X18" s="147"/>
      <c r="Y18" s="147"/>
      <c r="AB18" s="139" t="s">
        <v>171</v>
      </c>
      <c r="AC18" s="139" t="s">
        <v>172</v>
      </c>
      <c r="AH18" s="0" t="n">
        <v>350</v>
      </c>
      <c r="AI18" s="0" t="n">
        <v>109</v>
      </c>
      <c r="AJ18" s="0" t="n">
        <v>43</v>
      </c>
    </row>
    <row r="19" customFormat="false" ht="12.75" hidden="false" customHeight="false" outlineLevel="0" collapsed="false">
      <c r="B19" s="142"/>
      <c r="C19" s="148" t="s">
        <v>173</v>
      </c>
      <c r="D19" s="148"/>
      <c r="E19" s="148" t="s">
        <v>174</v>
      </c>
      <c r="F19" s="148"/>
      <c r="G19" s="148" t="s">
        <v>175</v>
      </c>
      <c r="H19" s="148"/>
      <c r="I19" s="149" t="s">
        <v>176</v>
      </c>
      <c r="J19" s="149"/>
      <c r="K19" s="149" t="s">
        <v>177</v>
      </c>
      <c r="L19" s="149"/>
      <c r="M19" s="150" t="s">
        <v>150</v>
      </c>
      <c r="N19" s="150"/>
      <c r="O19" s="150" t="s">
        <v>154</v>
      </c>
      <c r="P19" s="150"/>
      <c r="Q19" s="151"/>
      <c r="R19" s="142"/>
      <c r="S19" s="142" t="s">
        <v>178</v>
      </c>
      <c r="T19" s="142"/>
      <c r="U19" s="142"/>
      <c r="V19" s="142" t="s">
        <v>178</v>
      </c>
      <c r="W19" s="151"/>
      <c r="X19" s="151"/>
      <c r="Y19" s="142" t="s">
        <v>178</v>
      </c>
      <c r="AB19" s="139" t="s">
        <v>179</v>
      </c>
      <c r="AC19" s="139" t="s">
        <v>180</v>
      </c>
      <c r="AH19" s="0" t="n">
        <v>360</v>
      </c>
      <c r="AI19" s="0" t="n">
        <v>106</v>
      </c>
      <c r="AJ19" s="0" t="n">
        <v>43</v>
      </c>
    </row>
    <row r="20" customFormat="false" ht="12.75" hidden="false" customHeight="false" outlineLevel="0" collapsed="false">
      <c r="B20" s="142" t="s">
        <v>181</v>
      </c>
      <c r="C20" s="142" t="s">
        <v>182</v>
      </c>
      <c r="D20" s="142" t="s">
        <v>183</v>
      </c>
      <c r="E20" s="142" t="s">
        <v>182</v>
      </c>
      <c r="F20" s="142" t="s">
        <v>183</v>
      </c>
      <c r="G20" s="142" t="s">
        <v>182</v>
      </c>
      <c r="H20" s="142" t="s">
        <v>183</v>
      </c>
      <c r="I20" s="151" t="s">
        <v>182</v>
      </c>
      <c r="J20" s="151" t="s">
        <v>183</v>
      </c>
      <c r="K20" s="151" t="s">
        <v>182</v>
      </c>
      <c r="L20" s="151" t="s">
        <v>183</v>
      </c>
      <c r="M20" s="151" t="s">
        <v>182</v>
      </c>
      <c r="N20" s="151" t="s">
        <v>183</v>
      </c>
      <c r="O20" s="151" t="s">
        <v>182</v>
      </c>
      <c r="P20" s="151" t="s">
        <v>183</v>
      </c>
      <c r="Q20" s="152" t="s">
        <v>184</v>
      </c>
      <c r="R20" s="152" t="s">
        <v>185</v>
      </c>
      <c r="S20" s="152" t="s">
        <v>186</v>
      </c>
      <c r="T20" s="142" t="s">
        <v>184</v>
      </c>
      <c r="U20" s="142" t="s">
        <v>185</v>
      </c>
      <c r="V20" s="142" t="s">
        <v>186</v>
      </c>
      <c r="W20" s="152" t="s">
        <v>184</v>
      </c>
      <c r="X20" s="152" t="s">
        <v>185</v>
      </c>
      <c r="Y20" s="142" t="s">
        <v>186</v>
      </c>
      <c r="AB20" s="139" t="s">
        <v>187</v>
      </c>
      <c r="AC20" s="139" t="s">
        <v>188</v>
      </c>
      <c r="AH20" s="0" t="n">
        <v>370</v>
      </c>
      <c r="AI20" s="0" t="n">
        <v>103</v>
      </c>
      <c r="AJ20" s="0" t="n">
        <v>44</v>
      </c>
    </row>
    <row r="21" customFormat="false" ht="12.75" hidden="false" customHeight="false" outlineLevel="0" collapsed="false">
      <c r="I21" s="139"/>
      <c r="J21" s="139"/>
      <c r="K21" s="139"/>
      <c r="L21" s="139"/>
      <c r="P21" s="139"/>
      <c r="Q21" s="139"/>
      <c r="W21" s="139"/>
      <c r="X21" s="139"/>
      <c r="AB21" s="139" t="s">
        <v>189</v>
      </c>
      <c r="AC21" s="139" t="s">
        <v>190</v>
      </c>
      <c r="AH21" s="0" t="n">
        <v>380</v>
      </c>
      <c r="AI21" s="0" t="n">
        <v>101</v>
      </c>
      <c r="AJ21" s="0" t="n">
        <v>44</v>
      </c>
    </row>
    <row r="22" customFormat="false" ht="12.75" hidden="false" customHeight="false" outlineLevel="0" collapsed="false">
      <c r="B22" s="153" t="n">
        <v>1</v>
      </c>
      <c r="C22" s="0" t="n">
        <f aca="false">SQRT(1+(B22/$E$7)^2)</f>
        <v>1.0000002222222</v>
      </c>
      <c r="D22" s="0" t="n">
        <f aca="false">ATAN(B22/$E$7)</f>
        <v>0.000666666567901261</v>
      </c>
      <c r="E22" s="0" t="n">
        <f aca="false">SQRT(1+(B22/$E$8)^2)</f>
        <v>1.00000000222222</v>
      </c>
      <c r="F22" s="0" t="n">
        <f aca="false">ATAN(B22/$E$8)</f>
        <v>6.66666665679012E-005</v>
      </c>
      <c r="G22" s="0" t="n">
        <f aca="false">SQRT(1+(B22/$E$9)^2)</f>
        <v>1.00000000002222</v>
      </c>
      <c r="H22" s="0" t="n">
        <f aca="false">ATAN(B22/$E$9)</f>
        <v>6.6666666665679E-006</v>
      </c>
      <c r="I22" s="139" t="n">
        <f aca="false">SQRT(1+(B22/$E$10)^2)</f>
        <v>1.000000000008</v>
      </c>
      <c r="J22" s="139" t="n">
        <f aca="false">ATAN(B22/$E$10)</f>
        <v>3.99999999997867E-006</v>
      </c>
      <c r="K22" s="139" t="n">
        <f aca="false">SQRT(1+(B22/$E$11)^2)</f>
        <v>1.00004999875006</v>
      </c>
      <c r="L22" s="139" t="n">
        <f aca="false">ATAN(B22/$E$11)</f>
        <v>0.00999966668666524</v>
      </c>
      <c r="M22" s="0" t="n">
        <f aca="false">SQRT(((1-(B22/$E$13)^2)^2)+(B22/($E$16*$E$13))^2)</f>
        <v>0.99999995335369</v>
      </c>
      <c r="N22" s="0" t="n">
        <f aca="false">ATAN((B22/($E$13*$E$16))/(1-(B22/$E$13)^2))</f>
        <v>3.80787896642252E-005</v>
      </c>
      <c r="O22" s="0" t="n">
        <f aca="false">SQRT(1+(B22/$E$14)^2)</f>
        <v>1.00000000013757</v>
      </c>
      <c r="P22" s="139" t="n">
        <f aca="false">ATAN(B22/$E$14)</f>
        <v>1.65871199984788E-005</v>
      </c>
      <c r="Q22" s="139" t="n">
        <f aca="false">20*LOG10((O22/(M22))*K)</f>
        <v>20.0000004063596</v>
      </c>
      <c r="R22" s="0" t="n">
        <f aca="false">(P22-(N22))*180/3.1415</f>
        <v>-0.00123141828420639</v>
      </c>
      <c r="S22" s="0" t="n">
        <f aca="false">IF(R22&gt;0,R22,R22+180)-180</f>
        <v>-0.00123141828422035</v>
      </c>
      <c r="T22" s="0" t="n">
        <f aca="false">20*LOG10(C22*E22/(G22*I22*K22)*Afb*Adc)</f>
        <v>29.3085767000906</v>
      </c>
      <c r="U22" s="0" t="n">
        <f aca="false">(D22+F22-(H22+J22+L22))*180/3.1415</f>
        <v>-0.531548630079666</v>
      </c>
      <c r="V22" s="0" t="n">
        <f aca="false">U22+180</f>
        <v>179.46845136992</v>
      </c>
      <c r="W22" s="139" t="n">
        <f aca="false">20*LOG10(C22*E22*O22/(G22*I22*K22*M22)*Adc*Afb*K)</f>
        <v>49.3085771064502</v>
      </c>
      <c r="X22" s="139" t="n">
        <f aca="false">(D22+F22+P22-(H22+J22+L22+N22))*180/3.1415</f>
        <v>-0.532780048363873</v>
      </c>
      <c r="Y22" s="0" t="n">
        <f aca="false">S22+V22</f>
        <v>179.467219951636</v>
      </c>
      <c r="AB22" s="139" t="s">
        <v>191</v>
      </c>
      <c r="AC22" s="139" t="s">
        <v>192</v>
      </c>
      <c r="AH22" s="0" t="n">
        <v>390</v>
      </c>
      <c r="AI22" s="0" t="n">
        <v>98</v>
      </c>
      <c r="AJ22" s="0" t="n">
        <v>45</v>
      </c>
    </row>
    <row r="23" customFormat="false" ht="12.75" hidden="false" customHeight="false" outlineLevel="0" collapsed="false">
      <c r="B23" s="153" t="n">
        <v>1.0965</v>
      </c>
      <c r="C23" s="0" t="n">
        <f aca="false">SQRT(1+(B23/$E$7)^2)</f>
        <v>1.00000026718046</v>
      </c>
      <c r="D23" s="0" t="n">
        <f aca="false">ATAN(B23/$E$7)</f>
        <v>0.000730999869794078</v>
      </c>
      <c r="E23" s="0" t="n">
        <f aca="false">SQRT(1+(B23/$E$8)^2)</f>
        <v>1.00000000267181</v>
      </c>
      <c r="F23" s="0" t="n">
        <f aca="false">ATAN(B23/$E$8)</f>
        <v>7.3099999869794E-005</v>
      </c>
      <c r="G23" s="0" t="n">
        <f aca="false">SQRT(1+(B23/$E$9)^2)</f>
        <v>1.00000000002672</v>
      </c>
      <c r="H23" s="0" t="n">
        <f aca="false">ATAN(B23/$E$9)</f>
        <v>7.30999999986979E-006</v>
      </c>
      <c r="I23" s="139" t="n">
        <f aca="false">SQRT(1+(B23/$E$10)^2)</f>
        <v>1.00000000000962</v>
      </c>
      <c r="J23" s="139" t="n">
        <f aca="false">ATAN(B23/$E$10)</f>
        <v>4.38599999997188E-006</v>
      </c>
      <c r="K23" s="139" t="n">
        <f aca="false">SQRT(1+(B23/$E$11)^2)</f>
        <v>1.00006011380567</v>
      </c>
      <c r="L23" s="139" t="n">
        <f aca="false">ATAN(B23/$E$11)</f>
        <v>0.0109645605865709</v>
      </c>
      <c r="M23" s="0" t="n">
        <f aca="false">SQRT(((1-(B23/$E$13)^2)^2)+(B23/($E$16*$E$13))^2)</f>
        <v>0.99999994391657</v>
      </c>
      <c r="N23" s="0" t="n">
        <f aca="false">ATAN((B23/($E$13*$E$16))/(1-(B23/$E$13)^2))</f>
        <v>4.17533932628962E-005</v>
      </c>
      <c r="O23" s="0" t="n">
        <f aca="false">SQRT(1+(B23/$E$14)^2)</f>
        <v>1.0000000001654</v>
      </c>
      <c r="P23" s="139" t="n">
        <f aca="false">ATAN(B23/$E$14)</f>
        <v>1.81877770779945E-005</v>
      </c>
      <c r="Q23" s="139" t="n">
        <f aca="false">20*LOG10((O23/(M23))*K)</f>
        <v>20.0000004885711</v>
      </c>
      <c r="R23" s="0" t="n">
        <f aca="false">(P23-(N23))*180/3.1415</f>
        <v>-0.00135025017134563</v>
      </c>
      <c r="S23" s="0" t="n">
        <f aca="false">IF(R23&gt;0,R23,R23+180)-180</f>
        <v>-0.00135025017135604</v>
      </c>
      <c r="T23" s="0" t="n">
        <f aca="false">20*LOG10(C23*E23/(G23*I23*K23)*Afb*Adc)</f>
        <v>29.3084892410252</v>
      </c>
      <c r="U23" s="0" t="n">
        <f aca="false">(D23+F23-(H23+J23+L23))*180/3.1415</f>
        <v>-0.582838837830094</v>
      </c>
      <c r="V23" s="0" t="n">
        <f aca="false">U23+180</f>
        <v>179.41716116217</v>
      </c>
      <c r="W23" s="139" t="n">
        <f aca="false">20*LOG10(C23*E23*O23/(G23*I23*K23*M23)*Adc*Afb*K)</f>
        <v>49.3084897295963</v>
      </c>
      <c r="X23" s="139" t="n">
        <f aca="false">(D23+F23+P23-(H23+J23+L23+N23))*180/3.1415</f>
        <v>-0.58418908800144</v>
      </c>
      <c r="Y23" s="0" t="n">
        <f aca="false">S23+V23</f>
        <v>179.415810911999</v>
      </c>
      <c r="AB23" s="139" t="s">
        <v>13</v>
      </c>
      <c r="AC23" s="139" t="s">
        <v>193</v>
      </c>
      <c r="AH23" s="0" t="n">
        <v>400</v>
      </c>
      <c r="AI23" s="0" t="n">
        <v>95</v>
      </c>
      <c r="AJ23" s="0" t="n">
        <v>45</v>
      </c>
    </row>
    <row r="24" customFormat="false" ht="12.75" hidden="false" customHeight="false" outlineLevel="0" collapsed="false">
      <c r="B24" s="153" t="n">
        <v>1.2023</v>
      </c>
      <c r="C24" s="0" t="n">
        <f aca="false">SQRT(1+(B24/$E$7)^2)</f>
        <v>1.00000032122779</v>
      </c>
      <c r="D24" s="0" t="n">
        <f aca="false">ATAN(B24/$E$7)</f>
        <v>0.000801533161683517</v>
      </c>
      <c r="E24" s="0" t="n">
        <f aca="false">SQRT(1+(B24/$E$8)^2)</f>
        <v>1.00000000321228</v>
      </c>
      <c r="F24" s="0" t="n">
        <f aca="false">ATAN(B24/$E$8)</f>
        <v>8.01533331616834E-005</v>
      </c>
      <c r="G24" s="0" t="n">
        <f aca="false">SQRT(1+(B24/$E$9)^2)</f>
        <v>1.00000000003212</v>
      </c>
      <c r="H24" s="0" t="n">
        <f aca="false">ATAN(B24/$E$9)</f>
        <v>8.01533333316168E-006</v>
      </c>
      <c r="I24" s="139" t="n">
        <f aca="false">SQRT(1+(B24/$E$10)^2)</f>
        <v>1.00000000001156</v>
      </c>
      <c r="J24" s="139" t="n">
        <f aca="false">ATAN(B24/$E$10)</f>
        <v>4.80919999996292E-006</v>
      </c>
      <c r="K24" s="139" t="n">
        <f aca="false">SQRT(1+(B24/$E$11)^2)</f>
        <v>1.00007227365276</v>
      </c>
      <c r="L24" s="139" t="n">
        <f aca="false">ATAN(B24/$E$11)</f>
        <v>0.0120224207318879</v>
      </c>
      <c r="M24" s="0" t="n">
        <f aca="false">SQRT(((1-(B24/$E$13)^2)^2)+(B24/($E$16*$E$13))^2)</f>
        <v>0.99999993257158</v>
      </c>
      <c r="N24" s="0" t="n">
        <f aca="false">ATAN((B24/($E$13*$E$16))/(1-(B24/$E$13)^2))</f>
        <v>4.57821297696766E-005</v>
      </c>
      <c r="O24" s="0" t="n">
        <f aca="false">SQRT(1+(B24/$E$14)^2)</f>
        <v>1.00000000019886</v>
      </c>
      <c r="P24" s="139" t="n">
        <f aca="false">ATAN(B24/$E$14)</f>
        <v>1.99426943733562E-005</v>
      </c>
      <c r="Q24" s="139" t="n">
        <f aca="false">20*LOG10((O24/(M24))*K)</f>
        <v>20.0000005874031</v>
      </c>
      <c r="R24" s="0" t="n">
        <f aca="false">(P24-(N24))*180/3.1415</f>
        <v>-0.0014805342579461</v>
      </c>
      <c r="S24" s="0" t="n">
        <f aca="false">IF(R24&gt;0,R24,R24+180)-180</f>
        <v>-0.00148053425795069</v>
      </c>
      <c r="T24" s="0" t="n">
        <f aca="false">20*LOG10(C24*E24/(G24*I24*K24)*Afb*Adc)</f>
        <v>29.3083841030058</v>
      </c>
      <c r="U24" s="0" t="n">
        <f aca="false">(D24+F24-(H24+J24+L24))*180/3.1415</f>
        <v>-0.639070691920309</v>
      </c>
      <c r="V24" s="0" t="n">
        <f aca="false">U24+180</f>
        <v>179.36092930808</v>
      </c>
      <c r="W24" s="139" t="n">
        <f aca="false">20*LOG10(C24*E24*O24/(G24*I24*K24*M24)*Adc*Afb*K)</f>
        <v>49.3083846904089</v>
      </c>
      <c r="X24" s="139" t="n">
        <f aca="false">(D24+F24+P24-(H24+J24+L24+N24))*180/3.1415</f>
        <v>-0.640551226178255</v>
      </c>
      <c r="Y24" s="0" t="n">
        <f aca="false">S24+V24</f>
        <v>179.359448773822</v>
      </c>
      <c r="AB24" s="139" t="s">
        <v>194</v>
      </c>
      <c r="AC24" s="139" t="s">
        <v>195</v>
      </c>
      <c r="AH24" s="0" t="n">
        <v>410</v>
      </c>
      <c r="AI24" s="0" t="n">
        <v>94</v>
      </c>
      <c r="AJ24" s="0" t="n">
        <v>46</v>
      </c>
    </row>
    <row r="25" customFormat="false" ht="12.75" hidden="false" customHeight="false" outlineLevel="0" collapsed="false">
      <c r="B25" s="153" t="n">
        <v>1.3183</v>
      </c>
      <c r="C25" s="0" t="n">
        <f aca="false">SQRT(1+(B25/$E$7)^2)</f>
        <v>1.00000038620323</v>
      </c>
      <c r="D25" s="0" t="n">
        <f aca="false">ATAN(B25/$E$7)</f>
        <v>0.000878866440385962</v>
      </c>
      <c r="E25" s="0" t="n">
        <f aca="false">SQRT(1+(B25/$E$8)^2)</f>
        <v>1.00000000386203</v>
      </c>
      <c r="F25" s="0" t="n">
        <f aca="false">ATAN(B25/$E$8)</f>
        <v>8.78866664403859E-005</v>
      </c>
      <c r="G25" s="0" t="n">
        <f aca="false">SQRT(1+(B25/$E$9)^2)</f>
        <v>1.00000000003862</v>
      </c>
      <c r="H25" s="0" t="n">
        <f aca="false">ATAN(B25/$E$9)</f>
        <v>8.78866666644039E-006</v>
      </c>
      <c r="I25" s="139" t="n">
        <f aca="false">SQRT(1+(B25/$E$10)^2)</f>
        <v>1.0000000000139</v>
      </c>
      <c r="J25" s="139" t="n">
        <f aca="false">ATAN(B25/$E$10)</f>
        <v>5.27319999995112E-006</v>
      </c>
      <c r="K25" s="139" t="n">
        <f aca="false">SQRT(1+(B25/$E$11)^2)</f>
        <v>1.00008689196939</v>
      </c>
      <c r="L25" s="139" t="n">
        <f aca="false">ATAN(B25/$E$11)</f>
        <v>0.0131822363818915</v>
      </c>
      <c r="M25" s="0" t="n">
        <f aca="false">SQRT(((1-(B25/$E$13)^2)^2)+(B25/($E$16*$E$13))^2)</f>
        <v>0.999999918932684</v>
      </c>
      <c r="N25" s="0" t="n">
        <f aca="false">ATAN((B25/($E$13*$E$16))/(1-(B25/$E$13)^2))</f>
        <v>5.01992701512096E-005</v>
      </c>
      <c r="O25" s="0" t="n">
        <f aca="false">SQRT(1+(B25/$E$14)^2)</f>
        <v>1.00000000023908</v>
      </c>
      <c r="P25" s="139" t="n">
        <f aca="false">ATAN(B25/$E$14)</f>
        <v>2.18668002925148E-005</v>
      </c>
      <c r="Q25" s="139" t="n">
        <f aca="false">20*LOG10((O25/(M25))*K)</f>
        <v>20.0000007062184</v>
      </c>
      <c r="R25" s="0" t="n">
        <f aca="false">(P25-(N25))*180/3.1415</f>
        <v>-0.00162337882367183</v>
      </c>
      <c r="S25" s="0" t="n">
        <f aca="false">IF(R25&gt;0,R25,R25+180)-180</f>
        <v>-0.00162337882366614</v>
      </c>
      <c r="T25" s="0" t="n">
        <f aca="false">20*LOG10(C25*E25/(G25*I25*K25)*Afb*Adc)</f>
        <v>29.3082577099612</v>
      </c>
      <c r="U25" s="0" t="n">
        <f aca="false">(D25+F25-(H25+J25+L25))*180/3.1415</f>
        <v>-0.700721988066742</v>
      </c>
      <c r="V25" s="0" t="n">
        <f aca="false">U25+180</f>
        <v>179.299278011933</v>
      </c>
      <c r="W25" s="139" t="n">
        <f aca="false">20*LOG10(C25*E25*O25/(G25*I25*K25*M25)*Adc*Afb*K)</f>
        <v>49.3082584161796</v>
      </c>
      <c r="X25" s="139" t="n">
        <f aca="false">(D25+F25+P25-(H25+J25+L25+N25))*180/3.1415</f>
        <v>-0.702345366890414</v>
      </c>
      <c r="Y25" s="0" t="n">
        <f aca="false">S25+V25</f>
        <v>179.29765463311</v>
      </c>
      <c r="AB25" s="139" t="s">
        <v>196</v>
      </c>
      <c r="AC25" s="139" t="s">
        <v>197</v>
      </c>
      <c r="AH25" s="0" t="n">
        <v>420</v>
      </c>
      <c r="AI25" s="0" t="n">
        <v>92</v>
      </c>
      <c r="AJ25" s="0" t="n">
        <v>46</v>
      </c>
    </row>
    <row r="26" customFormat="false" ht="12.75" hidden="false" customHeight="false" outlineLevel="0" collapsed="false">
      <c r="B26" s="153" t="n">
        <v>1.4454</v>
      </c>
      <c r="C26" s="0" t="n">
        <f aca="false">SQRT(1+(B26/$E$7)^2)</f>
        <v>1.00000046426237</v>
      </c>
      <c r="D26" s="0" t="n">
        <f aca="false">ATAN(B26/$E$7)</f>
        <v>0.000963599701757949</v>
      </c>
      <c r="E26" s="0" t="n">
        <f aca="false">SQRT(1+(B26/$E$8)^2)</f>
        <v>1.00000000464262</v>
      </c>
      <c r="F26" s="0" t="n">
        <f aca="false">ATAN(B26/$E$8)</f>
        <v>9.63599997017578E-005</v>
      </c>
      <c r="G26" s="0" t="n">
        <f aca="false">SQRT(1+(B26/$E$9)^2)</f>
        <v>1.00000000004643</v>
      </c>
      <c r="H26" s="0" t="n">
        <f aca="false">ATAN(B26/$E$9)</f>
        <v>9.63599999970176E-006</v>
      </c>
      <c r="I26" s="139" t="n">
        <f aca="false">SQRT(1+(B26/$E$10)^2)</f>
        <v>1.00000000001671</v>
      </c>
      <c r="J26" s="139" t="n">
        <f aca="false">ATAN(B26/$E$10)</f>
        <v>5.78159999993558E-006</v>
      </c>
      <c r="K26" s="139" t="n">
        <f aca="false">SQRT(1+(B26/$E$11)^2)</f>
        <v>1.00010445360272</v>
      </c>
      <c r="L26" s="139" t="n">
        <f aca="false">ATAN(B26/$E$11)</f>
        <v>0.0144529935586724</v>
      </c>
      <c r="M26" s="0" t="n">
        <f aca="false">SQRT(((1-(B26/$E$13)^2)^2)+(B26/($E$16*$E$13))^2)</f>
        <v>0.999999902547409</v>
      </c>
      <c r="N26" s="0" t="n">
        <f aca="false">ATAN((B26/($E$13*$E$16))/(1-(B26/$E$13)^2))</f>
        <v>5.50390853914898E-005</v>
      </c>
      <c r="O26" s="0" t="n">
        <f aca="false">SQRT(1+(B26/$E$14)^2)</f>
        <v>1.0000000002874</v>
      </c>
      <c r="P26" s="139" t="n">
        <f aca="false">ATAN(B26/$E$14)</f>
        <v>2.39750232434064E-005</v>
      </c>
      <c r="Q26" s="139" t="n">
        <f aca="false">20*LOG10((O26/(M26))*K)</f>
        <v>20.0000008489588</v>
      </c>
      <c r="R26" s="0" t="n">
        <f aca="false">(P26-(N26))*180/3.1415</f>
        <v>-0.00177989214918193</v>
      </c>
      <c r="S26" s="0" t="n">
        <f aca="false">IF(R26&gt;0,R26,R26+180)-180</f>
        <v>-0.00177989214918739</v>
      </c>
      <c r="T26" s="0" t="n">
        <f aca="false">20*LOG10(C26*E26/(G26*I26*K26)*Afb*Adc)</f>
        <v>29.3081058708453</v>
      </c>
      <c r="U26" s="0" t="n">
        <f aca="false">(D26+F26-(H26+J26+L26))*180/3.1415</f>
        <v>-0.768270336558402</v>
      </c>
      <c r="V26" s="0" t="n">
        <f aca="false">U26+180</f>
        <v>179.231729663442</v>
      </c>
      <c r="W26" s="139" t="n">
        <f aca="false">20*LOG10(C26*E26*O26/(G26*I26*K26*M26)*Adc*Afb*K)</f>
        <v>49.3081067198041</v>
      </c>
      <c r="X26" s="139" t="n">
        <f aca="false">(D26+F26+P26-(H26+J26+L26+N26))*180/3.1415</f>
        <v>-0.770050228707584</v>
      </c>
      <c r="Y26" s="0" t="n">
        <f aca="false">S26+V26</f>
        <v>179.229949771292</v>
      </c>
      <c r="AB26" s="139" t="s">
        <v>198</v>
      </c>
      <c r="AC26" s="139" t="s">
        <v>199</v>
      </c>
      <c r="AH26" s="0" t="n">
        <v>430</v>
      </c>
      <c r="AI26" s="0" t="n">
        <v>89</v>
      </c>
      <c r="AJ26" s="0" t="n">
        <v>47</v>
      </c>
    </row>
    <row r="27" customFormat="false" ht="12.75" hidden="false" customHeight="false" outlineLevel="0" collapsed="false">
      <c r="B27" s="153" t="n">
        <v>1.5849</v>
      </c>
      <c r="C27" s="0" t="n">
        <f aca="false">SQRT(1+(B27/$E$7)^2)</f>
        <v>1.00000055820162</v>
      </c>
      <c r="D27" s="0" t="n">
        <f aca="false">ATAN(B27/$E$7)</f>
        <v>0.00105659960680293</v>
      </c>
      <c r="E27" s="0" t="n">
        <f aca="false">SQRT(1+(B27/$E$8)^2)</f>
        <v>1.00000000558202</v>
      </c>
      <c r="F27" s="0" t="n">
        <f aca="false">ATAN(B27/$E$8)</f>
        <v>0.000105659999606803</v>
      </c>
      <c r="G27" s="0" t="n">
        <f aca="false">SQRT(1+(B27/$E$9)^2)</f>
        <v>1.00000000005582</v>
      </c>
      <c r="H27" s="0" t="n">
        <f aca="false">ATAN(B27/$E$9)</f>
        <v>1.05659999996068E-005</v>
      </c>
      <c r="I27" s="139" t="n">
        <f aca="false">SQRT(1+(B27/$E$10)^2)</f>
        <v>1.0000000000201</v>
      </c>
      <c r="J27" s="139" t="n">
        <f aca="false">ATAN(B27/$E$10)</f>
        <v>6.33959999991507E-006</v>
      </c>
      <c r="K27" s="139" t="n">
        <f aca="false">SQRT(1+(B27/$E$11)^2)</f>
        <v>1.00012558751439</v>
      </c>
      <c r="L27" s="139" t="n">
        <f aca="false">ATAN(B27/$E$11)</f>
        <v>0.0158476731589667</v>
      </c>
      <c r="M27" s="0" t="n">
        <f aca="false">SQRT(((1-(B27/$E$13)^2)^2)+(B27/($E$16*$E$13))^2)</f>
        <v>0.999999882828761</v>
      </c>
      <c r="N27" s="0" t="n">
        <f aca="false">ATAN((B27/($E$13*$E$16))/(1-(B27/$E$13)^2))</f>
        <v>6.03510780171371E-005</v>
      </c>
      <c r="O27" s="0" t="n">
        <f aca="false">SQRT(1+(B27/$E$14)^2)</f>
        <v>1.00000000034555</v>
      </c>
      <c r="P27" s="139" t="n">
        <f aca="false">ATAN(B27/$E$14)</f>
        <v>2.62889264819438E-005</v>
      </c>
      <c r="Q27" s="139" t="n">
        <f aca="false">20*LOG10((O27/(M27))*K)</f>
        <v>20.000001020738</v>
      </c>
      <c r="R27" s="0" t="n">
        <f aca="false">(P27-(N27))*180/3.1415</f>
        <v>-0.0019516750839837</v>
      </c>
      <c r="S27" s="0" t="n">
        <f aca="false">IF(R27&gt;0,R27,R27+180)-180</f>
        <v>-0.00195167508397276</v>
      </c>
      <c r="T27" s="0" t="n">
        <f aca="false">20*LOG10(C27*E27/(G27*I27*K27)*Afb*Adc)</f>
        <v>29.3079231491265</v>
      </c>
      <c r="U27" s="0" t="n">
        <f aca="false">(D27+F27-(H27+J27+L27))*180/3.1415</f>
        <v>-0.84240568119057</v>
      </c>
      <c r="V27" s="0" t="n">
        <f aca="false">U27+180</f>
        <v>179.157594318809</v>
      </c>
      <c r="W27" s="139" t="n">
        <f aca="false">20*LOG10(C27*E27*O27/(G27*I27*K27*M27)*Adc*Afb*K)</f>
        <v>49.3079241698645</v>
      </c>
      <c r="X27" s="139" t="n">
        <f aca="false">(D27+F27+P27-(H27+J27+L27+N27))*180/3.1415</f>
        <v>-0.844357356274553</v>
      </c>
      <c r="Y27" s="0" t="n">
        <f aca="false">S27+V27</f>
        <v>179.155642643725</v>
      </c>
      <c r="AB27" s="139" t="s">
        <v>200</v>
      </c>
      <c r="AC27" s="139" t="s">
        <v>201</v>
      </c>
      <c r="AH27" s="0" t="n">
        <v>440</v>
      </c>
      <c r="AI27" s="0" t="n">
        <v>87</v>
      </c>
      <c r="AJ27" s="0" t="n">
        <v>47</v>
      </c>
    </row>
    <row r="28" customFormat="false" ht="12.75" hidden="false" customHeight="false" outlineLevel="0" collapsed="false">
      <c r="B28" s="153" t="n">
        <v>1.7378</v>
      </c>
      <c r="C28" s="0" t="n">
        <f aca="false">SQRT(1+(B28/$E$7)^2)</f>
        <v>1.00000067109952</v>
      </c>
      <c r="D28" s="0" t="n">
        <f aca="false">ATAN(B28/$E$7)</f>
        <v>0.00115853281500614</v>
      </c>
      <c r="E28" s="0" t="n">
        <f aca="false">SQRT(1+(B28/$E$8)^2)</f>
        <v>1.000000006711</v>
      </c>
      <c r="F28" s="0" t="n">
        <f aca="false">ATAN(B28/$E$8)</f>
        <v>0.000115853332815006</v>
      </c>
      <c r="G28" s="0" t="n">
        <f aca="false">SQRT(1+(B28/$E$9)^2)</f>
        <v>1.00000000006711</v>
      </c>
      <c r="H28" s="0" t="n">
        <f aca="false">ATAN(B28/$E$9)</f>
        <v>1.1585333332815E-005</v>
      </c>
      <c r="I28" s="139" t="n">
        <f aca="false">SQRT(1+(B28/$E$10)^2)</f>
        <v>1.00000000002416</v>
      </c>
      <c r="J28" s="139" t="n">
        <f aca="false">ATAN(B28/$E$10)</f>
        <v>6.95119999988804E-006</v>
      </c>
      <c r="K28" s="139" t="n">
        <f aca="false">SQRT(1+(B28/$E$11)^2)</f>
        <v>1.00015098604361</v>
      </c>
      <c r="L28" s="139" t="n">
        <f aca="false">ATAN(B28/$E$11)</f>
        <v>0.0173762509612115</v>
      </c>
      <c r="M28" s="0" t="n">
        <f aca="false">SQRT(((1-(B28/$E$13)^2)^2)+(B28/($E$16*$E$13))^2)</f>
        <v>0.999999859130531</v>
      </c>
      <c r="N28" s="0" t="n">
        <f aca="false">ATAN((B28/($E$13*$E$16))/(1-(B28/$E$13)^2))</f>
        <v>6.61733269458535E-005</v>
      </c>
      <c r="O28" s="0" t="n">
        <f aca="false">SQRT(1+(B28/$E$14)^2)</f>
        <v>1.00000000041544</v>
      </c>
      <c r="P28" s="139" t="n">
        <f aca="false">ATAN(B28/$E$14)</f>
        <v>2.88250971280165E-005</v>
      </c>
      <c r="Q28" s="139" t="n">
        <f aca="false">20*LOG10((O28/(M28))*K)</f>
        <v>20.0000012271852</v>
      </c>
      <c r="R28" s="0" t="n">
        <f aca="false">(P28-(N28))*180/3.1415</f>
        <v>-0.00213995905370385</v>
      </c>
      <c r="S28" s="0" t="n">
        <f aca="false">IF(R28&gt;0,R28,R28+180)-180</f>
        <v>-0.00213995905369302</v>
      </c>
      <c r="T28" s="0" t="n">
        <f aca="false">20*LOG10(C28*E28/(G28*I28*K28)*Afb*Adc)</f>
        <v>29.3077035610987</v>
      </c>
      <c r="U28" s="0" t="n">
        <f aca="false">(D28+F28-(H28+J28+L28))*180/3.1415</f>
        <v>-0.923658202263297</v>
      </c>
      <c r="V28" s="0" t="n">
        <f aca="false">U28+180</f>
        <v>179.076341797737</v>
      </c>
      <c r="W28" s="139" t="n">
        <f aca="false">20*LOG10(C28*E28*O28/(G28*I28*K28*M28)*Adc*Afb*K)</f>
        <v>49.3077047882839</v>
      </c>
      <c r="X28" s="139" t="n">
        <f aca="false">(D28+F28+P28-(H28+J28+L28+N28))*180/3.1415</f>
        <v>-0.925798161317</v>
      </c>
      <c r="Y28" s="0" t="n">
        <f aca="false">S28+V28</f>
        <v>179.074201838683</v>
      </c>
      <c r="AB28" s="139" t="s">
        <v>202</v>
      </c>
      <c r="AC28" s="139" t="s">
        <v>203</v>
      </c>
      <c r="AH28" s="0" t="n">
        <v>450</v>
      </c>
      <c r="AI28" s="0" t="n">
        <v>85</v>
      </c>
      <c r="AJ28" s="0" t="n">
        <v>48</v>
      </c>
    </row>
    <row r="29" customFormat="false" ht="12.75" hidden="false" customHeight="false" outlineLevel="0" collapsed="false">
      <c r="B29" s="153" t="n">
        <v>1.9055</v>
      </c>
      <c r="C29" s="0" t="n">
        <f aca="false">SQRT(1+(B29/$E$7)^2)</f>
        <v>1.00000080687306</v>
      </c>
      <c r="D29" s="0" t="n">
        <f aca="false">ATAN(B29/$E$7)</f>
        <v>0.00127033265000189</v>
      </c>
      <c r="E29" s="0" t="n">
        <f aca="false">SQRT(1+(B29/$E$8)^2)</f>
        <v>1.00000000806873</v>
      </c>
      <c r="F29" s="0" t="n">
        <f aca="false">ATAN(B29/$E$8)</f>
        <v>0.000127033332650001</v>
      </c>
      <c r="G29" s="0" t="n">
        <f aca="false">SQRT(1+(B29/$E$9)^2)</f>
        <v>1.00000000008069</v>
      </c>
      <c r="H29" s="0" t="n">
        <f aca="false">ATAN(B29/$E$9)</f>
        <v>1.270333333265E-005</v>
      </c>
      <c r="I29" s="139" t="n">
        <f aca="false">SQRT(1+(B29/$E$10)^2)</f>
        <v>1.00000000002905</v>
      </c>
      <c r="J29" s="139" t="n">
        <f aca="false">ATAN(B29/$E$10)</f>
        <v>7.6219999998524E-006</v>
      </c>
      <c r="K29" s="139" t="n">
        <f aca="false">SQRT(1+(B29/$E$11)^2)</f>
        <v>1.00018153003592</v>
      </c>
      <c r="L29" s="139" t="n">
        <f aca="false">ATAN(B29/$E$11)</f>
        <v>0.019052694256435</v>
      </c>
      <c r="M29" s="0" t="n">
        <f aca="false">SQRT(((1-(B29/$E$13)^2)^2)+(B29/($E$16*$E$13))^2)</f>
        <v>0.999999830630503</v>
      </c>
      <c r="N29" s="0" t="n">
        <f aca="false">ATAN((B29/($E$13*$E$16))/(1-(B29/$E$13)^2))</f>
        <v>7.25591426560044E-005</v>
      </c>
      <c r="O29" s="0" t="n">
        <f aca="false">SQRT(1+(B29/$E$14)^2)</f>
        <v>1.00000000049949</v>
      </c>
      <c r="P29" s="139" t="n">
        <f aca="false">ATAN(B29/$E$14)</f>
        <v>3.16067571494751E-005</v>
      </c>
      <c r="Q29" s="139" t="n">
        <f aca="false">20*LOG10((O29/(M29))*K)</f>
        <v>20.0000014754634</v>
      </c>
      <c r="R29" s="0" t="n">
        <f aca="false">(P29-(N29))*180/3.1415</f>
        <v>-0.00234646805385175</v>
      </c>
      <c r="S29" s="0" t="n">
        <f aca="false">IF(R29&gt;0,R29,R29+180)-180</f>
        <v>-0.00234646805384386</v>
      </c>
      <c r="T29" s="0" t="n">
        <f aca="false">20*LOG10(C29*E29/(G29*I29*K29)*Afb*Adc)</f>
        <v>29.3074394943995</v>
      </c>
      <c r="U29" s="0" t="n">
        <f aca="false">(D29+F29-(H29+J29+L29))*180/3.1415</f>
        <v>-1.01277022100296</v>
      </c>
      <c r="V29" s="0" t="n">
        <f aca="false">U29+180</f>
        <v>178.987229778997</v>
      </c>
      <c r="W29" s="139" t="n">
        <f aca="false">20*LOG10(C29*E29*O29/(G29*I29*K29*M29)*Adc*Afb*K)</f>
        <v>49.3074409698629</v>
      </c>
      <c r="X29" s="139" t="n">
        <f aca="false">(D29+F29+P29-(H29+J29+L29+N29))*180/3.1415</f>
        <v>-1.01511668905682</v>
      </c>
      <c r="Y29" s="0" t="n">
        <f aca="false">S29+V29</f>
        <v>178.984883310943</v>
      </c>
      <c r="AB29" s="139" t="s">
        <v>204</v>
      </c>
      <c r="AC29" s="139" t="s">
        <v>164</v>
      </c>
      <c r="AH29" s="0" t="n">
        <v>460</v>
      </c>
      <c r="AI29" s="0" t="n">
        <v>83</v>
      </c>
      <c r="AJ29" s="0" t="n">
        <v>48</v>
      </c>
    </row>
    <row r="30" customFormat="false" ht="12.75" hidden="false" customHeight="false" outlineLevel="0" collapsed="false">
      <c r="B30" s="153" t="n">
        <v>2.0893</v>
      </c>
      <c r="C30" s="0" t="n">
        <f aca="false">SQRT(1+(B30/$E$7)^2)</f>
        <v>1.00000097003831</v>
      </c>
      <c r="D30" s="0" t="n">
        <f aca="false">ATAN(B30/$E$7)</f>
        <v>0.00139286576591126</v>
      </c>
      <c r="E30" s="0" t="n">
        <f aca="false">SQRT(1+(B30/$E$8)^2)</f>
        <v>1.00000000970039</v>
      </c>
      <c r="F30" s="0" t="n">
        <f aca="false">ATAN(B30/$E$8)</f>
        <v>0.00013928666576591</v>
      </c>
      <c r="G30" s="0" t="n">
        <f aca="false">SQRT(1+(B30/$E$9)^2)</f>
        <v>1.000000000097</v>
      </c>
      <c r="H30" s="0" t="n">
        <f aca="false">ATAN(B30/$E$9)</f>
        <v>1.39286666657659E-005</v>
      </c>
      <c r="I30" s="139" t="n">
        <f aca="false">SQRT(1+(B30/$E$10)^2)</f>
        <v>1.00000000003492</v>
      </c>
      <c r="J30" s="139" t="n">
        <f aca="false">ATAN(B30/$E$10)</f>
        <v>8.35719999980544E-006</v>
      </c>
      <c r="K30" s="139" t="n">
        <f aca="false">SQRT(1+(B30/$E$11)^2)</f>
        <v>1.00021823491126</v>
      </c>
      <c r="L30" s="139" t="n">
        <f aca="false">ATAN(B30/$E$11)</f>
        <v>0.0208899607429529</v>
      </c>
      <c r="M30" s="0" t="n">
        <f aca="false">SQRT(((1-(B30/$E$13)^2)^2)+(B30/($E$16*$E$13))^2)</f>
        <v>0.999999796380719</v>
      </c>
      <c r="N30" s="0" t="n">
        <f aca="false">ATAN((B30/($E$13*$E$16))/(1-(B30/$E$13)^2))</f>
        <v>7.95580277986267E-005</v>
      </c>
      <c r="O30" s="0" t="n">
        <f aca="false">SQRT(1+(B30/$E$14)^2)</f>
        <v>1.0000000006005</v>
      </c>
      <c r="P30" s="139" t="n">
        <f aca="false">ATAN(B30/$E$14)</f>
        <v>3.46554698021263E-005</v>
      </c>
      <c r="Q30" s="139" t="n">
        <f aca="false">20*LOG10((O30/(M30))*K)</f>
        <v>20.0000017738307</v>
      </c>
      <c r="R30" s="0" t="n">
        <f aca="false">(P30-(N30))*180/3.1415</f>
        <v>-0.00257280294106958</v>
      </c>
      <c r="S30" s="0" t="n">
        <f aca="false">IF(R30&gt;0,R30,R30+180)-180</f>
        <v>-0.00257280294107431</v>
      </c>
      <c r="T30" s="0" t="n">
        <f aca="false">20*LOG10(C30*E30/(G30*I30*K30)*Afb*Adc)</f>
        <v>29.3071221748294</v>
      </c>
      <c r="U30" s="0" t="n">
        <f aca="false">(D30+F30-(H30+J30+L30))*180/3.1415</f>
        <v>-1.11043035238881</v>
      </c>
      <c r="V30" s="0" t="n">
        <f aca="false">U30+180</f>
        <v>178.889569647611</v>
      </c>
      <c r="W30" s="139" t="n">
        <f aca="false">20*LOG10(C30*E30*O30/(G30*I30*K30*M30)*Adc*Afb*K)</f>
        <v>49.3071239486601</v>
      </c>
      <c r="X30" s="139" t="n">
        <f aca="false">(D30+F30+P30-(H30+J30+L30+N30))*180/3.1415</f>
        <v>-1.11300315532987</v>
      </c>
      <c r="Y30" s="0" t="n">
        <f aca="false">S30+V30</f>
        <v>178.88699684467</v>
      </c>
      <c r="AB30" s="139" t="s">
        <v>205</v>
      </c>
      <c r="AC30" s="139" t="s">
        <v>206</v>
      </c>
      <c r="AH30" s="0" t="n">
        <v>470</v>
      </c>
      <c r="AI30" s="0" t="n">
        <v>81</v>
      </c>
      <c r="AJ30" s="0" t="n">
        <v>49</v>
      </c>
    </row>
    <row r="31" customFormat="false" ht="12.75" hidden="false" customHeight="false" outlineLevel="0" collapsed="false">
      <c r="B31" s="153" t="n">
        <v>2.2909</v>
      </c>
      <c r="C31" s="0" t="n">
        <f aca="false">SQRT(1+(B31/$E$7)^2)</f>
        <v>1.00000116627106</v>
      </c>
      <c r="D31" s="0" t="n">
        <f aca="false">ATAN(B31/$E$7)</f>
        <v>0.00152726547919636</v>
      </c>
      <c r="E31" s="0" t="n">
        <f aca="false">SQRT(1+(B31/$E$8)^2)</f>
        <v>1.00000001166272</v>
      </c>
      <c r="F31" s="0" t="n">
        <f aca="false">ATAN(B31/$E$8)</f>
        <v>0.000152726665479195</v>
      </c>
      <c r="G31" s="0" t="n">
        <f aca="false">SQRT(1+(B31/$E$9)^2)</f>
        <v>1.00000000011663</v>
      </c>
      <c r="H31" s="0" t="n">
        <f aca="false">ATAN(B31/$E$9)</f>
        <v>1.52726666654792E-005</v>
      </c>
      <c r="I31" s="139" t="n">
        <f aca="false">SQRT(1+(B31/$E$10)^2)</f>
        <v>1.00000000004199</v>
      </c>
      <c r="J31" s="139" t="n">
        <f aca="false">ATAN(B31/$E$10)</f>
        <v>9.16359999974351E-006</v>
      </c>
      <c r="K31" s="139" t="n">
        <f aca="false">SQRT(1+(B31/$E$11)^2)</f>
        <v>1.00026237671973</v>
      </c>
      <c r="L31" s="139" t="n">
        <f aca="false">ATAN(B31/$E$11)</f>
        <v>0.0229049935436524</v>
      </c>
      <c r="M31" s="0" t="n">
        <f aca="false">SQRT(((1-(B31/$E$13)^2)^2)+(B31/($E$16*$E$13))^2)</f>
        <v>0.999999755189774</v>
      </c>
      <c r="N31" s="0" t="n">
        <f aca="false">ATAN((B31/($E$13*$E$16))/(1-(B31/$E$13)^2))</f>
        <v>8.7234716618107E-005</v>
      </c>
      <c r="O31" s="0" t="n">
        <f aca="false">SQRT(1+(B31/$E$14)^2)</f>
        <v>1.00000000072198</v>
      </c>
      <c r="P31" s="139" t="n">
        <f aca="false">ATAN(B31/$E$14)</f>
        <v>3.79994331897102E-005</v>
      </c>
      <c r="Q31" s="139" t="n">
        <f aca="false">20*LOG10((O31/(M31))*K)</f>
        <v>20.0000021326659</v>
      </c>
      <c r="R31" s="0" t="n">
        <f aca="false">(P31-(N31))*180/3.1415</f>
        <v>-0.00282105714375662</v>
      </c>
      <c r="S31" s="0" t="n">
        <f aca="false">IF(R31&gt;0,R31,R31+180)-180</f>
        <v>-0.00282105714376257</v>
      </c>
      <c r="T31" s="0" t="n">
        <f aca="false">20*LOG10(C31*E31/(G31*I31*K31)*Afb*Adc)</f>
        <v>29.3067405773332</v>
      </c>
      <c r="U31" s="0" t="n">
        <f aca="false">(D31+F31-(H31+J31+L31))*180/3.1415</f>
        <v>-1.21753900360197</v>
      </c>
      <c r="V31" s="0" t="n">
        <f aca="false">U31+180</f>
        <v>178.782460996398</v>
      </c>
      <c r="W31" s="139" t="n">
        <f aca="false">20*LOG10(C31*E31*O31/(G31*I31*K31*M31)*Adc*Afb*K)</f>
        <v>49.3067427099991</v>
      </c>
      <c r="X31" s="139" t="n">
        <f aca="false">(D31+F31+P31-(H31+J31+L31+N31))*180/3.1415</f>
        <v>-1.22036006074572</v>
      </c>
      <c r="Y31" s="0" t="n">
        <f aca="false">S31+V31</f>
        <v>178.779639939254</v>
      </c>
      <c r="AB31" s="139" t="s">
        <v>207</v>
      </c>
      <c r="AC31" s="139" t="s">
        <v>208</v>
      </c>
      <c r="AH31" s="0" t="n">
        <v>480</v>
      </c>
      <c r="AI31" s="0" t="n">
        <v>79</v>
      </c>
      <c r="AJ31" s="0" t="n">
        <v>49</v>
      </c>
    </row>
    <row r="32" customFormat="false" ht="12.75" hidden="false" customHeight="false" outlineLevel="0" collapsed="false">
      <c r="B32" s="153" t="n">
        <v>2.5119</v>
      </c>
      <c r="C32" s="0" t="n">
        <f aca="false">SQRT(1+(B32/$E$7)^2)</f>
        <v>1.0000014021416</v>
      </c>
      <c r="D32" s="0" t="n">
        <f aca="false">ATAN(B32/$E$7)</f>
        <v>0.00167459843465066</v>
      </c>
      <c r="E32" s="0" t="n">
        <f aca="false">SQRT(1+(B32/$E$8)^2)</f>
        <v>1.00000001402143</v>
      </c>
      <c r="F32" s="0" t="n">
        <f aca="false">ATAN(B32/$E$8)</f>
        <v>0.000167459998434648</v>
      </c>
      <c r="G32" s="0" t="n">
        <f aca="false">SQRT(1+(B32/$E$9)^2)</f>
        <v>1.00000000014021</v>
      </c>
      <c r="H32" s="0" t="n">
        <f aca="false">ATAN(B32/$E$9)</f>
        <v>1.67459999984346E-005</v>
      </c>
      <c r="I32" s="139" t="n">
        <f aca="false">SQRT(1+(B32/$E$10)^2)</f>
        <v>1.00000000005048</v>
      </c>
      <c r="J32" s="139" t="n">
        <f aca="false">ATAN(B32/$E$10)</f>
        <v>1.00475999996619E-005</v>
      </c>
      <c r="K32" s="139" t="n">
        <f aca="false">SQRT(1+(B32/$E$11)^2)</f>
        <v>1.00031543233172</v>
      </c>
      <c r="L32" s="139" t="n">
        <f aca="false">ATAN(B32/$E$11)</f>
        <v>0.025113718936233</v>
      </c>
      <c r="M32" s="0" t="n">
        <f aca="false">SQRT(((1-(B32/$E$13)^2)^2)+(B32/($E$16*$E$13))^2)</f>
        <v>0.999999705678504</v>
      </c>
      <c r="N32" s="0" t="n">
        <f aca="false">ATAN((B32/($E$13*$E$16))/(1-(B32/$E$13)^2))</f>
        <v>9.56501355704679E-005</v>
      </c>
      <c r="O32" s="0" t="n">
        <f aca="false">SQRT(1+(B32/$E$14)^2)</f>
        <v>1.00000000086799</v>
      </c>
      <c r="P32" s="139" t="n">
        <f aca="false">ATAN(B32/$E$14)</f>
        <v>4.16651867038899E-005</v>
      </c>
      <c r="Q32" s="139" t="n">
        <f aca="false">20*LOG10((O32/(M32))*K)</f>
        <v>20.0000025639837</v>
      </c>
      <c r="R32" s="0" t="n">
        <f aca="false">(P32-(N32))*180/3.1415</f>
        <v>-0.00309320095367946</v>
      </c>
      <c r="S32" s="0" t="n">
        <f aca="false">IF(R32&gt;0,R32,R32+180)-180</f>
        <v>-0.00309320095368548</v>
      </c>
      <c r="T32" s="0" t="n">
        <f aca="false">20*LOG10(C32*E32/(G32*I32*K32)*Afb*Adc)</f>
        <v>29.3062819441933</v>
      </c>
      <c r="U32" s="0" t="n">
        <f aca="false">(D32+F32-(H32+J32+L32))*180/3.1415</f>
        <v>-1.3349424601516</v>
      </c>
      <c r="V32" s="0" t="n">
        <f aca="false">U32+180</f>
        <v>178.665057539848</v>
      </c>
      <c r="W32" s="139" t="n">
        <f aca="false">20*LOG10(C32*E32*O32/(G32*I32*K32*M32)*Adc*Afb*K)</f>
        <v>49.306284508177</v>
      </c>
      <c r="X32" s="139" t="n">
        <f aca="false">(D32+F32+P32-(H32+J32+L32+N32))*180/3.1415</f>
        <v>-1.33803566110528</v>
      </c>
      <c r="Y32" s="0" t="n">
        <f aca="false">S32+V32</f>
        <v>178.661964338895</v>
      </c>
      <c r="AB32" s="139" t="s">
        <v>209</v>
      </c>
      <c r="AC32" s="139" t="s">
        <v>210</v>
      </c>
      <c r="AH32" s="0" t="n">
        <v>490</v>
      </c>
      <c r="AI32" s="0" t="n">
        <v>77</v>
      </c>
      <c r="AJ32" s="0" t="n">
        <v>50</v>
      </c>
    </row>
    <row r="33" customFormat="false" ht="12.75" hidden="false" customHeight="false" outlineLevel="0" collapsed="false">
      <c r="B33" s="153" t="n">
        <v>2.7542</v>
      </c>
      <c r="C33" s="0" t="n">
        <f aca="false">SQRT(1+(B33/$E$7)^2)</f>
        <v>1.00000168569139</v>
      </c>
      <c r="D33" s="0" t="n">
        <f aca="false">ATAN(B33/$E$7)</f>
        <v>0.00183613126989967</v>
      </c>
      <c r="E33" s="0" t="n">
        <f aca="false">SQRT(1+(B33/$E$8)^2)</f>
        <v>1.00000001685693</v>
      </c>
      <c r="F33" s="0" t="n">
        <f aca="false">ATAN(B33/$E$8)</f>
        <v>0.000183613331269896</v>
      </c>
      <c r="G33" s="0" t="n">
        <f aca="false">SQRT(1+(B33/$E$9)^2)</f>
        <v>1.00000000016857</v>
      </c>
      <c r="H33" s="0" t="n">
        <f aca="false">ATAN(B33/$E$9)</f>
        <v>1.83613333312699E-005</v>
      </c>
      <c r="I33" s="139" t="n">
        <f aca="false">SQRT(1+(B33/$E$10)^2)</f>
        <v>1.00000000006068</v>
      </c>
      <c r="J33" s="139" t="n">
        <f aca="false">ATAN(B33/$E$10)</f>
        <v>1.10167999995543E-005</v>
      </c>
      <c r="K33" s="139" t="n">
        <f aca="false">SQRT(1+(B33/$E$11)^2)</f>
        <v>1.00037920898227</v>
      </c>
      <c r="L33" s="139" t="n">
        <f aca="false">ATAN(B33/$E$11)</f>
        <v>0.0275350390652035</v>
      </c>
      <c r="M33" s="0" t="n">
        <f aca="false">SQRT(((1-(B33/$E$13)^2)^2)+(B33/($E$16*$E$13))^2)</f>
        <v>0.999999646158932</v>
      </c>
      <c r="N33" s="0" t="n">
        <f aca="false">ATAN((B33/($E$13*$E$16))/(1-(B33/$E$13)^2))</f>
        <v>0.000104876634877676</v>
      </c>
      <c r="O33" s="0" t="n">
        <f aca="false">SQRT(1+(B33/$E$14)^2)</f>
        <v>1.00000000104353</v>
      </c>
      <c r="P33" s="139" t="n">
        <f aca="false">ATAN(B33/$E$14)</f>
        <v>4.56842458722182E-005</v>
      </c>
      <c r="Q33" s="139" t="n">
        <f aca="false">20*LOG10((O33/(M33))*K)</f>
        <v>20.000003082489</v>
      </c>
      <c r="R33" s="0" t="n">
        <f aca="false">(P33-(N33))*180/3.1415</f>
        <v>-0.0033915740954902</v>
      </c>
      <c r="S33" s="0" t="n">
        <f aca="false">IF(R33&gt;0,R33,R33+180)-180</f>
        <v>-0.00339157409550239</v>
      </c>
      <c r="T33" s="0" t="n">
        <f aca="false">20*LOG10(C33*E33/(G33*I33*K33)*Afb*Adc)</f>
        <v>29.3057306667511</v>
      </c>
      <c r="U33" s="0" t="n">
        <f aca="false">(D33+F33-(H33+J33+L33))*180/3.1415</f>
        <v>-1.46364509550395</v>
      </c>
      <c r="V33" s="0" t="n">
        <f aca="false">U33+180</f>
        <v>178.536354904496</v>
      </c>
      <c r="W33" s="139" t="n">
        <f aca="false">20*LOG10(C33*E33*O33/(G33*I33*K33*M33)*Adc*Afb*K)</f>
        <v>49.3057337492401</v>
      </c>
      <c r="X33" s="139" t="n">
        <f aca="false">(D33+F33+P33-(H33+J33+L33+N33))*180/3.1415</f>
        <v>-1.46703666959944</v>
      </c>
      <c r="Y33" s="0" t="n">
        <f aca="false">S33+V33</f>
        <v>178.532963330401</v>
      </c>
      <c r="AB33" s="139" t="s">
        <v>211</v>
      </c>
      <c r="AC33" s="139" t="s">
        <v>212</v>
      </c>
      <c r="AH33" s="0" t="n">
        <v>500</v>
      </c>
      <c r="AI33" s="0" t="n">
        <v>75</v>
      </c>
      <c r="AJ33" s="0" t="n">
        <v>50</v>
      </c>
    </row>
    <row r="34" customFormat="false" ht="12.75" hidden="false" customHeight="false" outlineLevel="0" collapsed="false">
      <c r="B34" s="153" t="n">
        <v>3.02</v>
      </c>
      <c r="C34" s="0" t="n">
        <f aca="false">SQRT(1+(B34/$E$7)^2)</f>
        <v>1.0000020267535</v>
      </c>
      <c r="D34" s="0" t="n">
        <f aca="false">ATAN(B34/$E$7)</f>
        <v>0.0020133306129836</v>
      </c>
      <c r="E34" s="0" t="n">
        <f aca="false">SQRT(1+(B34/$E$8)^2)</f>
        <v>1.00000002026756</v>
      </c>
      <c r="F34" s="0" t="n">
        <f aca="false">ATAN(B34/$E$8)</f>
        <v>0.000201333330612977</v>
      </c>
      <c r="G34" s="0" t="n">
        <f aca="false">SQRT(1+(B34/$E$9)^2)</f>
        <v>1.00000000020268</v>
      </c>
      <c r="H34" s="0" t="n">
        <f aca="false">ATAN(B34/$E$9)</f>
        <v>2.0133333330613E-005</v>
      </c>
      <c r="I34" s="139" t="n">
        <f aca="false">SQRT(1+(B34/$E$10)^2)</f>
        <v>1.00000000007296</v>
      </c>
      <c r="J34" s="139" t="n">
        <f aca="false">ATAN(B34/$E$10)</f>
        <v>1.20799999994124E-005</v>
      </c>
      <c r="K34" s="139" t="n">
        <f aca="false">SQRT(1+(B34/$E$11)^2)</f>
        <v>1.00045591607027</v>
      </c>
      <c r="L34" s="139" t="n">
        <f aca="false">ATAN(B34/$E$11)</f>
        <v>0.0301908238182371</v>
      </c>
      <c r="M34" s="0" t="n">
        <f aca="false">SQRT(((1-(B34/$E$13)^2)^2)+(B34/($E$16*$E$13))^2)</f>
        <v>0.999999574566999</v>
      </c>
      <c r="N34" s="0" t="n">
        <f aca="false">ATAN((B34/($E$13*$E$16))/(1-(B34/$E$13)^2))</f>
        <v>0.000114997988571345</v>
      </c>
      <c r="O34" s="0" t="n">
        <f aca="false">SQRT(1+(B34/$E$14)^2)</f>
        <v>1.00000000125466</v>
      </c>
      <c r="P34" s="139" t="n">
        <f aca="false">ATAN(B34/$E$14)</f>
        <v>5.00931023581002E-005</v>
      </c>
      <c r="Q34" s="139" t="n">
        <f aca="false">20*LOG10((O34/(M34))*K)</f>
        <v>20.0000037061627</v>
      </c>
      <c r="R34" s="0" t="n">
        <f aca="false">(P34-(N34))*180/3.1415</f>
        <v>-0.00371888572923253</v>
      </c>
      <c r="S34" s="0" t="n">
        <f aca="false">IF(R34&gt;0,R34,R34+180)-180</f>
        <v>-0.00371888572922785</v>
      </c>
      <c r="T34" s="0" t="n">
        <f aca="false">20*LOG10(C34*E34/(G34*I34*K34)*Afb*Adc)</f>
        <v>29.3050676671868</v>
      </c>
      <c r="U34" s="0" t="n">
        <f aca="false">(D34+F34-(H34+J34+L34))*180/3.1415</f>
        <v>-1.60480890575671</v>
      </c>
      <c r="V34" s="0" t="n">
        <f aca="false">U34+180</f>
        <v>178.395191094243</v>
      </c>
      <c r="W34" s="139" t="n">
        <f aca="false">20*LOG10(C34*E34*O34/(G34*I34*K34*M34)*Adc*Afb*K)</f>
        <v>49.3050713733495</v>
      </c>
      <c r="X34" s="139" t="n">
        <f aca="false">(D34+F34+P34-(H34+J34+L34+N34))*180/3.1415</f>
        <v>-1.60852779148594</v>
      </c>
      <c r="Y34" s="0" t="n">
        <f aca="false">S34+V34</f>
        <v>178.391472208514</v>
      </c>
      <c r="AB34" s="139" t="s">
        <v>213</v>
      </c>
      <c r="AC34" s="139" t="s">
        <v>214</v>
      </c>
      <c r="AH34" s="0" t="n">
        <v>510</v>
      </c>
      <c r="AI34" s="0" t="n">
        <v>74</v>
      </c>
      <c r="AJ34" s="0" t="n">
        <v>51</v>
      </c>
    </row>
    <row r="35" customFormat="false" ht="12.75" hidden="false" customHeight="false" outlineLevel="0" collapsed="false">
      <c r="B35" s="153" t="n">
        <v>3.3113</v>
      </c>
      <c r="C35" s="0" t="n">
        <f aca="false">SQRT(1+(B35/$E$7)^2)</f>
        <v>1.00000243659874</v>
      </c>
      <c r="D35" s="0" t="n">
        <f aca="false">ATAN(B35/$E$7)</f>
        <v>0.00220752974742416</v>
      </c>
      <c r="E35" s="0" t="n">
        <f aca="false">SQRT(1+(B35/$E$8)^2)</f>
        <v>1.00000002436602</v>
      </c>
      <c r="F35" s="0" t="n">
        <f aca="false">ATAN(B35/$E$8)</f>
        <v>0.000220753329747414</v>
      </c>
      <c r="G35" s="0" t="n">
        <f aca="false">SQRT(1+(B35/$E$9)^2)</f>
        <v>1.00000000024366</v>
      </c>
      <c r="H35" s="0" t="n">
        <f aca="false">ATAN(B35/$E$9)</f>
        <v>2.20753333297474E-005</v>
      </c>
      <c r="I35" s="139" t="n">
        <f aca="false">SQRT(1+(B35/$E$10)^2)</f>
        <v>1.00000000008772</v>
      </c>
      <c r="J35" s="139" t="n">
        <f aca="false">ATAN(B35/$E$10)</f>
        <v>1.32451999992254E-005</v>
      </c>
      <c r="K35" s="139" t="n">
        <f aca="false">SQRT(1+(B35/$E$11)^2)</f>
        <v>1.00054808518581</v>
      </c>
      <c r="L35" s="139" t="n">
        <f aca="false">ATAN(B35/$E$11)</f>
        <v>0.0331009054769201</v>
      </c>
      <c r="M35" s="0" t="n">
        <f aca="false">SQRT(((1-(B35/$E$13)^2)^2)+(B35/($E$16*$E$13))^2)</f>
        <v>0.999999488536853</v>
      </c>
      <c r="N35" s="0" t="n">
        <f aca="false">ATAN((B35/($E$13*$E$16))/(1-(B35/$E$13)^2))</f>
        <v>0.000126090355127714</v>
      </c>
      <c r="O35" s="0" t="n">
        <f aca="false">SQRT(1+(B35/$E$14)^2)</f>
        <v>1.00000000150837</v>
      </c>
      <c r="P35" s="139" t="n">
        <f aca="false">ATAN(B35/$E$14)</f>
        <v>5.49249304007685E-005</v>
      </c>
      <c r="Q35" s="139" t="n">
        <f aca="false">20*LOG10((O35/(M35))*K)</f>
        <v>20.0000044556152</v>
      </c>
      <c r="R35" s="0" t="n">
        <f aca="false">(P35-(N35))*180/3.1415</f>
        <v>-0.00407759874290949</v>
      </c>
      <c r="S35" s="0" t="n">
        <f aca="false">IF(R35&gt;0,R35,R35+180)-180</f>
        <v>-0.00407759874289582</v>
      </c>
      <c r="T35" s="0" t="n">
        <f aca="false">20*LOG10(C35*E35/(G35*I35*K35)*Afb*Adc)</f>
        <v>29.3042710930832</v>
      </c>
      <c r="U35" s="0" t="n">
        <f aca="false">(D35+F35-(H35+J35+L35))*180/3.1415</f>
        <v>-1.75948741937099</v>
      </c>
      <c r="V35" s="0" t="n">
        <f aca="false">U35+180</f>
        <v>178.240512580629</v>
      </c>
      <c r="W35" s="139" t="n">
        <f aca="false">20*LOG10(C35*E35*O35/(G35*I35*K35*M35)*Adc*Afb*K)</f>
        <v>49.3042755486983</v>
      </c>
      <c r="X35" s="139" t="n">
        <f aca="false">(D35+F35+P35-(H35+J35+L35+N35))*180/3.1415</f>
        <v>-1.7635650181139</v>
      </c>
      <c r="Y35" s="0" t="n">
        <f aca="false">S35+V35</f>
        <v>178.236434981886</v>
      </c>
      <c r="AB35" s="139" t="s">
        <v>215</v>
      </c>
      <c r="AC35" s="139" t="s">
        <v>216</v>
      </c>
      <c r="AH35" s="0" t="n">
        <v>520</v>
      </c>
      <c r="AI35" s="0" t="n">
        <v>73</v>
      </c>
      <c r="AJ35" s="0" t="n">
        <v>52</v>
      </c>
    </row>
    <row r="36" customFormat="false" ht="12.75" hidden="false" customHeight="false" outlineLevel="0" collapsed="false">
      <c r="B36" s="153" t="n">
        <v>3.6308</v>
      </c>
      <c r="C36" s="0" t="n">
        <f aca="false">SQRT(1+(B36/$E$7)^2)</f>
        <v>1.00000292948652</v>
      </c>
      <c r="D36" s="0" t="n">
        <f aca="false">ATAN(B36/$E$7)</f>
        <v>0.00242052860606318</v>
      </c>
      <c r="E36" s="0" t="n">
        <f aca="false">SQRT(1+(B36/$E$8)^2)</f>
        <v>1.00000002929491</v>
      </c>
      <c r="F36" s="0" t="n">
        <f aca="false">ATAN(B36/$E$8)</f>
        <v>0.000242053328606047</v>
      </c>
      <c r="G36" s="0" t="n">
        <f aca="false">SQRT(1+(B36/$E$9)^2)</f>
        <v>1.00000000029295</v>
      </c>
      <c r="H36" s="0" t="n">
        <f aca="false">ATAN(B36/$E$9)</f>
        <v>2.4205333328606E-005</v>
      </c>
      <c r="I36" s="139" t="n">
        <f aca="false">SQRT(1+(B36/$E$10)^2)</f>
        <v>1.00000000010546</v>
      </c>
      <c r="J36" s="139" t="n">
        <f aca="false">ATAN(B36/$E$10)</f>
        <v>1.45231999989789E-005</v>
      </c>
      <c r="K36" s="139" t="n">
        <f aca="false">SQRT(1+(B36/$E$11)^2)</f>
        <v>1.00065891834531</v>
      </c>
      <c r="L36" s="139" t="n">
        <f aca="false">ATAN(B36/$E$11)</f>
        <v>0.036292058014771</v>
      </c>
      <c r="M36" s="0" t="n">
        <f aca="false">SQRT(((1-(B36/$E$13)^2)^2)+(B36/($E$16*$E$13))^2)</f>
        <v>0.999999385075295</v>
      </c>
      <c r="N36" s="0" t="n">
        <f aca="false">ATAN((B36/($E$13*$E$16))/(1-(B36/$E$13)^2))</f>
        <v>0.000138256548488129</v>
      </c>
      <c r="O36" s="0" t="n">
        <f aca="false">SQRT(1+(B36/$E$14)^2)</f>
        <v>1.0000000018135</v>
      </c>
      <c r="P36" s="139" t="n">
        <f aca="false">ATAN(B36/$E$14)</f>
        <v>6.02245152231887E-005</v>
      </c>
      <c r="Q36" s="139" t="n">
        <f aca="false">20*LOG10((O36/(M36))*K)</f>
        <v>20.0000053569216</v>
      </c>
      <c r="R36" s="0" t="n">
        <f aca="false">(P36-(N36))*180/3.1415</f>
        <v>-0.00447103803523455</v>
      </c>
      <c r="S36" s="0" t="n">
        <f aca="false">IF(R36&gt;0,R36,R36+180)-180</f>
        <v>-0.00447103803523419</v>
      </c>
      <c r="T36" s="0" t="n">
        <f aca="false">20*LOG10(C36*E36/(G36*I36*K36)*Afb*Adc)</f>
        <v>29.3033133125089</v>
      </c>
      <c r="U36" s="0" t="n">
        <f aca="false">(D36+F36-(H36+J36+L36))*180/3.1415</f>
        <v>-1.92910292230376</v>
      </c>
      <c r="V36" s="0" t="n">
        <f aca="false">U36+180</f>
        <v>178.070897077696</v>
      </c>
      <c r="W36" s="139" t="n">
        <f aca="false">20*LOG10(C36*E36*O36/(G36*I36*K36*M36)*Adc*Afb*K)</f>
        <v>49.3033186694305</v>
      </c>
      <c r="X36" s="139" t="n">
        <f aca="false">(D36+F36+P36-(H36+J36+L36+N36))*180/3.1415</f>
        <v>-1.933573960339</v>
      </c>
      <c r="Y36" s="0" t="n">
        <f aca="false">S36+V36</f>
        <v>178.066426039661</v>
      </c>
      <c r="AB36" s="139" t="s">
        <v>217</v>
      </c>
      <c r="AC36" s="139" t="s">
        <v>218</v>
      </c>
      <c r="AH36" s="0" t="n">
        <v>530</v>
      </c>
      <c r="AI36" s="0" t="n">
        <v>72</v>
      </c>
      <c r="AJ36" s="0" t="n">
        <v>53</v>
      </c>
    </row>
    <row r="37" customFormat="false" ht="12.75" hidden="false" customHeight="false" outlineLevel="0" collapsed="false">
      <c r="B37" s="153" t="n">
        <v>3.9811</v>
      </c>
      <c r="C37" s="0" t="n">
        <f aca="false">SQRT(1+(B37/$E$7)^2)</f>
        <v>1.00000352202873</v>
      </c>
      <c r="D37" s="0" t="n">
        <f aca="false">ATAN(B37/$E$7)</f>
        <v>0.00265406043488266</v>
      </c>
      <c r="E37" s="0" t="n">
        <f aca="false">SQRT(1+(B37/$E$8)^2)</f>
        <v>1.00000003522035</v>
      </c>
      <c r="F37" s="0" t="n">
        <f aca="false">ATAN(B37/$E$8)</f>
        <v>0.000265406660434857</v>
      </c>
      <c r="G37" s="0" t="n">
        <f aca="false">SQRT(1+(B37/$E$9)^2)</f>
        <v>1.0000000003522</v>
      </c>
      <c r="H37" s="0" t="n">
        <f aca="false">ATAN(B37/$E$9)</f>
        <v>2.65406666604349E-005</v>
      </c>
      <c r="I37" s="139" t="n">
        <f aca="false">SQRT(1+(B37/$E$10)^2)</f>
        <v>1.00000000012679</v>
      </c>
      <c r="J37" s="139" t="n">
        <f aca="false">ATAN(B37/$E$10)</f>
        <v>1.59243999986539E-005</v>
      </c>
      <c r="K37" s="139" t="n">
        <f aca="false">SQRT(1+(B37/$E$11)^2)</f>
        <v>1.00079214411435</v>
      </c>
      <c r="L37" s="139" t="n">
        <f aca="false">ATAN(B37/$E$11)</f>
        <v>0.0397899876181732</v>
      </c>
      <c r="M37" s="0" t="n">
        <f aca="false">SQRT(((1-(B37/$E$13)^2)^2)+(B37/($E$16*$E$13))^2)</f>
        <v>0.999999260695312</v>
      </c>
      <c r="N37" s="0" t="n">
        <f aca="false">ATAN((B37/($E$13*$E$16))/(1-(B37/$E$13)^2))</f>
        <v>0.000151595575080203</v>
      </c>
      <c r="O37" s="0" t="n">
        <f aca="false">SQRT(1+(B37/$E$14)^2)</f>
        <v>1.00000000218031</v>
      </c>
      <c r="P37" s="139" t="n">
        <f aca="false">ATAN(B37/$E$14)</f>
        <v>6.60349833360155E-005</v>
      </c>
      <c r="Q37" s="139" t="n">
        <f aca="false">20*LOG10((O37/(M37))*K)</f>
        <v>20.0000064404592</v>
      </c>
      <c r="R37" s="0" t="n">
        <f aca="false">(P37-(N37))*180/3.1415</f>
        <v>-0.00490240538403749</v>
      </c>
      <c r="S37" s="0" t="n">
        <f aca="false">IF(R37&gt;0,R37,R37+180)-180</f>
        <v>-0.00490240538402986</v>
      </c>
      <c r="T37" s="0" t="n">
        <f aca="false">20*LOG10(C37*E37/(G37*I37*K37)*Afb*Adc)</f>
        <v>29.3021621646525</v>
      </c>
      <c r="U37" s="0" t="n">
        <f aca="false">(D37+F37-(H37+J37+L37))*180/3.1415</f>
        <v>-2.11502066086668</v>
      </c>
      <c r="V37" s="0" t="n">
        <f aca="false">U37+180</f>
        <v>177.884979339133</v>
      </c>
      <c r="W37" s="139" t="n">
        <f aca="false">20*LOG10(C37*E37*O37/(G37*I37*K37*M37)*Adc*Afb*K)</f>
        <v>49.3021686051117</v>
      </c>
      <c r="X37" s="139" t="n">
        <f aca="false">(D37+F37+P37-(H37+J37+L37+N37))*180/3.1415</f>
        <v>-2.11992306625071</v>
      </c>
      <c r="Y37" s="0" t="n">
        <f aca="false">S37+V37</f>
        <v>177.880076933749</v>
      </c>
      <c r="AB37" s="139" t="s">
        <v>219</v>
      </c>
      <c r="AC37" s="139" t="s">
        <v>220</v>
      </c>
      <c r="AH37" s="0" t="n">
        <v>540</v>
      </c>
      <c r="AI37" s="0" t="n">
        <v>70</v>
      </c>
      <c r="AJ37" s="0" t="n">
        <v>54</v>
      </c>
    </row>
    <row r="38" customFormat="false" ht="12.75" hidden="false" customHeight="false" outlineLevel="0" collapsed="false">
      <c r="B38" s="153" t="n">
        <v>4.3652</v>
      </c>
      <c r="C38" s="0" t="n">
        <f aca="false">SQRT(1+(B38/$E$7)^2)</f>
        <v>1.00000423442904</v>
      </c>
      <c r="D38" s="0" t="n">
        <f aca="false">ATAN(B38/$E$7)</f>
        <v>0.00291012511818895</v>
      </c>
      <c r="E38" s="0" t="n">
        <f aca="false">SQRT(1+(B38/$E$8)^2)</f>
        <v>1.00000004234438</v>
      </c>
      <c r="F38" s="0" t="n">
        <f aca="false">ATAN(B38/$E$8)</f>
        <v>0.000291013325118148</v>
      </c>
      <c r="G38" s="0" t="n">
        <f aca="false">SQRT(1+(B38/$E$9)^2)</f>
        <v>1.00000000042344</v>
      </c>
      <c r="H38" s="0" t="n">
        <f aca="false">ATAN(B38/$E$9)</f>
        <v>2.91013333251181E-005</v>
      </c>
      <c r="I38" s="139" t="n">
        <f aca="false">SQRT(1+(B38/$E$10)^2)</f>
        <v>1.00000000015244</v>
      </c>
      <c r="J38" s="139" t="n">
        <f aca="false">ATAN(B38/$E$10)</f>
        <v>1.74607999982255E-005</v>
      </c>
      <c r="K38" s="139" t="n">
        <f aca="false">SQRT(1+(B38/$E$11)^2)</f>
        <v>1.000952295119</v>
      </c>
      <c r="L38" s="139" t="n">
        <f aca="false">ATAN(B38/$E$11)</f>
        <v>0.0436243054031013</v>
      </c>
      <c r="M38" s="0" t="n">
        <f aca="false">SQRT(((1-(B38/$E$13)^2)^2)+(B38/($E$16*$E$13))^2)</f>
        <v>0.999999111155931</v>
      </c>
      <c r="N38" s="0" t="n">
        <f aca="false">ATAN((B38/($E$13*$E$16))/(1-(B38/$E$13)^2))</f>
        <v>0.000166221673359074</v>
      </c>
      <c r="O38" s="0" t="n">
        <f aca="false">SQRT(1+(B38/$E$14)^2)</f>
        <v>1.00000000262132</v>
      </c>
      <c r="P38" s="139" t="n">
        <f aca="false">ATAN(B38/$E$14)</f>
        <v>7.24060960974669E-005</v>
      </c>
      <c r="Q38" s="139" t="n">
        <f aca="false">20*LOG10((O38/(M38))*K)</f>
        <v>20.0000077431734</v>
      </c>
      <c r="R38" s="0" t="n">
        <f aca="false">(P38-(N38))*180/3.1415</f>
        <v>-0.00537539516380367</v>
      </c>
      <c r="S38" s="0" t="n">
        <f aca="false">IF(R38&gt;0,R38,R38+180)-180</f>
        <v>-0.00537539516381003</v>
      </c>
      <c r="T38" s="0" t="n">
        <f aca="false">20*LOG10(C38*E38/(G38*I38*K38)*Afb*Adc)</f>
        <v>29.3007785717884</v>
      </c>
      <c r="U38" s="0" t="n">
        <f aca="false">(D38+F38-(H38+J38+L38))*180/3.1415</f>
        <v>-2.31881306279203</v>
      </c>
      <c r="V38" s="0" t="n">
        <f aca="false">U38+180</f>
        <v>177.681186937208</v>
      </c>
      <c r="W38" s="139" t="n">
        <f aca="false">20*LOG10(C38*E38*O38/(G38*I38*K38*M38)*Adc*Afb*K)</f>
        <v>49.3007863149618</v>
      </c>
      <c r="X38" s="139" t="n">
        <f aca="false">(D38+F38+P38-(H38+J38+L38+N38))*180/3.1415</f>
        <v>-2.32418845795583</v>
      </c>
      <c r="Y38" s="0" t="n">
        <f aca="false">S38+V38</f>
        <v>177.675811542044</v>
      </c>
      <c r="AB38" s="139" t="s">
        <v>221</v>
      </c>
      <c r="AC38" s="139" t="s">
        <v>222</v>
      </c>
      <c r="AH38" s="0" t="n">
        <v>550</v>
      </c>
      <c r="AI38" s="0" t="n">
        <v>69</v>
      </c>
      <c r="AJ38" s="0" t="n">
        <v>55</v>
      </c>
    </row>
    <row r="39" customFormat="false" ht="12.75" hidden="false" customHeight="false" outlineLevel="0" collapsed="false">
      <c r="B39" s="153" t="n">
        <v>4.7863</v>
      </c>
      <c r="C39" s="0" t="n">
        <f aca="false">SQRT(1+(B39/$E$7)^2)</f>
        <v>1.00000509080208</v>
      </c>
      <c r="D39" s="0" t="n">
        <f aca="false">ATAN(B39/$E$7)</f>
        <v>0.00319085583732481</v>
      </c>
      <c r="E39" s="0" t="n">
        <f aca="false">SQRT(1+(B39/$E$8)^2)</f>
        <v>1.00000005090815</v>
      </c>
      <c r="F39" s="0" t="n">
        <f aca="false">ATAN(B39/$E$8)</f>
        <v>0.000319086655837259</v>
      </c>
      <c r="G39" s="0" t="n">
        <f aca="false">SQRT(1+(B39/$E$9)^2)</f>
        <v>1.00000000050908</v>
      </c>
      <c r="H39" s="0" t="n">
        <f aca="false">ATAN(B39/$E$9)</f>
        <v>3.19086666558373E-005</v>
      </c>
      <c r="I39" s="139" t="n">
        <f aca="false">SQRT(1+(B39/$E$10)^2)</f>
        <v>1.00000000018327</v>
      </c>
      <c r="J39" s="139" t="n">
        <f aca="false">ATAN(B39/$E$10)</f>
        <v>1.91451999976608E-005</v>
      </c>
      <c r="K39" s="139" t="n">
        <f aca="false">SQRT(1+(B39/$E$11)^2)</f>
        <v>1.00114477812602</v>
      </c>
      <c r="L39" s="139" t="n">
        <f aca="false">ATAN(B39/$E$11)</f>
        <v>0.0478265009035659</v>
      </c>
      <c r="M39" s="0" t="n">
        <f aca="false">SQRT(((1-(B39/$E$13)^2)^2)+(B39/($E$16*$E$13))^2)</f>
        <v>0.999998931395209</v>
      </c>
      <c r="N39" s="0" t="n">
        <f aca="false">ATAN((B39/($E$13*$E$16))/(1-(B39/$E$13)^2))</f>
        <v>0.000182256698193641</v>
      </c>
      <c r="O39" s="0" t="n">
        <f aca="false">SQRT(1+(B39/$E$14)^2)</f>
        <v>1.00000000315146</v>
      </c>
      <c r="P39" s="139" t="n">
        <f aca="false">ATAN(B39/$E$14)</f>
        <v>7.93909322892018E-005</v>
      </c>
      <c r="Q39" s="139" t="n">
        <f aca="false">20*LOG10((O39/(M39))*K)</f>
        <v>20.0000093091615</v>
      </c>
      <c r="R39" s="0" t="n">
        <f aca="false">(P39-(N39))*180/3.1415</f>
        <v>-0.0058939480702846</v>
      </c>
      <c r="S39" s="0" t="n">
        <f aca="false">IF(R39&gt;0,R39,R39+180)-180</f>
        <v>-0.00589394807028043</v>
      </c>
      <c r="T39" s="0" t="n">
        <f aca="false">20*LOG10(C39*E39/(G39*I39*K39)*Afb*Adc)</f>
        <v>29.2991159485241</v>
      </c>
      <c r="U39" s="0" t="n">
        <f aca="false">(D39+F39-(H39+J39+L39))*180/3.1415</f>
        <v>-2.54215190509958</v>
      </c>
      <c r="V39" s="0" t="n">
        <f aca="false">U39+180</f>
        <v>177.4578480949</v>
      </c>
      <c r="W39" s="139" t="n">
        <f aca="false">20*LOG10(C39*E39*O39/(G39*I39*K39*M39)*Adc*Afb*K)</f>
        <v>49.2991252576856</v>
      </c>
      <c r="X39" s="139" t="n">
        <f aca="false">(D39+F39+P39-(H39+J39+L39+N39))*180/3.1415</f>
        <v>-2.54804585316986</v>
      </c>
      <c r="Y39" s="0" t="n">
        <f aca="false">S39+V39</f>
        <v>177.45195414683</v>
      </c>
      <c r="AB39" s="139" t="s">
        <v>223</v>
      </c>
      <c r="AC39" s="139" t="s">
        <v>224</v>
      </c>
      <c r="AH39" s="0" t="n">
        <v>560</v>
      </c>
      <c r="AI39" s="0" t="n">
        <v>67</v>
      </c>
      <c r="AJ39" s="0" t="n">
        <v>56</v>
      </c>
    </row>
    <row r="40" customFormat="false" ht="12.75" hidden="false" customHeight="false" outlineLevel="0" collapsed="false">
      <c r="B40" s="153" t="n">
        <v>5.2481</v>
      </c>
      <c r="C40" s="0" t="n">
        <f aca="false">SQRT(1+(B40/$E$7)^2)</f>
        <v>1.00000612054874</v>
      </c>
      <c r="D40" s="0" t="n">
        <f aca="false">ATAN(B40/$E$7)</f>
        <v>0.00349871905728257</v>
      </c>
      <c r="E40" s="0" t="n">
        <f aca="false">SQRT(1+(B40/$E$8)^2)</f>
        <v>1.00000006120567</v>
      </c>
      <c r="F40" s="0" t="n">
        <f aca="false">ATAN(B40/$E$8)</f>
        <v>0.000349873319057179</v>
      </c>
      <c r="G40" s="0" t="n">
        <f aca="false">SQRT(1+(B40/$E$9)^2)</f>
        <v>1.00000000061206</v>
      </c>
      <c r="H40" s="0" t="n">
        <f aca="false">ATAN(B40/$E$9)</f>
        <v>3.49873333190572E-005</v>
      </c>
      <c r="I40" s="139" t="n">
        <f aca="false">SQRT(1+(B40/$E$10)^2)</f>
        <v>1.00000000022034</v>
      </c>
      <c r="J40" s="139" t="n">
        <f aca="false">ATAN(B40/$E$10)</f>
        <v>2.09923999969164E-005</v>
      </c>
      <c r="K40" s="139" t="n">
        <f aca="false">SQRT(1+(B40/$E$11)^2)</f>
        <v>1.00137618074378</v>
      </c>
      <c r="L40" s="139" t="n">
        <f aca="false">ATAN(B40/$E$11)</f>
        <v>0.0524328974418503</v>
      </c>
      <c r="M40" s="0" t="n">
        <f aca="false">SQRT(((1-(B40/$E$13)^2)^2)+(B40/($E$16*$E$13))^2)</f>
        <v>0.999998715241539</v>
      </c>
      <c r="N40" s="0" t="n">
        <f aca="false">ATAN((B40/($E$13*$E$16))/(1-(B40/$E$13)^2))</f>
        <v>0.000199841544744947</v>
      </c>
      <c r="O40" s="0" t="n">
        <f aca="false">SQRT(1+(B40/$E$14)^2)</f>
        <v>1.00000000378893</v>
      </c>
      <c r="P40" s="139" t="n">
        <f aca="false">ATAN(B40/$E$14)</f>
        <v>8.70508642521138E-005</v>
      </c>
      <c r="Q40" s="139" t="n">
        <f aca="false">20*LOG10((O40/(M40))*K)</f>
        <v>20.0000111921876</v>
      </c>
      <c r="R40" s="0" t="n">
        <f aca="false">(P40-(N40))*180/3.1415</f>
        <v>-0.0064626205598313</v>
      </c>
      <c r="S40" s="0" t="n">
        <f aca="false">IF(R40&gt;0,R40,R40+180)-180</f>
        <v>-0.00646262055983016</v>
      </c>
      <c r="T40" s="0" t="n">
        <f aca="false">20*LOG10(C40*E40/(G40*I40*K40)*Afb*Adc)</f>
        <v>29.2971175736534</v>
      </c>
      <c r="U40" s="0" t="n">
        <f aca="false">(D40+F40-(H40+J40+L40))*180/3.1415</f>
        <v>-2.78696522800852</v>
      </c>
      <c r="V40" s="0" t="n">
        <f aca="false">U40+180</f>
        <v>177.213034771992</v>
      </c>
      <c r="W40" s="139" t="n">
        <f aca="false">20*LOG10(C40*E40*O40/(G40*I40*K40*M40)*Adc*Afb*K)</f>
        <v>49.2971287658409</v>
      </c>
      <c r="X40" s="139" t="n">
        <f aca="false">(D40+F40+P40-(H40+J40+L40+N40))*180/3.1415</f>
        <v>-2.79342784856835</v>
      </c>
      <c r="Y40" s="0" t="n">
        <f aca="false">S40+V40</f>
        <v>177.206572151432</v>
      </c>
      <c r="AB40" s="139" t="s">
        <v>225</v>
      </c>
      <c r="AC40" s="139" t="s">
        <v>226</v>
      </c>
      <c r="AH40" s="0" t="n">
        <v>570</v>
      </c>
      <c r="AI40" s="0" t="n">
        <v>66</v>
      </c>
      <c r="AJ40" s="0" t="n">
        <v>57</v>
      </c>
    </row>
    <row r="41" customFormat="false" ht="12.75" hidden="false" customHeight="false" outlineLevel="0" collapsed="false">
      <c r="B41" s="153" t="n">
        <v>5.7544</v>
      </c>
      <c r="C41" s="0" t="n">
        <f aca="false">SQRT(1+(B41/$E$7)^2)</f>
        <v>1.0000073584439</v>
      </c>
      <c r="D41" s="0" t="n">
        <f aca="false">ATAN(B41/$E$7)</f>
        <v>0.00383624784746158</v>
      </c>
      <c r="E41" s="0" t="n">
        <f aca="false">SQRT(1+(B41/$E$8)^2)</f>
        <v>1.00000007358471</v>
      </c>
      <c r="F41" s="0" t="n">
        <f aca="false">ATAN(B41/$E$8)</f>
        <v>0.000383626647847297</v>
      </c>
      <c r="G41" s="0" t="n">
        <f aca="false">SQRT(1+(B41/$E$9)^2)</f>
        <v>1.00000000073585</v>
      </c>
      <c r="H41" s="0" t="n">
        <f aca="false">ATAN(B41/$E$9)</f>
        <v>3.83626666478473E-005</v>
      </c>
      <c r="I41" s="139" t="n">
        <f aca="false">SQRT(1+(B41/$E$10)^2)</f>
        <v>1.00000000026491</v>
      </c>
      <c r="J41" s="139" t="n">
        <f aca="false">ATAN(B41/$E$10)</f>
        <v>2.3017599995935E-005</v>
      </c>
      <c r="K41" s="139" t="n">
        <f aca="false">SQRT(1+(B41/$E$11)^2)</f>
        <v>1.00165428763421</v>
      </c>
      <c r="L41" s="139" t="n">
        <f aca="false">ATAN(B41/$E$11)</f>
        <v>0.0574806105158181</v>
      </c>
      <c r="M41" s="0" t="n">
        <f aca="false">SQRT(((1-(B41/$E$13)^2)^2)+(B41/($E$16*$E$13))^2)</f>
        <v>0.999998455395215</v>
      </c>
      <c r="N41" s="0" t="n">
        <f aca="false">ATAN((B41/($E$13*$E$16))/(1-(B41/$E$13)^2))</f>
        <v>0.000219120917178389</v>
      </c>
      <c r="O41" s="0" t="n">
        <f aca="false">SQRT(1+(B41/$E$14)^2)</f>
        <v>1.00000000455525</v>
      </c>
      <c r="P41" s="139" t="n">
        <f aca="false">ATAN(B41/$E$14)</f>
        <v>9.54489230381376E-005</v>
      </c>
      <c r="Q41" s="139" t="n">
        <f aca="false">20*LOG10((O41/(M41))*K)</f>
        <v>20.0000134558434</v>
      </c>
      <c r="R41" s="0" t="n">
        <f aca="false">(P41-(N41))*180/3.1415</f>
        <v>-0.00708609229516005</v>
      </c>
      <c r="S41" s="0" t="n">
        <f aca="false">IF(R41&gt;0,R41,R41+180)-180</f>
        <v>-0.0070860922951681</v>
      </c>
      <c r="T41" s="0" t="n">
        <f aca="false">20*LOG10(C41*E41/(G41*I41*K41)*Afb*Adc)</f>
        <v>29.2947164807596</v>
      </c>
      <c r="U41" s="0" t="n">
        <f aca="false">(D41+F41-(H41+J41+L41))*180/3.1415</f>
        <v>-3.05522232426788</v>
      </c>
      <c r="V41" s="0" t="n">
        <f aca="false">U41+180</f>
        <v>176.944777675732</v>
      </c>
      <c r="W41" s="139" t="n">
        <f aca="false">20*LOG10(C41*E41*O41/(G41*I41*K41*M41)*Adc*Afb*K)</f>
        <v>49.294729936603</v>
      </c>
      <c r="X41" s="139" t="n">
        <f aca="false">(D41+F41+P41-(H41+J41+L41+N41))*180/3.1415</f>
        <v>-3.06230841656304</v>
      </c>
      <c r="Y41" s="0" t="n">
        <f aca="false">S41+V41</f>
        <v>176.937691583437</v>
      </c>
      <c r="AB41" s="139" t="s">
        <v>227</v>
      </c>
      <c r="AC41" s="139" t="s">
        <v>228</v>
      </c>
      <c r="AH41" s="0" t="n">
        <v>580</v>
      </c>
      <c r="AI41" s="0" t="n">
        <v>64</v>
      </c>
      <c r="AJ41" s="0" t="n">
        <v>59</v>
      </c>
    </row>
    <row r="42" customFormat="false" ht="12.75" hidden="false" customHeight="false" outlineLevel="0" collapsed="false">
      <c r="B42" s="153" t="n">
        <v>6.3096</v>
      </c>
      <c r="C42" s="0" t="n">
        <f aca="false">SQRT(1+(B42/$E$7)^2)</f>
        <v>1.00000884686135</v>
      </c>
      <c r="D42" s="0" t="n">
        <f aca="false">ATAN(B42/$E$7)</f>
        <v>0.00420637519119526</v>
      </c>
      <c r="E42" s="0" t="n">
        <f aca="false">SQRT(1+(B42/$E$8)^2)</f>
        <v>1.000000088469</v>
      </c>
      <c r="F42" s="0" t="n">
        <f aca="false">ATAN(B42/$E$8)</f>
        <v>0.000420639975190934</v>
      </c>
      <c r="G42" s="0" t="n">
        <f aca="false">SQRT(1+(B42/$E$9)^2)</f>
        <v>1.00000000088469</v>
      </c>
      <c r="H42" s="0" t="n">
        <f aca="false">ATAN(B42/$E$9)</f>
        <v>4.20639999751909E-005</v>
      </c>
      <c r="I42" s="139" t="n">
        <f aca="false">SQRT(1+(B42/$E$10)^2)</f>
        <v>1.00000000031849</v>
      </c>
      <c r="J42" s="139" t="n">
        <f aca="false">ATAN(B42/$E$10)</f>
        <v>2.52383999946412E-005</v>
      </c>
      <c r="K42" s="139" t="n">
        <f aca="false">SQRT(1+(B42/$E$11)^2)</f>
        <v>1.00198857539196</v>
      </c>
      <c r="L42" s="139" t="n">
        <f aca="false">ATAN(B42/$E$11)</f>
        <v>0.0630124688323199</v>
      </c>
      <c r="M42" s="0" t="n">
        <f aca="false">SQRT(((1-(B42/$E$13)^2)^2)+(B42/($E$16*$E$13))^2)</f>
        <v>0.999998142961383</v>
      </c>
      <c r="N42" s="0" t="n">
        <f aca="false">ATAN((B42/($E$13*$E$16))/(1-(B42/$E$13)^2))</f>
        <v>0.000240262368488057</v>
      </c>
      <c r="O42" s="0" t="n">
        <f aca="false">SQRT(1+(B42/$E$14)^2)</f>
        <v>1.00000000547666</v>
      </c>
      <c r="P42" s="139" t="n">
        <f aca="false">ATAN(B42/$E$14)</f>
        <v>0.000104658091969882</v>
      </c>
      <c r="Q42" s="139" t="n">
        <f aca="false">20*LOG10((O42/(M42))*K)</f>
        <v>20.0000161776171</v>
      </c>
      <c r="R42" s="0" t="n">
        <f aca="false">(P42-(N42))*180/3.1415</f>
        <v>-0.00776978187912506</v>
      </c>
      <c r="S42" s="0" t="n">
        <f aca="false">IF(R42&gt;0,R42,R42+180)-180</f>
        <v>-0.00776978187911936</v>
      </c>
      <c r="T42" s="0" t="n">
        <f aca="false">20*LOG10(C42*E42/(G42*I42*K42)*Afb*Adc)</f>
        <v>29.2918312288802</v>
      </c>
      <c r="U42" s="0" t="n">
        <f aca="false">(D42+F42-(H42+J42+L42))*180/3.1415</f>
        <v>-3.34919499979711</v>
      </c>
      <c r="V42" s="0" t="n">
        <f aca="false">U42+180</f>
        <v>176.650805000203</v>
      </c>
      <c r="W42" s="139" t="n">
        <f aca="false">20*LOG10(C42*E42*O42/(G42*I42*K42*M42)*Adc*Afb*K)</f>
        <v>49.2918474064973</v>
      </c>
      <c r="X42" s="139" t="n">
        <f aca="false">(D42+F42+P42-(H42+J42+L42+N42))*180/3.1415</f>
        <v>-3.35696478167624</v>
      </c>
      <c r="Y42" s="0" t="n">
        <f aca="false">S42+V42</f>
        <v>176.643035218324</v>
      </c>
      <c r="AB42" s="139" t="s">
        <v>229</v>
      </c>
      <c r="AC42" s="139" t="s">
        <v>230</v>
      </c>
      <c r="AH42" s="0" t="n">
        <v>590</v>
      </c>
      <c r="AI42" s="0" t="n">
        <v>63</v>
      </c>
      <c r="AJ42" s="0" t="n">
        <v>60</v>
      </c>
    </row>
    <row r="43" customFormat="false" ht="12.75" hidden="false" customHeight="false" outlineLevel="0" collapsed="false">
      <c r="B43" s="153" t="n">
        <v>6.9183</v>
      </c>
      <c r="C43" s="0" t="n">
        <f aca="false">SQRT(1+(B43/$E$7)^2)</f>
        <v>1.00001063613786</v>
      </c>
      <c r="D43" s="0" t="n">
        <f aca="false">ATAN(B43/$E$7)</f>
        <v>0.00461216729624681</v>
      </c>
      <c r="E43" s="0" t="n">
        <f aca="false">SQRT(1+(B43/$E$8)^2)</f>
        <v>1.00000010636194</v>
      </c>
      <c r="F43" s="0" t="n">
        <f aca="false">ATAN(B43/$E$8)</f>
        <v>0.000461219967295834</v>
      </c>
      <c r="G43" s="0" t="n">
        <f aca="false">SQRT(1+(B43/$E$9)^2)</f>
        <v>1.00000000106362</v>
      </c>
      <c r="H43" s="0" t="n">
        <f aca="false">ATAN(B43/$E$9)</f>
        <v>4.61219999672958E-005</v>
      </c>
      <c r="I43" s="139" t="n">
        <f aca="false">SQRT(1+(B43/$E$10)^2)</f>
        <v>1.0000000003829</v>
      </c>
      <c r="J43" s="139" t="n">
        <f aca="false">ATAN(B43/$E$10)</f>
        <v>2.76731999929359E-005</v>
      </c>
      <c r="K43" s="139" t="n">
        <f aca="false">SQRT(1+(B43/$E$11)^2)</f>
        <v>1.00239028700851</v>
      </c>
      <c r="L43" s="139" t="n">
        <f aca="false">ATAN(B43/$E$11)</f>
        <v>0.0690729393209772</v>
      </c>
      <c r="M43" s="0" t="n">
        <f aca="false">SQRT(((1-(B43/$E$13)^2)^2)+(B43/($E$16*$E$13))^2)</f>
        <v>0.99999776737359</v>
      </c>
      <c r="N43" s="0" t="n">
        <f aca="false">ATAN((B43/($E$13*$E$16))/(1-(B43/$E$13)^2))</f>
        <v>0.000263441069394488</v>
      </c>
      <c r="O43" s="0" t="n">
        <f aca="false">SQRT(1+(B43/$E$14)^2)</f>
        <v>1.00000000658432</v>
      </c>
      <c r="P43" s="139" t="n">
        <f aca="false">ATAN(B43/$E$14)</f>
        <v>0.000114754671792279</v>
      </c>
      <c r="Q43" s="139" t="n">
        <f aca="false">20*LOG10((O43/(M43))*K)</f>
        <v>20.0000194495589</v>
      </c>
      <c r="R43" s="0" t="n">
        <f aca="false">(P43-(N43))*180/3.1415</f>
        <v>-0.00851935431112449</v>
      </c>
      <c r="S43" s="0" t="n">
        <f aca="false">IF(R43&gt;0,R43,R43+180)-180</f>
        <v>-0.00851935431111883</v>
      </c>
      <c r="T43" s="0" t="n">
        <f aca="false">20*LOG10(C43*E43/(G43*I43*K43)*Afb*Adc)</f>
        <v>29.288365323399</v>
      </c>
      <c r="U43" s="0" t="n">
        <f aca="false">(D43+F43-(H43+J43+L43))*180/3.1415</f>
        <v>-3.67124065138662</v>
      </c>
      <c r="V43" s="0" t="n">
        <f aca="false">U43+180</f>
        <v>176.328759348613</v>
      </c>
      <c r="W43" s="139" t="n">
        <f aca="false">20*LOG10(C43*E43*O43/(G43*I43*K43*M43)*Adc*Afb*K)</f>
        <v>49.2883847729579</v>
      </c>
      <c r="X43" s="139" t="n">
        <f aca="false">(D43+F43+P43-(H43+J43+L43+N43))*180/3.1415</f>
        <v>-3.67976000569775</v>
      </c>
      <c r="Y43" s="0" t="n">
        <f aca="false">S43+V43</f>
        <v>176.320239994302</v>
      </c>
      <c r="AB43" s="139" t="s">
        <v>231</v>
      </c>
      <c r="AC43" s="139" t="s">
        <v>232</v>
      </c>
      <c r="AH43" s="0" t="n">
        <v>600</v>
      </c>
      <c r="AI43" s="0" t="n">
        <v>62</v>
      </c>
      <c r="AJ43" s="0" t="n">
        <v>62</v>
      </c>
    </row>
    <row r="44" customFormat="false" ht="12.75" hidden="false" customHeight="false" outlineLevel="0" collapsed="false">
      <c r="B44" s="153" t="n">
        <v>7.5858</v>
      </c>
      <c r="C44" s="0" t="n">
        <f aca="false">SQRT(1+(B44/$E$7)^2)</f>
        <v>1.00001278755416</v>
      </c>
      <c r="D44" s="0" t="n">
        <f aca="false">ATAN(B44/$E$7)</f>
        <v>0.00505715688757332</v>
      </c>
      <c r="E44" s="0" t="n">
        <f aca="false">SQRT(1+(B44/$E$8)^2)</f>
        <v>1.00000012787635</v>
      </c>
      <c r="F44" s="0" t="n">
        <f aca="false">ATAN(B44/$E$8)</f>
        <v>0.000505719956886918</v>
      </c>
      <c r="G44" s="0" t="n">
        <f aca="false">SQRT(1+(B44/$E$9)^2)</f>
        <v>1.00000000127876</v>
      </c>
      <c r="H44" s="0" t="n">
        <f aca="false">ATAN(B44/$E$9)</f>
        <v>5.05719999568869E-005</v>
      </c>
      <c r="I44" s="139" t="n">
        <f aca="false">SQRT(1+(B44/$E$10)^2)</f>
        <v>1.00000000046035</v>
      </c>
      <c r="J44" s="139" t="n">
        <f aca="false">ATAN(B44/$E$10)</f>
        <v>3.03431999906876E-005</v>
      </c>
      <c r="K44" s="139" t="n">
        <f aca="false">SQRT(1+(B44/$E$11)^2)</f>
        <v>1.00287309075675</v>
      </c>
      <c r="L44" s="139" t="n">
        <f aca="false">ATAN(B44/$E$11)</f>
        <v>0.0757129936567119</v>
      </c>
      <c r="M44" s="0" t="n">
        <f aca="false">SQRT(((1-(B44/$E$13)^2)^2)+(B44/($E$16*$E$13))^2)</f>
        <v>0.999997315767995</v>
      </c>
      <c r="N44" s="0" t="n">
        <f aca="false">ATAN((B44/($E$13*$E$16))/(1-(B44/$E$13)^2))</f>
        <v>0.000288858848472101</v>
      </c>
      <c r="O44" s="0" t="n">
        <f aca="false">SQRT(1+(B44/$E$14)^2)</f>
        <v>1.00000000791616</v>
      </c>
      <c r="P44" s="139" t="n">
        <f aca="false">ATAN(B44/$E$14)</f>
        <v>0.000125826574231958</v>
      </c>
      <c r="Q44" s="139" t="n">
        <f aca="false">20*LOG10((O44/(M44))*K)</f>
        <v>20.0000233837332</v>
      </c>
      <c r="R44" s="0" t="n">
        <f aca="false">(P44-(N44))*180/3.1415</f>
        <v>-0.00934133673825427</v>
      </c>
      <c r="S44" s="0" t="n">
        <f aca="false">IF(R44&gt;0,R44,R44+180)-180</f>
        <v>-0.00934133673825954</v>
      </c>
      <c r="T44" s="0" t="n">
        <f aca="false">20*LOG10(C44*E44/(G44*I44*K44)*Afb*Adc)</f>
        <v>29.2842016215506</v>
      </c>
      <c r="U44" s="0" t="n">
        <f aca="false">(D44+F44-(H44+J44+L44))*180/3.1415</f>
        <v>-4.02406040496446</v>
      </c>
      <c r="V44" s="0" t="n">
        <f aca="false">U44+180</f>
        <v>175.975939595036</v>
      </c>
      <c r="W44" s="139" t="n">
        <f aca="false">20*LOG10(C44*E44*O44/(G44*I44*K44*M44)*Adc*Afb*K)</f>
        <v>49.2842250052838</v>
      </c>
      <c r="X44" s="139" t="n">
        <f aca="false">(D44+F44+P44-(H44+J44+L44+N44))*180/3.1415</f>
        <v>-4.03340174170272</v>
      </c>
      <c r="Y44" s="0" t="n">
        <f aca="false">S44+V44</f>
        <v>175.966598258297</v>
      </c>
      <c r="AB44" s="139" t="s">
        <v>233</v>
      </c>
      <c r="AC44" s="139" t="s">
        <v>234</v>
      </c>
      <c r="AH44" s="0" t="n">
        <v>610</v>
      </c>
      <c r="AI44" s="0" t="n">
        <v>60</v>
      </c>
      <c r="AJ44" s="0" t="n">
        <v>63</v>
      </c>
    </row>
    <row r="45" customFormat="false" ht="12.75" hidden="false" customHeight="false" outlineLevel="0" collapsed="false">
      <c r="B45" s="153" t="n">
        <v>8.3176</v>
      </c>
      <c r="C45" s="0" t="n">
        <f aca="false">SQRT(1+(B45/$E$7)^2)</f>
        <v>1.00001537376399</v>
      </c>
      <c r="D45" s="0" t="n">
        <f aca="false">ATAN(B45/$E$7)</f>
        <v>0.0055450098349141</v>
      </c>
      <c r="E45" s="0" t="n">
        <f aca="false">SQRT(1+(B45/$E$8)^2)</f>
        <v>1.00000015373881</v>
      </c>
      <c r="F45" s="0" t="n">
        <f aca="false">ATAN(B45/$E$8)</f>
        <v>0.000554506609833876</v>
      </c>
      <c r="G45" s="0" t="n">
        <f aca="false">SQRT(1+(B45/$E$9)^2)</f>
        <v>1.00000000153739</v>
      </c>
      <c r="H45" s="0" t="n">
        <f aca="false">ATAN(B45/$E$9)</f>
        <v>5.54506666098339E-005</v>
      </c>
      <c r="I45" s="139" t="n">
        <f aca="false">SQRT(1+(B45/$E$10)^2)</f>
        <v>1.00000000055346</v>
      </c>
      <c r="J45" s="139" t="n">
        <f aca="false">ATAN(B45/$E$10)</f>
        <v>3.32703999877241E-005</v>
      </c>
      <c r="K45" s="139" t="n">
        <f aca="false">SQRT(1+(B45/$E$11)^2)</f>
        <v>1.00345316132643</v>
      </c>
      <c r="L45" s="139" t="n">
        <f aca="false">ATAN(B45/$E$11)</f>
        <v>0.0829849815793639</v>
      </c>
      <c r="M45" s="0" t="n">
        <f aca="false">SQRT(((1-(B45/$E$13)^2)^2)+(B45/($E$16*$E$13))^2)</f>
        <v>0.999996772893249</v>
      </c>
      <c r="N45" s="0" t="n">
        <f aca="false">ATAN((B45/($E$13*$E$16))/(1-(B45/$E$13)^2))</f>
        <v>0.000316725153461841</v>
      </c>
      <c r="O45" s="0" t="n">
        <f aca="false">SQRT(1+(B45/$E$14)^2)</f>
        <v>1.00000000951717</v>
      </c>
      <c r="P45" s="139" t="n">
        <f aca="false">ATAN(B45/$E$14)</f>
        <v>0.000137965028436642</v>
      </c>
      <c r="Q45" s="139" t="n">
        <f aca="false">20*LOG10((O45/(M45))*K)</f>
        <v>20.0000281130034</v>
      </c>
      <c r="R45" s="0" t="n">
        <f aca="false">(P45-(N45))*180/3.1415</f>
        <v>-0.0102425027867375</v>
      </c>
      <c r="S45" s="0" t="n">
        <f aca="false">IF(R45&gt;0,R45,R45+180)-180</f>
        <v>-0.0102425027867241</v>
      </c>
      <c r="T45" s="0" t="n">
        <f aca="false">20*LOG10(C45*E45/(G45*I45*K45)*Afb*Adc)</f>
        <v>29.2792017641938</v>
      </c>
      <c r="U45" s="0" t="n">
        <f aca="false">(D45+F45-(H45+J45+L45))*180/3.1415</f>
        <v>-4.4104260755112</v>
      </c>
      <c r="V45" s="0" t="n">
        <f aca="false">U45+180</f>
        <v>175.589573924489</v>
      </c>
      <c r="W45" s="139" t="n">
        <f aca="false">20*LOG10(C45*E45*O45/(G45*I45*K45*M45)*Adc*Afb*K)</f>
        <v>49.2792298771973</v>
      </c>
      <c r="X45" s="139" t="n">
        <f aca="false">(D45+F45+P45-(H45+J45+L45+N45))*180/3.1415</f>
        <v>-4.42066857829794</v>
      </c>
      <c r="Y45" s="0" t="n">
        <f aca="false">S45+V45</f>
        <v>175.579331421702</v>
      </c>
      <c r="AB45" s="139" t="s">
        <v>11</v>
      </c>
      <c r="AC45" s="139" t="s">
        <v>235</v>
      </c>
      <c r="AH45" s="0" t="n">
        <v>620</v>
      </c>
      <c r="AI45" s="0" t="n">
        <v>59</v>
      </c>
      <c r="AJ45" s="0" t="n">
        <v>64</v>
      </c>
    </row>
    <row r="46" customFormat="false" ht="12.75" hidden="false" customHeight="false" outlineLevel="0" collapsed="false">
      <c r="B46" s="153" t="n">
        <v>9.1201</v>
      </c>
      <c r="C46" s="0" t="n">
        <f aca="false">SQRT(1+(B46/$E$7)^2)</f>
        <v>1.00001848343452</v>
      </c>
      <c r="D46" s="0" t="n">
        <f aca="false">ATAN(B46/$E$7)</f>
        <v>0.00607999174729328</v>
      </c>
      <c r="E46" s="0" t="n">
        <f aca="false">SQRT(1+(B46/$E$8)^2)</f>
        <v>1.00000018483604</v>
      </c>
      <c r="F46" s="0" t="n">
        <f aca="false">ATAN(B46/$E$8)</f>
        <v>0.000608006591745648</v>
      </c>
      <c r="G46" s="0" t="n">
        <f aca="false">SQRT(1+(B46/$E$9)^2)</f>
        <v>1.00000000184836</v>
      </c>
      <c r="H46" s="0" t="n">
        <f aca="false">ATAN(B46/$E$9)</f>
        <v>6.08006665917456E-005</v>
      </c>
      <c r="I46" s="139" t="n">
        <f aca="false">SQRT(1+(B46/$E$10)^2)</f>
        <v>1.00000000066541</v>
      </c>
      <c r="J46" s="139" t="n">
        <f aca="false">ATAN(B46/$E$10)</f>
        <v>3.64803999838171E-005</v>
      </c>
      <c r="K46" s="139" t="n">
        <f aca="false">SQRT(1+(B46/$E$11)^2)</f>
        <v>1.00415019912412</v>
      </c>
      <c r="L46" s="139" t="n">
        <f aca="false">ATAN(B46/$E$11)</f>
        <v>0.0909493959663233</v>
      </c>
      <c r="M46" s="0" t="n">
        <f aca="false">SQRT(((1-(B46/$E$13)^2)^2)+(B46/($E$16*$E$13))^2)</f>
        <v>0.999996120136326</v>
      </c>
      <c r="N46" s="0" t="n">
        <f aca="false">ATAN((B46/($E$13*$E$16))/(1-(B46/$E$13)^2))</f>
        <v>0.000347283707727497</v>
      </c>
      <c r="O46" s="0" t="n">
        <f aca="false">SQRT(1+(B46/$E$14)^2)</f>
        <v>1.00000001144224</v>
      </c>
      <c r="P46" s="139" t="n">
        <f aca="false">ATAN(B46/$E$14)</f>
        <v>0.000151276191958041</v>
      </c>
      <c r="Q46" s="139" t="n">
        <f aca="false">20*LOG10((O46/(M46))*K)</f>
        <v>20.0000337995191</v>
      </c>
      <c r="R46" s="0" t="n">
        <f aca="false">(P46-(N46))*180/3.1415</f>
        <v>-0.011230734629477</v>
      </c>
      <c r="S46" s="0" t="n">
        <f aca="false">IF(R46&gt;0,R46,R46+180)-180</f>
        <v>-0.0112307346294642</v>
      </c>
      <c r="T46" s="0" t="n">
        <f aca="false">20*LOG10(C46*E46/(G46*I46*K46)*Afb*Adc)</f>
        <v>29.2731975764948</v>
      </c>
      <c r="U46" s="0" t="n">
        <f aca="false">(D46+F46-(H46+J46+L46))*180/3.1415</f>
        <v>-4.83353880786083</v>
      </c>
      <c r="V46" s="0" t="n">
        <f aca="false">U46+180</f>
        <v>175.166461192139</v>
      </c>
      <c r="W46" s="139" t="n">
        <f aca="false">20*LOG10(C46*E46*O46/(G46*I46*K46*M46)*Adc*Afb*K)</f>
        <v>49.2732313760139</v>
      </c>
      <c r="X46" s="139" t="n">
        <f aca="false">(D46+F46+P46-(H46+J46+L46+N46))*180/3.1415</f>
        <v>-4.84476954249031</v>
      </c>
      <c r="Y46" s="0" t="n">
        <f aca="false">S46+V46</f>
        <v>175.15523045751</v>
      </c>
      <c r="AH46" s="0" t="n">
        <v>630</v>
      </c>
      <c r="AI46" s="0" t="n">
        <v>57</v>
      </c>
      <c r="AJ46" s="0" t="n">
        <v>66</v>
      </c>
    </row>
    <row r="47" customFormat="false" ht="12.75" hidden="false" customHeight="false" outlineLevel="0" collapsed="false">
      <c r="B47" s="154" t="n">
        <v>10</v>
      </c>
      <c r="C47" s="0" t="n">
        <f aca="false">SQRT(1+(B47/$E$7)^2)</f>
        <v>1.00002222197531</v>
      </c>
      <c r="D47" s="0" t="n">
        <f aca="false">ATAN(B47/$E$7)</f>
        <v>0.00666656790386823</v>
      </c>
      <c r="E47" s="0" t="n">
        <f aca="false">SQRT(1+(B47/$E$8)^2)</f>
        <v>1.0000002222222</v>
      </c>
      <c r="F47" s="0" t="n">
        <f aca="false">ATAN(B47/$E$8)</f>
        <v>0.000666666567901261</v>
      </c>
      <c r="G47" s="0" t="n">
        <f aca="false">SQRT(1+(B47/$E$9)^2)</f>
        <v>1.00000000222222</v>
      </c>
      <c r="H47" s="0" t="n">
        <f aca="false">ATAN(B47/$E$9)</f>
        <v>6.66666665679012E-005</v>
      </c>
      <c r="I47" s="139" t="n">
        <f aca="false">SQRT(1+(B47/$E$10)^2)</f>
        <v>1.0000000008</v>
      </c>
      <c r="J47" s="139" t="n">
        <f aca="false">ATAN(B47/$E$10)</f>
        <v>3.99999999786667E-005</v>
      </c>
      <c r="K47" s="139" t="n">
        <f aca="false">SQRT(1+(B47/$E$11)^2)</f>
        <v>1.00498756211209</v>
      </c>
      <c r="L47" s="139" t="n">
        <f aca="false">ATAN(B47/$E$11)</f>
        <v>0.099668652491162</v>
      </c>
      <c r="M47" s="0" t="n">
        <f aca="false">SQRT(((1-(B47/$E$13)^2)^2)+(B47/($E$16*$E$13))^2)</f>
        <v>0.999995335369365</v>
      </c>
      <c r="N47" s="0" t="n">
        <f aca="false">ATAN((B47/($E$13*$E$16))/(1-(B47/$E$13)^2))</f>
        <v>0.000380789664233435</v>
      </c>
      <c r="O47" s="0" t="n">
        <f aca="false">SQRT(1+(B47/$E$14)^2)</f>
        <v>1.00000001375663</v>
      </c>
      <c r="P47" s="139" t="n">
        <f aca="false">ATAN(B47/$E$14)</f>
        <v>0.000165871198478781</v>
      </c>
      <c r="Q47" s="139" t="n">
        <f aca="false">20*LOG10((O47/(M47))*K)</f>
        <v>20.0000406360499</v>
      </c>
      <c r="R47" s="0" t="n">
        <f aca="false">(P47-(N47))*180/3.1415</f>
        <v>-0.0123142842068558</v>
      </c>
      <c r="S47" s="0" t="n">
        <f aca="false">IF(R47&gt;0,R47,R47+180)-180</f>
        <v>-0.012314284206866</v>
      </c>
      <c r="T47" s="0" t="n">
        <f aca="false">20*LOG10(C47*E47/(G47*I47*K47)*Afb*Adc)</f>
        <v>29.2659902052232</v>
      </c>
      <c r="U47" s="0" t="n">
        <f aca="false">(D47+F47-(H47+J47+L47))*180/3.1415</f>
        <v>-5.29669751503073</v>
      </c>
      <c r="V47" s="0" t="n">
        <f aca="false">U47+180</f>
        <v>174.703302484969</v>
      </c>
      <c r="W47" s="139" t="n">
        <f aca="false">20*LOG10(C47*E47*O47/(G47*I47*K47*M47)*Adc*Afb*K)</f>
        <v>49.2660308412732</v>
      </c>
      <c r="X47" s="139" t="n">
        <f aca="false">(D47+F47+P47-(H47+J47+L47+N47))*180/3.1415</f>
        <v>-5.30901179923759</v>
      </c>
      <c r="Y47" s="0" t="n">
        <f aca="false">S47+V47</f>
        <v>174.690988200762</v>
      </c>
      <c r="AH47" s="0" t="n">
        <v>640</v>
      </c>
      <c r="AI47" s="0" t="n">
        <v>56</v>
      </c>
      <c r="AJ47" s="0" t="n">
        <v>67</v>
      </c>
    </row>
    <row r="48" customFormat="false" ht="12.75" hidden="false" customHeight="false" outlineLevel="0" collapsed="false">
      <c r="B48" s="154" t="n">
        <v>10.965</v>
      </c>
      <c r="C48" s="0" t="n">
        <f aca="false">SQRT(1+(B48/$E$7)^2)</f>
        <v>1.00002671769308</v>
      </c>
      <c r="D48" s="0" t="n">
        <f aca="false">ATAN(B48/$E$7)</f>
        <v>0.00730986979821079</v>
      </c>
      <c r="E48" s="0" t="n">
        <f aca="false">SQRT(1+(B48/$E$8)^2)</f>
        <v>1.00000026718046</v>
      </c>
      <c r="F48" s="0" t="n">
        <f aca="false">ATAN(B48/$E$8)</f>
        <v>0.000730999869794078</v>
      </c>
      <c r="G48" s="0" t="n">
        <f aca="false">SQRT(1+(B48/$E$9)^2)</f>
        <v>1.00000000267181</v>
      </c>
      <c r="H48" s="0" t="n">
        <f aca="false">ATAN(B48/$E$9)</f>
        <v>7.3099999869794E-005</v>
      </c>
      <c r="I48" s="139" t="n">
        <f aca="false">SQRT(1+(B48/$E$10)^2)</f>
        <v>1.00000000096185</v>
      </c>
      <c r="J48" s="139" t="n">
        <f aca="false">ATAN(B48/$E$10)</f>
        <v>4.38599999718755E-005</v>
      </c>
      <c r="K48" s="139" t="n">
        <f aca="false">SQRT(1+(B48/$E$11)^2)</f>
        <v>1.00599359963173</v>
      </c>
      <c r="L48" s="139" t="n">
        <f aca="false">ATAN(B48/$E$11)</f>
        <v>0.109213698001635</v>
      </c>
      <c r="M48" s="0" t="n">
        <f aca="false">SQRT(((1-(B48/$E$13)^2)^2)+(B48/($E$16*$E$13))^2)</f>
        <v>0.999994391657529</v>
      </c>
      <c r="N48" s="0" t="n">
        <f aca="false">ATAN((B48/($E$13*$E$16))/(1-(B48/$E$13)^2))</f>
        <v>0.000417536262909168</v>
      </c>
      <c r="O48" s="0" t="n">
        <f aca="false">SQRT(1+(B48/$E$14)^2)</f>
        <v>1.00000001653976</v>
      </c>
      <c r="P48" s="139" t="n">
        <f aca="false">ATAN(B48/$E$14)</f>
        <v>0.000181877768794523</v>
      </c>
      <c r="Q48" s="139" t="n">
        <f aca="false">20*LOG10((O48/(M48))*K)</f>
        <v>20.0000488572429</v>
      </c>
      <c r="R48" s="0" t="n">
        <f aca="false">(P48-(N48))*180/3.1415</f>
        <v>-0.0135026353463747</v>
      </c>
      <c r="S48" s="0" t="n">
        <f aca="false">IF(R48&gt;0,R48,R48+180)-180</f>
        <v>-0.0135026353463843</v>
      </c>
      <c r="T48" s="0" t="n">
        <f aca="false">20*LOG10(C48*E48/(G48*I48*K48)*Afb*Adc)</f>
        <v>29.2573390236963</v>
      </c>
      <c r="U48" s="0" t="n">
        <f aca="false">(D48+F48-(H48+J48+L48))*180/3.1415</f>
        <v>-5.80364854369723</v>
      </c>
      <c r="V48" s="0" t="n">
        <f aca="false">U48+180</f>
        <v>174.196351456303</v>
      </c>
      <c r="W48" s="139" t="n">
        <f aca="false">20*LOG10(C48*E48*O48/(G48*I48*K48*M48)*Adc*Afb*K)</f>
        <v>49.2573878809392</v>
      </c>
      <c r="X48" s="139" t="n">
        <f aca="false">(D48+F48+P48-(H48+J48+L48+N48))*180/3.1415</f>
        <v>-5.81715117904361</v>
      </c>
      <c r="Y48" s="0" t="n">
        <f aca="false">S48+V48</f>
        <v>174.182848820956</v>
      </c>
      <c r="AH48" s="0" t="n">
        <v>650</v>
      </c>
      <c r="AI48" s="0" t="n">
        <v>55</v>
      </c>
      <c r="AJ48" s="0" t="n">
        <v>69</v>
      </c>
    </row>
    <row r="49" customFormat="false" ht="12.75" hidden="false" customHeight="false" outlineLevel="0" collapsed="false">
      <c r="B49" s="154" t="n">
        <v>12.023</v>
      </c>
      <c r="C49" s="0" t="n">
        <f aca="false">SQRT(1+(B49/$E$7)^2)</f>
        <v>1.0000321222683</v>
      </c>
      <c r="D49" s="0" t="n">
        <f aca="false">ATAN(B49/$E$7)</f>
        <v>0.00801516169006758</v>
      </c>
      <c r="E49" s="0" t="n">
        <f aca="false">SQRT(1+(B49/$E$8)^2)</f>
        <v>1.00000032122779</v>
      </c>
      <c r="F49" s="0" t="n">
        <f aca="false">ATAN(B49/$E$8)</f>
        <v>0.000801533161683517</v>
      </c>
      <c r="G49" s="0" t="n">
        <f aca="false">SQRT(1+(B49/$E$9)^2)</f>
        <v>1.00000000321228</v>
      </c>
      <c r="H49" s="0" t="n">
        <f aca="false">ATAN(B49/$E$9)</f>
        <v>8.01533331616835E-005</v>
      </c>
      <c r="I49" s="139" t="n">
        <f aca="false">SQRT(1+(B49/$E$10)^2)</f>
        <v>1.00000000115642</v>
      </c>
      <c r="J49" s="139" t="n">
        <f aca="false">ATAN(B49/$E$10)</f>
        <v>4.80919999629236E-005</v>
      </c>
      <c r="K49" s="139" t="n">
        <f aca="false">SQRT(1+(B49/$E$11)^2)</f>
        <v>1.00720169424997</v>
      </c>
      <c r="L49" s="139" t="n">
        <f aca="false">ATAN(B49/$E$11)</f>
        <v>0.119655654861342</v>
      </c>
      <c r="M49" s="0" t="n">
        <f aca="false">SQRT(((1-(B49/$E$13)^2)^2)+(B49/($E$16*$E$13))^2)</f>
        <v>0.999993257158668</v>
      </c>
      <c r="N49" s="0" t="n">
        <f aca="false">ATAN((B49/($E$13*$E$16))/(1-(B49/$E$13)^2))</f>
        <v>0.000457824369697213</v>
      </c>
      <c r="O49" s="0" t="n">
        <f aca="false">SQRT(1+(B49/$E$14)^2)</f>
        <v>1.00000001988555</v>
      </c>
      <c r="P49" s="139" t="n">
        <f aca="false">ATAN(B49/$E$14)</f>
        <v>0.00019942694111619</v>
      </c>
      <c r="Q49" s="139" t="n">
        <f aca="false">20*LOG10((O49/(M49))*K)</f>
        <v>20.0000587404968</v>
      </c>
      <c r="R49" s="0" t="n">
        <f aca="false">(P49-(N49))*180/3.1415</f>
        <v>-0.0148055187472813</v>
      </c>
      <c r="S49" s="0" t="n">
        <f aca="false">IF(R49&gt;0,R49,R49+180)-180</f>
        <v>-0.0148055187472949</v>
      </c>
      <c r="T49" s="0" t="n">
        <f aca="false">20*LOG10(C49*E49/(G49*I49*K49)*Afb*Adc)</f>
        <v>29.2469618289677</v>
      </c>
      <c r="U49" s="0" t="n">
        <f aca="false">(D49+F49-(H49+J49+L49))*180/3.1415</f>
        <v>-6.35814004828547</v>
      </c>
      <c r="V49" s="0" t="n">
        <f aca="false">U49+180</f>
        <v>173.641859951715</v>
      </c>
      <c r="W49" s="139" t="n">
        <f aca="false">20*LOG10(C49*E49*O49/(G49*I49*K49*M49)*Adc*Afb*K)</f>
        <v>49.2470205694645</v>
      </c>
      <c r="X49" s="139" t="n">
        <f aca="false">(D49+F49+P49-(H49+J49+L49+N49))*180/3.1415</f>
        <v>-6.37294556703275</v>
      </c>
      <c r="Y49" s="0" t="n">
        <f aca="false">S49+V49</f>
        <v>173.627054432967</v>
      </c>
      <c r="AH49" s="0" t="n">
        <v>660</v>
      </c>
      <c r="AI49" s="0" t="n">
        <v>54</v>
      </c>
      <c r="AJ49" s="0" t="n">
        <v>70</v>
      </c>
    </row>
    <row r="50" customFormat="false" ht="12.75" hidden="false" customHeight="false" outlineLevel="0" collapsed="false">
      <c r="B50" s="154" t="n">
        <v>13.183</v>
      </c>
      <c r="C50" s="0" t="n">
        <f aca="false">SQRT(1+(B50/$E$7)^2)</f>
        <v>1.00003861958515</v>
      </c>
      <c r="D50" s="0" t="n">
        <f aca="false">ATAN(B50/$E$7)</f>
        <v>0.00878844039634311</v>
      </c>
      <c r="E50" s="0" t="n">
        <f aca="false">SQRT(1+(B50/$E$8)^2)</f>
        <v>1.00000038620323</v>
      </c>
      <c r="F50" s="0" t="n">
        <f aca="false">ATAN(B50/$E$8)</f>
        <v>0.000878866440385962</v>
      </c>
      <c r="G50" s="0" t="n">
        <f aca="false">SQRT(1+(B50/$E$9)^2)</f>
        <v>1.00000000386203</v>
      </c>
      <c r="H50" s="0" t="n">
        <f aca="false">ATAN(B50/$E$9)</f>
        <v>8.78866664403859E-005</v>
      </c>
      <c r="I50" s="139" t="n">
        <f aca="false">SQRT(1+(B50/$E$10)^2)</f>
        <v>1.00000000139033</v>
      </c>
      <c r="J50" s="139" t="n">
        <f aca="false">ATAN(B50/$E$10)</f>
        <v>5.27319999511234E-005</v>
      </c>
      <c r="K50" s="139" t="n">
        <f aca="false">SQRT(1+(B50/$E$11)^2)</f>
        <v>1.00865214464651</v>
      </c>
      <c r="L50" s="139" t="n">
        <f aca="false">ATAN(B50/$E$11)</f>
        <v>0.131074168178626</v>
      </c>
      <c r="M50" s="0" t="n">
        <f aca="false">SQRT(((1-(B50/$E$13)^2)^2)+(B50/($E$16*$E$13))^2)</f>
        <v>0.9999918932694</v>
      </c>
      <c r="N50" s="0" t="n">
        <f aca="false">ATAN((B50/($E$13*$E$16))/(1-(B50/$E$13)^2))</f>
        <v>0.000501996751242239</v>
      </c>
      <c r="O50" s="0" t="n">
        <f aca="false">SQRT(1+(B50/$E$14)^2)</f>
        <v>1.00000002390785</v>
      </c>
      <c r="P50" s="139" t="n">
        <f aca="false">ATAN(B50/$E$14)</f>
        <v>0.000218667999474746</v>
      </c>
      <c r="Q50" s="139" t="n">
        <f aca="false">20*LOG10((O50/(M50))*K)</f>
        <v>20.0000706221137</v>
      </c>
      <c r="R50" s="0" t="n">
        <f aca="false">(P50-(N50))*180/3.1415</f>
        <v>-0.0162340204737064</v>
      </c>
      <c r="S50" s="0" t="n">
        <f aca="false">IF(R50&gt;0,R50,R50+180)-180</f>
        <v>-0.0162340204737177</v>
      </c>
      <c r="T50" s="0" t="n">
        <f aca="false">20*LOG10(C50*E50/(G50*I50*K50)*Afb*Adc)</f>
        <v>29.2345194459193</v>
      </c>
      <c r="U50" s="0" t="n">
        <f aca="false">(D50+F50-(H50+J50+L50))*180/3.1415</f>
        <v>-6.96436301177524</v>
      </c>
      <c r="V50" s="0" t="n">
        <f aca="false">U50+180</f>
        <v>173.035636988225</v>
      </c>
      <c r="W50" s="139" t="n">
        <f aca="false">20*LOG10(C50*E50*O50/(G50*I50*K50*M50)*Adc*Afb*K)</f>
        <v>49.234590068033</v>
      </c>
      <c r="X50" s="139" t="n">
        <f aca="false">(D50+F50+P50-(H50+J50+L50+N50))*180/3.1415</f>
        <v>-6.98059703224894</v>
      </c>
      <c r="Y50" s="0" t="n">
        <f aca="false">S50+V50</f>
        <v>173.019402967751</v>
      </c>
      <c r="AH50" s="0" t="n">
        <v>670</v>
      </c>
      <c r="AI50" s="0" t="n">
        <v>53</v>
      </c>
      <c r="AJ50" s="0" t="n">
        <v>72</v>
      </c>
    </row>
    <row r="51" customFormat="false" ht="12.75" hidden="false" customHeight="false" outlineLevel="0" collapsed="false">
      <c r="B51" s="154" t="n">
        <v>14.454</v>
      </c>
      <c r="C51" s="0" t="n">
        <f aca="false">SQRT(1+(B51/$E$7)^2)</f>
        <v>1.00004642517035</v>
      </c>
      <c r="D51" s="0" t="n">
        <f aca="false">ATAN(B51/$E$7)</f>
        <v>0.00963570177439727</v>
      </c>
      <c r="E51" s="0" t="n">
        <f aca="false">SQRT(1+(B51/$E$8)^2)</f>
        <v>1.00000046426237</v>
      </c>
      <c r="F51" s="0" t="n">
        <f aca="false">ATAN(B51/$E$8)</f>
        <v>0.000963599701757949</v>
      </c>
      <c r="G51" s="0" t="n">
        <f aca="false">SQRT(1+(B51/$E$9)^2)</f>
        <v>1.00000000464262</v>
      </c>
      <c r="H51" s="0" t="n">
        <f aca="false">ATAN(B51/$E$9)</f>
        <v>9.63599997017578E-005</v>
      </c>
      <c r="I51" s="139" t="n">
        <f aca="false">SQRT(1+(B51/$E$10)^2)</f>
        <v>1.00000000167134</v>
      </c>
      <c r="J51" s="139" t="n">
        <f aca="false">ATAN(B51/$E$10)</f>
        <v>5.78159999355797E-005</v>
      </c>
      <c r="K51" s="139" t="n">
        <f aca="false">SQRT(1+(B51/$E$11)^2)</f>
        <v>1.01039190990427</v>
      </c>
      <c r="L51" s="139" t="n">
        <f aca="false">ATAN(B51/$E$11)</f>
        <v>0.143545864650026</v>
      </c>
      <c r="M51" s="0" t="n">
        <f aca="false">SQRT(((1-(B51/$E$13)^2)^2)+(B51/($E$16*$E$13))^2)</f>
        <v>0.999990254742335</v>
      </c>
      <c r="N51" s="0" t="n">
        <f aca="false">ATAN((B51/($E$13*$E$16))/(1-(B51/$E$13)^2))</f>
        <v>0.000550396191541567</v>
      </c>
      <c r="O51" s="0" t="n">
        <f aca="false">SQRT(1+(B51/$E$14)^2)</f>
        <v>1.00000002874009</v>
      </c>
      <c r="P51" s="139" t="n">
        <f aca="false">ATAN(B51/$E$14)</f>
        <v>0.000239750227886372</v>
      </c>
      <c r="Q51" s="139" t="n">
        <f aca="false">20*LOG10((O51/(M51))*K)</f>
        <v>20.0000848962782</v>
      </c>
      <c r="R51" s="0" t="n">
        <f aca="false">(P51-(N51))*180/3.1415</f>
        <v>-0.017799227584891</v>
      </c>
      <c r="S51" s="0" t="n">
        <f aca="false">IF(R51&gt;0,R51,R51+180)-180</f>
        <v>-0.0177992275849022</v>
      </c>
      <c r="T51" s="0" t="n">
        <f aca="false">20*LOG10(C51*E51/(G51*I51*K51)*Afb*Adc)</f>
        <v>29.219619031586</v>
      </c>
      <c r="U51" s="0" t="n">
        <f aca="false">(D51+F51-(H51+J51+L51))*180/3.1415</f>
        <v>-7.62633552482299</v>
      </c>
      <c r="V51" s="0" t="n">
        <f aca="false">U51+180</f>
        <v>172.373664475177</v>
      </c>
      <c r="W51" s="139" t="n">
        <f aca="false">20*LOG10(C51*E51*O51/(G51*I51*K51*M51)*Adc*Afb*K)</f>
        <v>49.2197039278643</v>
      </c>
      <c r="X51" s="139" t="n">
        <f aca="false">(D51+F51+P51-(H51+J51+L51+N51))*180/3.1415</f>
        <v>-7.64413475240788</v>
      </c>
      <c r="Y51" s="0" t="n">
        <f aca="false">S51+V51</f>
        <v>172.355865247592</v>
      </c>
      <c r="AH51" s="0" t="n">
        <v>680</v>
      </c>
      <c r="AI51" s="0" t="n">
        <v>52</v>
      </c>
      <c r="AJ51" s="0" t="n">
        <v>73</v>
      </c>
    </row>
    <row r="52" customFormat="false" ht="12.75" hidden="false" customHeight="false" outlineLevel="0" collapsed="false">
      <c r="B52" s="154" t="n">
        <v>15.849</v>
      </c>
      <c r="C52" s="0" t="n">
        <f aca="false">SQRT(1+(B52/$E$7)^2)</f>
        <v>1.00005581862014</v>
      </c>
      <c r="D52" s="0" t="n">
        <f aca="false">ATAN(B52/$E$7)</f>
        <v>0.0105656068290021</v>
      </c>
      <c r="E52" s="0" t="n">
        <f aca="false">SQRT(1+(B52/$E$8)^2)</f>
        <v>1.00000055820162</v>
      </c>
      <c r="F52" s="0" t="n">
        <f aca="false">ATAN(B52/$E$8)</f>
        <v>0.00105659960680293</v>
      </c>
      <c r="G52" s="0" t="n">
        <f aca="false">SQRT(1+(B52/$E$9)^2)</f>
        <v>1.00000000558202</v>
      </c>
      <c r="H52" s="0" t="n">
        <f aca="false">ATAN(B52/$E$9)</f>
        <v>0.000105659999606803</v>
      </c>
      <c r="I52" s="139" t="n">
        <f aca="false">SQRT(1+(B52/$E$10)^2)</f>
        <v>1.00000000200953</v>
      </c>
      <c r="J52" s="139" t="n">
        <f aca="false">ATAN(B52/$E$10)</f>
        <v>6.33959999150694E-005</v>
      </c>
      <c r="K52" s="139" t="n">
        <f aca="false">SQRT(1+(B52/$E$11)^2)</f>
        <v>1.01248164432744</v>
      </c>
      <c r="L52" s="139" t="n">
        <f aca="false">ATAN(B52/$E$11)</f>
        <v>0.157182607445957</v>
      </c>
      <c r="M52" s="0" t="n">
        <f aca="false">SQRT(((1-(B52/$E$13)^2)^2)+(B52/($E$16*$E$13))^2)</f>
        <v>0.999988282878239</v>
      </c>
      <c r="N52" s="0" t="n">
        <f aca="false">ATAN((B52/($E$13*$E$16))/(1-(B52/$E$13)^2))</f>
        <v>0.000603517817219155</v>
      </c>
      <c r="O52" s="0" t="n">
        <f aca="false">SQRT(1+(B52/$E$14)^2)</f>
        <v>1.00000003455538</v>
      </c>
      <c r="P52" s="139" t="n">
        <f aca="false">ATAN(B52/$E$14)</f>
        <v>0.000262889258823841</v>
      </c>
      <c r="Q52" s="139" t="n">
        <f aca="false">20*LOG10((O52/(M52))*K)</f>
        <v>20.000102074367</v>
      </c>
      <c r="R52" s="0" t="n">
        <f aca="false">(P52-(N52))*180/3.1415</f>
        <v>-0.0195171543883994</v>
      </c>
      <c r="S52" s="0" t="n">
        <f aca="false">IF(R52&gt;0,R52,R52+180)-180</f>
        <v>-0.0195171543884101</v>
      </c>
      <c r="T52" s="0" t="n">
        <f aca="false">20*LOG10(C52*E52/(G52*I52*K52)*Afb*Adc)</f>
        <v>29.2017554577047</v>
      </c>
      <c r="U52" s="0" t="n">
        <f aca="false">(D52+F52-(H52+J52+L52))*180/3.1415</f>
        <v>-8.34992909811913</v>
      </c>
      <c r="V52" s="0" t="n">
        <f aca="false">U52+180</f>
        <v>171.650070901881</v>
      </c>
      <c r="W52" s="139" t="n">
        <f aca="false">20*LOG10(C52*E52*O52/(G52*I52*K52*M52)*Adc*Afb*K)</f>
        <v>49.2018575320717</v>
      </c>
      <c r="X52" s="139" t="n">
        <f aca="false">(D52+F52+P52-(H52+J52+L52+N52))*180/3.1415</f>
        <v>-8.36944625250753</v>
      </c>
      <c r="Y52" s="0" t="n">
        <f aca="false">S52+V52</f>
        <v>171.630553747492</v>
      </c>
      <c r="AH52" s="0" t="n">
        <v>690</v>
      </c>
      <c r="AI52" s="0" t="n">
        <v>51</v>
      </c>
      <c r="AJ52" s="0" t="n">
        <v>74</v>
      </c>
    </row>
    <row r="53" customFormat="false" ht="12.75" hidden="false" customHeight="false" outlineLevel="0" collapsed="false">
      <c r="B53" s="154" t="n">
        <v>17.378</v>
      </c>
      <c r="C53" s="0" t="n">
        <f aca="false">SQRT(1+(B53/$E$7)^2)</f>
        <v>1.0000671077225</v>
      </c>
      <c r="D53" s="0" t="n">
        <f aca="false">ATAN(B53/$E$7)</f>
        <v>0.011584815047457</v>
      </c>
      <c r="E53" s="0" t="n">
        <f aca="false">SQRT(1+(B53/$E$8)^2)</f>
        <v>1.00000067109952</v>
      </c>
      <c r="F53" s="0" t="n">
        <f aca="false">ATAN(B53/$E$8)</f>
        <v>0.00115853281500614</v>
      </c>
      <c r="G53" s="0" t="n">
        <f aca="false">SQRT(1+(B53/$E$9)^2)</f>
        <v>1.000000006711</v>
      </c>
      <c r="H53" s="0" t="n">
        <f aca="false">ATAN(B53/$E$9)</f>
        <v>0.000115853332815006</v>
      </c>
      <c r="I53" s="139" t="n">
        <f aca="false">SQRT(1+(B53/$E$10)^2)</f>
        <v>1.00000000241596</v>
      </c>
      <c r="J53" s="139" t="n">
        <f aca="false">ATAN(B53/$E$10)</f>
        <v>6.95119998880412E-005</v>
      </c>
      <c r="K53" s="139" t="n">
        <f aca="false">SQRT(1+(B53/$E$11)^2)</f>
        <v>1.01498743263156</v>
      </c>
      <c r="L53" s="139" t="n">
        <f aca="false">ATAN(B53/$E$11)</f>
        <v>0.172061674008648</v>
      </c>
      <c r="M53" s="0" t="n">
        <f aca="false">SQRT(((1-(B53/$E$13)^2)^2)+(B53/($E$16*$E$13))^2)</f>
        <v>0.999985913056204</v>
      </c>
      <c r="N53" s="0" t="n">
        <f aca="false">ATAN((B53/($E$13*$E$16))/(1-(B53/$E$13)^2))</f>
        <v>0.000661742545983476</v>
      </c>
      <c r="O53" s="0" t="n">
        <f aca="false">SQRT(1+(B53/$E$14)^2)</f>
        <v>1.00000004154431</v>
      </c>
      <c r="P53" s="139" t="n">
        <f aca="false">ATAN(B53/$E$14)</f>
        <v>0.000288250963376542</v>
      </c>
      <c r="Q53" s="139" t="n">
        <f aca="false">20*LOG10((O53/(M53))*K)</f>
        <v>20.0001227193503</v>
      </c>
      <c r="R53" s="0" t="n">
        <f aca="false">(P53-(N53))*180/3.1415</f>
        <v>-0.0214001225112998</v>
      </c>
      <c r="S53" s="0" t="n">
        <f aca="false">IF(R53&gt;0,R53,R53+180)-180</f>
        <v>-0.0214001225112952</v>
      </c>
      <c r="T53" s="0" t="n">
        <f aca="false">20*LOG10(C53*E53/(G53*I53*K53)*Afb*Adc)</f>
        <v>29.1803843454279</v>
      </c>
      <c r="U53" s="0" t="n">
        <f aca="false">(D53+F53-(H53+J53+L53))*180/3.1415</f>
        <v>-9.13915787560076</v>
      </c>
      <c r="V53" s="0" t="n">
        <f aca="false">U53+180</f>
        <v>170.860842124399</v>
      </c>
      <c r="W53" s="139" t="n">
        <f aca="false">20*LOG10(C53*E53*O53/(G53*I53*K53*M53)*Adc*Afb*K)</f>
        <v>49.1805070647782</v>
      </c>
      <c r="X53" s="139" t="n">
        <f aca="false">(D53+F53+P53-(H53+J53+L53+N53))*180/3.1415</f>
        <v>-9.16055799811207</v>
      </c>
      <c r="Y53" s="0" t="n">
        <f aca="false">S53+V53</f>
        <v>170.839442001888</v>
      </c>
      <c r="AH53" s="0" t="n">
        <v>700</v>
      </c>
      <c r="AI53" s="0" t="n">
        <v>50</v>
      </c>
      <c r="AJ53" s="0" t="n">
        <v>75</v>
      </c>
    </row>
    <row r="54" customFormat="false" ht="12.75" hidden="false" customHeight="false" outlineLevel="0" collapsed="false">
      <c r="B54" s="154" t="n">
        <v>19.055</v>
      </c>
      <c r="C54" s="0" t="n">
        <f aca="false">SQRT(1+(B54/$E$7)^2)</f>
        <v>1.00008068408393</v>
      </c>
      <c r="D54" s="0" t="n">
        <f aca="false">ATAN(B54/$E$7)</f>
        <v>0.0127026500673814</v>
      </c>
      <c r="E54" s="0" t="n">
        <f aca="false">SQRT(1+(B54/$E$8)^2)</f>
        <v>1.00000080687306</v>
      </c>
      <c r="F54" s="0" t="n">
        <f aca="false">ATAN(B54/$E$8)</f>
        <v>0.00127033265000189</v>
      </c>
      <c r="G54" s="0" t="n">
        <f aca="false">SQRT(1+(B54/$E$9)^2)</f>
        <v>1.00000000806873</v>
      </c>
      <c r="H54" s="0" t="n">
        <f aca="false">ATAN(B54/$E$9)</f>
        <v>0.000127033332650001</v>
      </c>
      <c r="I54" s="139" t="n">
        <f aca="false">SQRT(1+(B54/$E$10)^2)</f>
        <v>1.00000000290474</v>
      </c>
      <c r="J54" s="139" t="n">
        <f aca="false">ATAN(B54/$E$10)</f>
        <v>7.62199998524003E-005</v>
      </c>
      <c r="K54" s="139" t="n">
        <f aca="false">SQRT(1+(B54/$E$11)^2)</f>
        <v>1.01799278116301</v>
      </c>
      <c r="L54" s="139" t="n">
        <f aca="false">ATAN(B54/$E$11)</f>
        <v>0.188292729721299</v>
      </c>
      <c r="M54" s="0" t="n">
        <f aca="false">SQRT(((1-(B54/$E$13)^2)^2)+(B54/($E$16*$E$13))^2)</f>
        <v>0.999983063054779</v>
      </c>
      <c r="N54" s="0" t="n">
        <f aca="false">ATAN((B54/($E$13*$E$16))/(1-(B54/$E$13)^2))</f>
        <v>0.000725603656210402</v>
      </c>
      <c r="O54" s="0" t="n">
        <f aca="false">SQRT(1+(B54/$E$14)^2)</f>
        <v>1.00000004994935</v>
      </c>
      <c r="P54" s="139" t="n">
        <f aca="false">ATAN(B54/$E$14)</f>
        <v>0.000316067561075086</v>
      </c>
      <c r="Q54" s="139" t="n">
        <f aca="false">20*LOG10((O54/(M54))*K)</f>
        <v>20.0001475475374</v>
      </c>
      <c r="R54" s="0" t="n">
        <f aca="false">(P54-(N54))*180/3.1415</f>
        <v>-0.0234653818635546</v>
      </c>
      <c r="S54" s="0" t="n">
        <f aca="false">IF(R54&gt;0,R54,R54+180)-180</f>
        <v>-0.0234653818635593</v>
      </c>
      <c r="T54" s="0" t="n">
        <f aca="false">20*LOG10(C54*E54/(G54*I54*K54)*Afb*Adc)</f>
        <v>29.1548227550383</v>
      </c>
      <c r="U54" s="0" t="n">
        <f aca="false">(D54+F54-(H54+J54+L54))*180/3.1415</f>
        <v>-9.99972626470009</v>
      </c>
      <c r="V54" s="0" t="n">
        <f aca="false">U54+180</f>
        <v>170.0002737353</v>
      </c>
      <c r="W54" s="139" t="n">
        <f aca="false">20*LOG10(C54*E54*O54/(G54*I54*K54*M54)*Adc*Afb*K)</f>
        <v>49.1549703025758</v>
      </c>
      <c r="X54" s="139" t="n">
        <f aca="false">(D54+F54+P54-(H54+J54+L54+N54))*180/3.1415</f>
        <v>-10.0231916465636</v>
      </c>
      <c r="Y54" s="0" t="n">
        <f aca="false">S54+V54</f>
        <v>169.976808353436</v>
      </c>
      <c r="AH54" s="0" t="n">
        <v>710</v>
      </c>
      <c r="AI54" s="0" t="n">
        <v>50</v>
      </c>
      <c r="AJ54" s="0" t="n">
        <v>77</v>
      </c>
    </row>
    <row r="55" customFormat="false" ht="12.75" hidden="false" customHeight="false" outlineLevel="0" collapsed="false">
      <c r="B55" s="154" t="n">
        <v>20.893</v>
      </c>
      <c r="C55" s="0" t="n">
        <f aca="false">SQRT(1+(B55/$E$7)^2)</f>
        <v>1.00009699917314</v>
      </c>
      <c r="D55" s="0" t="n">
        <f aca="false">ATAN(B55/$E$7)</f>
        <v>0.0139277660150538</v>
      </c>
      <c r="E55" s="0" t="n">
        <f aca="false">SQRT(1+(B55/$E$8)^2)</f>
        <v>1.00000097003831</v>
      </c>
      <c r="F55" s="0" t="n">
        <f aca="false">ATAN(B55/$E$8)</f>
        <v>0.00139286576591126</v>
      </c>
      <c r="G55" s="0" t="n">
        <f aca="false">SQRT(1+(B55/$E$9)^2)</f>
        <v>1.00000000970039</v>
      </c>
      <c r="H55" s="0" t="n">
        <f aca="false">ATAN(B55/$E$9)</f>
        <v>0.00013928666576591</v>
      </c>
      <c r="I55" s="139" t="n">
        <f aca="false">SQRT(1+(B55/$E$10)^2)</f>
        <v>1.00000000349214</v>
      </c>
      <c r="J55" s="139" t="n">
        <f aca="false">ATAN(B55/$E$10)</f>
        <v>8.35719998054366E-005</v>
      </c>
      <c r="K55" s="139" t="n">
        <f aca="false">SQRT(1+(B55/$E$11)^2)</f>
        <v>1.02159274904435</v>
      </c>
      <c r="L55" s="139" t="n">
        <f aca="false">ATAN(B55/$E$11)</f>
        <v>0.205967167930514</v>
      </c>
      <c r="M55" s="0" t="n">
        <f aca="false">SQRT(((1-(B55/$E$13)^2)^2)+(B55/($E$16*$E$13))^2)</f>
        <v>0.999979638078354</v>
      </c>
      <c r="N55" s="0" t="n">
        <f aca="false">ATAN((B55/($E$13*$E$16))/(1-(B55/$E$13)^2))</f>
        <v>0.000795596398953265</v>
      </c>
      <c r="O55" s="0" t="n">
        <f aca="false">SQRT(1+(B55/$E$14)^2)</f>
        <v>1.00000006005008</v>
      </c>
      <c r="P55" s="139" t="n">
        <f aca="false">ATAN(B55/$E$14)</f>
        <v>0.000346554684286243</v>
      </c>
      <c r="Q55" s="139" t="n">
        <f aca="false">20*LOG10((O55/(M55))*K)</f>
        <v>20.0001773847932</v>
      </c>
      <c r="R55" s="0" t="n">
        <f aca="false">(P55-(N55))*180/3.1415</f>
        <v>-0.0257289538882903</v>
      </c>
      <c r="S55" s="0" t="n">
        <f aca="false">IF(R55&gt;0,R55,R55+180)-180</f>
        <v>-0.0257289538882901</v>
      </c>
      <c r="T55" s="0" t="n">
        <f aca="false">20*LOG10(C55*E55/(G55*I55*K55)*Afb*Adc)</f>
        <v>29.1243037824143</v>
      </c>
      <c r="U55" s="0" t="n">
        <f aca="false">(D55+F55-(H55+J55+L55))*180/3.1415</f>
        <v>-10.9363333015189</v>
      </c>
      <c r="V55" s="0" t="n">
        <f aca="false">U55+180</f>
        <v>169.063666698481</v>
      </c>
      <c r="W55" s="139" t="n">
        <f aca="false">20*LOG10(C55*E55*O55/(G55*I55*K55*M55)*Adc*Afb*K)</f>
        <v>49.1244811672075</v>
      </c>
      <c r="X55" s="139" t="n">
        <f aca="false">(D55+F55+P55-(H55+J55+L55+N55))*180/3.1415</f>
        <v>-10.9620622554072</v>
      </c>
      <c r="Y55" s="0" t="n">
        <f aca="false">S55+V55</f>
        <v>169.037937744593</v>
      </c>
      <c r="AH55" s="0" t="n">
        <v>720</v>
      </c>
      <c r="AI55" s="0" t="n">
        <v>49</v>
      </c>
      <c r="AJ55" s="0" t="n">
        <v>79</v>
      </c>
    </row>
    <row r="56" customFormat="false" ht="12.75" hidden="false" customHeight="false" outlineLevel="0" collapsed="false">
      <c r="B56" s="154" t="n">
        <v>22.909</v>
      </c>
      <c r="C56" s="0" t="n">
        <f aca="false">SQRT(1+(B56/$E$7)^2)</f>
        <v>1.0001166203734</v>
      </c>
      <c r="D56" s="0" t="n">
        <f aca="false">ATAN(B56/$E$7)</f>
        <v>0.0152714793608648</v>
      </c>
      <c r="E56" s="0" t="n">
        <f aca="false">SQRT(1+(B56/$E$8)^2)</f>
        <v>1.00000116627106</v>
      </c>
      <c r="F56" s="0" t="n">
        <f aca="false">ATAN(B56/$E$8)</f>
        <v>0.00152726547919636</v>
      </c>
      <c r="G56" s="0" t="n">
        <f aca="false">SQRT(1+(B56/$E$9)^2)</f>
        <v>1.00000001166272</v>
      </c>
      <c r="H56" s="0" t="n">
        <f aca="false">ATAN(B56/$E$9)</f>
        <v>0.000152726665479195</v>
      </c>
      <c r="I56" s="139" t="n">
        <f aca="false">SQRT(1+(B56/$E$10)^2)</f>
        <v>1.00000000419858</v>
      </c>
      <c r="J56" s="139" t="n">
        <f aca="false">ATAN(B56/$E$10)</f>
        <v>9.16359997435061E-005</v>
      </c>
      <c r="K56" s="139" t="n">
        <f aca="false">SQRT(1+(B56/$E$11)^2)</f>
        <v>1.02590556490352</v>
      </c>
      <c r="L56" s="139" t="n">
        <f aca="false">ATAN(B56/$E$11)</f>
        <v>0.225203936761127</v>
      </c>
      <c r="M56" s="0" t="n">
        <f aca="false">SQRT(((1-(B56/$E$13)^2)^2)+(B56/($E$16*$E$13))^2)</f>
        <v>0.999975518986701</v>
      </c>
      <c r="N56" s="0" t="n">
        <f aca="false">ATAN((B56/($E$13*$E$16))/(1-(B56/$E$13)^2))</f>
        <v>0.000872368418624567</v>
      </c>
      <c r="O56" s="0" t="n">
        <f aca="false">SQRT(1+(B56/$E$14)^2)</f>
        <v>1.00000007219784</v>
      </c>
      <c r="P56" s="139" t="n">
        <f aca="false">ATAN(B56/$E$14)</f>
        <v>0.000379994313790153</v>
      </c>
      <c r="Q56" s="139" t="n">
        <f aca="false">20*LOG10((O56/(M56))*K)</f>
        <v>20.0002132690851</v>
      </c>
      <c r="R56" s="0" t="n">
        <f aca="false">(P56-(N56))*180/3.1415</f>
        <v>-0.0282117901862787</v>
      </c>
      <c r="S56" s="0" t="n">
        <f aca="false">IF(R56&gt;0,R56,R56+180)-180</f>
        <v>-0.0282117901862762</v>
      </c>
      <c r="T56" s="0" t="n">
        <f aca="false">20*LOG10(C56*E56/(G56*I56*K56)*Afb*Adc)</f>
        <v>29.0878841965515</v>
      </c>
      <c r="U56" s="0" t="n">
        <f aca="false">(D56+F56-(H56+J56+L56))*180/3.1415</f>
        <v>-11.9550914612548</v>
      </c>
      <c r="V56" s="0" t="n">
        <f aca="false">U56+180</f>
        <v>168.044908538745</v>
      </c>
      <c r="W56" s="139" t="n">
        <f aca="false">20*LOG10(C56*E56*O56/(G56*I56*K56*M56)*Adc*Afb*K)</f>
        <v>49.0880974656366</v>
      </c>
      <c r="X56" s="139" t="n">
        <f aca="false">(D56+F56+P56-(H56+J56+L56+N56))*180/3.1415</f>
        <v>-11.9833032514411</v>
      </c>
      <c r="Y56" s="0" t="n">
        <f aca="false">S56+V56</f>
        <v>168.016696748559</v>
      </c>
      <c r="AH56" s="0" t="n">
        <v>730</v>
      </c>
      <c r="AI56" s="0" t="n">
        <v>49</v>
      </c>
      <c r="AJ56" s="0" t="n">
        <v>81</v>
      </c>
    </row>
    <row r="57" customFormat="false" ht="12.75" hidden="false" customHeight="false" outlineLevel="0" collapsed="false">
      <c r="B57" s="154" t="n">
        <v>25.119</v>
      </c>
      <c r="C57" s="0" t="n">
        <f aca="false">SQRT(1+(B57/$E$7)^2)</f>
        <v>1.00014020442936</v>
      </c>
      <c r="D57" s="0" t="n">
        <f aca="false">ATAN(B57/$E$7)</f>
        <v>0.0167444349113525</v>
      </c>
      <c r="E57" s="0" t="n">
        <f aca="false">SQRT(1+(B57/$E$8)^2)</f>
        <v>1.0000014021416</v>
      </c>
      <c r="F57" s="0" t="n">
        <f aca="false">ATAN(B57/$E$8)</f>
        <v>0.00167459843465066</v>
      </c>
      <c r="G57" s="0" t="n">
        <f aca="false">SQRT(1+(B57/$E$9)^2)</f>
        <v>1.00000001402143</v>
      </c>
      <c r="H57" s="0" t="n">
        <f aca="false">ATAN(B57/$E$9)</f>
        <v>0.000167459998434648</v>
      </c>
      <c r="I57" s="139" t="n">
        <f aca="false">SQRT(1+(B57/$E$10)^2)</f>
        <v>1.00000000504771</v>
      </c>
      <c r="J57" s="139" t="n">
        <f aca="false">ATAN(B57/$E$10)</f>
        <v>0.000100475999661884</v>
      </c>
      <c r="K57" s="139" t="n">
        <f aca="false">SQRT(1+(B57/$E$11)^2)</f>
        <v>1.03106567012</v>
      </c>
      <c r="L57" s="139" t="n">
        <f aca="false">ATAN(B57/$E$11)</f>
        <v>0.246098349146732</v>
      </c>
      <c r="M57" s="0" t="n">
        <f aca="false">SQRT(((1-(B57/$E$13)^2)^2)+(B57/($E$16*$E$13))^2)</f>
        <v>0.999970567863869</v>
      </c>
      <c r="N57" s="0" t="n">
        <f aca="false">ATAN((B57/($E$13*$E$16))/(1-(B57/$E$13)^2))</f>
        <v>0.000956529371288151</v>
      </c>
      <c r="O57" s="0" t="n">
        <f aca="false">SQRT(1+(B57/$E$14)^2)</f>
        <v>1.00000008679939</v>
      </c>
      <c r="P57" s="139" t="n">
        <f aca="false">ATAN(B57/$E$14)</f>
        <v>0.000416651843169917</v>
      </c>
      <c r="Q57" s="139" t="n">
        <f aca="false">20*LOG10((O57/(M57))*K)</f>
        <v>20.0002564019782</v>
      </c>
      <c r="R57" s="0" t="n">
        <f aca="false">(P57-(N57))*180/3.1415</f>
        <v>-0.0309336161264625</v>
      </c>
      <c r="S57" s="0" t="n">
        <f aca="false">IF(R57&gt;0,R57,R57+180)-180</f>
        <v>-0.0309336161264753</v>
      </c>
      <c r="T57" s="0" t="n">
        <f aca="false">20*LOG10(C57*E57/(G57*I57*K57)*Afb*Adc)</f>
        <v>29.0445122110305</v>
      </c>
      <c r="U57" s="0" t="n">
        <f aca="false">(D57+F57-(H57+J57+L57))*180/3.1415</f>
        <v>-13.0608006760428</v>
      </c>
      <c r="V57" s="0" t="n">
        <f aca="false">U57+180</f>
        <v>166.939199323957</v>
      </c>
      <c r="W57" s="139" t="n">
        <f aca="false">20*LOG10(C57*E57*O57/(G57*I57*K57*M57)*Adc*Afb*K)</f>
        <v>49.0447686130087</v>
      </c>
      <c r="X57" s="139" t="n">
        <f aca="false">(D57+F57+P57-(H57+J57+L57+N57))*180/3.1415</f>
        <v>-13.0917342921693</v>
      </c>
      <c r="Y57" s="0" t="n">
        <f aca="false">S57+V57</f>
        <v>166.908265707831</v>
      </c>
      <c r="AH57" s="0" t="n">
        <v>740</v>
      </c>
      <c r="AI57" s="0" t="n">
        <v>48</v>
      </c>
      <c r="AJ57" s="0" t="n">
        <v>83</v>
      </c>
    </row>
    <row r="58" customFormat="false" ht="12.75" hidden="false" customHeight="false" outlineLevel="0" collapsed="false">
      <c r="B58" s="154" t="n">
        <v>27.542</v>
      </c>
      <c r="C58" s="0" t="n">
        <f aca="false">SQRT(1+(B58/$E$7)^2)</f>
        <v>1.00016855507548</v>
      </c>
      <c r="D58" s="0" t="n">
        <f aca="false">ATAN(B58/$E$7)</f>
        <v>0.0183592703127941</v>
      </c>
      <c r="E58" s="0" t="n">
        <f aca="false">SQRT(1+(B58/$E$8)^2)</f>
        <v>1.00000168569139</v>
      </c>
      <c r="F58" s="0" t="n">
        <f aca="false">ATAN(B58/$E$8)</f>
        <v>0.00183613126989967</v>
      </c>
      <c r="G58" s="0" t="n">
        <f aca="false">SQRT(1+(B58/$E$9)^2)</f>
        <v>1.00000001685693</v>
      </c>
      <c r="H58" s="0" t="n">
        <f aca="false">ATAN(B58/$E$9)</f>
        <v>0.000183613331269896</v>
      </c>
      <c r="I58" s="139" t="n">
        <f aca="false">SQRT(1+(B58/$E$10)^2)</f>
        <v>1.00000000606849</v>
      </c>
      <c r="J58" s="139" t="n">
        <f aca="false">ATAN(B58/$E$10)</f>
        <v>0.000110167999554297</v>
      </c>
      <c r="K58" s="139" t="n">
        <f aca="false">SQRT(1+(B58/$E$11)^2)</f>
        <v>1.03723487041268</v>
      </c>
      <c r="L58" s="139" t="n">
        <f aca="false">ATAN(B58/$E$11)</f>
        <v>0.268756639618649</v>
      </c>
      <c r="M58" s="0" t="n">
        <f aca="false">SQRT(((1-(B58/$E$13)^2)^2)+(B58/($E$16*$E$13))^2)</f>
        <v>0.999964615912598</v>
      </c>
      <c r="N58" s="0" t="n">
        <f aca="false">ATAN((B58/($E$13*$E$16))/(1-(B58/$E$13)^2))</f>
        <v>0.00104880327897621</v>
      </c>
      <c r="O58" s="0" t="n">
        <f aca="false">SQRT(1+(B58/$E$14)^2)</f>
        <v>1.00000010435251</v>
      </c>
      <c r="P58" s="139" t="n">
        <f aca="false">ATAN(B58/$E$14)</f>
        <v>0.000456842427258231</v>
      </c>
      <c r="Q58" s="139" t="n">
        <f aca="false">20*LOG10((O58/(M58))*K)</f>
        <v>20.0003082541101</v>
      </c>
      <c r="R58" s="0" t="n">
        <f aca="false">(P58-(N58))*180/3.1415</f>
        <v>-0.0339178587646782</v>
      </c>
      <c r="S58" s="0" t="n">
        <f aca="false">IF(R58&gt;0,R58,R58+180)-180</f>
        <v>-0.0339178587646813</v>
      </c>
      <c r="T58" s="0" t="n">
        <f aca="false">20*LOG10(C58*E58/(G58*I58*K58)*Afb*Adc)</f>
        <v>28.9929452190801</v>
      </c>
      <c r="U58" s="0" t="n">
        <f aca="false">(D58+F58-(H58+J58+L58))*180/3.1415</f>
        <v>-14.2587628476907</v>
      </c>
      <c r="V58" s="0" t="n">
        <f aca="false">U58+180</f>
        <v>165.741237152309</v>
      </c>
      <c r="W58" s="139" t="n">
        <f aca="false">20*LOG10(C58*E58*O58/(G58*I58*K58*M58)*Adc*Afb*K)</f>
        <v>48.9932534731902</v>
      </c>
      <c r="X58" s="139" t="n">
        <f aca="false">(D58+F58+P58-(H58+J58+L58+N58))*180/3.1415</f>
        <v>-14.2926807064553</v>
      </c>
      <c r="Y58" s="0" t="n">
        <f aca="false">S58+V58</f>
        <v>165.707319293545</v>
      </c>
      <c r="AH58" s="0" t="n">
        <v>750</v>
      </c>
      <c r="AI58" s="0" t="n">
        <v>48</v>
      </c>
      <c r="AJ58" s="0" t="n">
        <v>85</v>
      </c>
    </row>
    <row r="59" customFormat="false" ht="12.75" hidden="false" customHeight="false" outlineLevel="0" collapsed="false">
      <c r="B59" s="154" t="n">
        <v>30.2</v>
      </c>
      <c r="C59" s="0" t="n">
        <f aca="false">SQRT(1+(B59/$E$7)^2)</f>
        <v>1.00020265502103</v>
      </c>
      <c r="D59" s="0" t="n">
        <f aca="false">ATAN(B59/$E$7)</f>
        <v>0.0201306136384158</v>
      </c>
      <c r="E59" s="0" t="n">
        <f aca="false">SQRT(1+(B59/$E$8)^2)</f>
        <v>1.0000020267535</v>
      </c>
      <c r="F59" s="0" t="n">
        <f aca="false">ATAN(B59/$E$8)</f>
        <v>0.0020133306129836</v>
      </c>
      <c r="G59" s="0" t="n">
        <f aca="false">SQRT(1+(B59/$E$9)^2)</f>
        <v>1.00000002026756</v>
      </c>
      <c r="H59" s="0" t="n">
        <f aca="false">ATAN(B59/$E$9)</f>
        <v>0.000201333330612977</v>
      </c>
      <c r="I59" s="139" t="n">
        <f aca="false">SQRT(1+(B59/$E$10)^2)</f>
        <v>1.00000000729632</v>
      </c>
      <c r="J59" s="139" t="n">
        <f aca="false">ATAN(B59/$E$10)</f>
        <v>0.000120799999412403</v>
      </c>
      <c r="K59" s="139" t="n">
        <f aca="false">SQRT(1+(B59/$E$11)^2)</f>
        <v>1.04460710317325</v>
      </c>
      <c r="L59" s="139" t="n">
        <f aca="false">ATAN(B59/$E$11)</f>
        <v>0.293290645347107</v>
      </c>
      <c r="M59" s="0" t="n">
        <f aca="false">SQRT(((1-(B59/$E$13)^2)^2)+(B59/($E$16*$E$13))^2)</f>
        <v>0.999957456728</v>
      </c>
      <c r="N59" s="0" t="n">
        <f aca="false">ATAN((B59/($E$13*$E$16))/(1-(B59/$E$13)^2))</f>
        <v>0.00115002857340506</v>
      </c>
      <c r="O59" s="0" t="n">
        <f aca="false">SQRT(1+(B59/$E$14)^2)</f>
        <v>1.00000012546594</v>
      </c>
      <c r="P59" s="139" t="n">
        <f aca="false">ATAN(B59/$E$14)</f>
        <v>0.00050093098210015</v>
      </c>
      <c r="Q59" s="139" t="n">
        <f aca="false">20*LOG10((O59/(M59))*K)</f>
        <v>20.0003706238093</v>
      </c>
      <c r="R59" s="0" t="n">
        <f aca="false">(P59-(N59))*180/3.1415</f>
        <v>-0.0371916493505917</v>
      </c>
      <c r="S59" s="0" t="n">
        <f aca="false">IF(R59&gt;0,R59,R59+180)-180</f>
        <v>-0.0371916493506035</v>
      </c>
      <c r="T59" s="0" t="n">
        <f aca="false">20*LOG10(C59*E59/(G59*I59*K59)*Afb*Adc)</f>
        <v>28.9317269561753</v>
      </c>
      <c r="U59" s="0" t="n">
        <f aca="false">(D59+F59-(H59+J59+L59))*180/3.1415</f>
        <v>-15.5544772231838</v>
      </c>
      <c r="V59" s="0" t="n">
        <f aca="false">U59+180</f>
        <v>164.445522776816</v>
      </c>
      <c r="W59" s="139" t="n">
        <f aca="false">20*LOG10(C59*E59*O59/(G59*I59*K59*M59)*Adc*Afb*K)</f>
        <v>48.9320975799846</v>
      </c>
      <c r="X59" s="139" t="n">
        <f aca="false">(D59+F59+P59-(H59+J59+L59+N59))*180/3.1415</f>
        <v>-15.5916688725344</v>
      </c>
      <c r="Y59" s="0" t="n">
        <f aca="false">S59+V59</f>
        <v>164.408331127466</v>
      </c>
      <c r="AH59" s="0" t="n">
        <v>760</v>
      </c>
      <c r="AI59" s="0" t="n">
        <v>47</v>
      </c>
      <c r="AJ59" s="0" t="n">
        <v>87</v>
      </c>
    </row>
    <row r="60" customFormat="false" ht="12.75" hidden="false" customHeight="false" outlineLevel="0" collapsed="false">
      <c r="B60" s="154" t="n">
        <v>33.113</v>
      </c>
      <c r="C60" s="0" t="n">
        <f aca="false">SQRT(1+(B60/$E$7)^2)</f>
        <v>1.00024363049298</v>
      </c>
      <c r="D60" s="0" t="n">
        <f aca="false">ATAN(B60/$E$7)</f>
        <v>0.0220717484618018</v>
      </c>
      <c r="E60" s="0" t="n">
        <f aca="false">SQRT(1+(B60/$E$8)^2)</f>
        <v>1.00000243659874</v>
      </c>
      <c r="F60" s="0" t="n">
        <f aca="false">ATAN(B60/$E$8)</f>
        <v>0.00220752974742416</v>
      </c>
      <c r="G60" s="0" t="n">
        <f aca="false">SQRT(1+(B60/$E$9)^2)</f>
        <v>1.00000002436602</v>
      </c>
      <c r="H60" s="0" t="n">
        <f aca="false">ATAN(B60/$E$9)</f>
        <v>0.000220753329747414</v>
      </c>
      <c r="I60" s="139" t="n">
        <f aca="false">SQRT(1+(B60/$E$10)^2)</f>
        <v>1.00000000877177</v>
      </c>
      <c r="J60" s="139" t="n">
        <f aca="false">ATAN(B60/$E$10)</f>
        <v>0.000132451999225441</v>
      </c>
      <c r="K60" s="139" t="n">
        <f aca="false">SQRT(1+(B60/$E$11)^2)</f>
        <v>1.05339787207873</v>
      </c>
      <c r="L60" s="139" t="n">
        <f aca="false">ATAN(B60/$E$11)</f>
        <v>0.319766245371053</v>
      </c>
      <c r="M60" s="0" t="n">
        <f aca="false">SQRT(((1-(B60/$E$13)^2)^2)+(B60/($E$16*$E$13))^2)</f>
        <v>0.999948853725846</v>
      </c>
      <c r="N60" s="0" t="n">
        <f aca="false">ATAN((B60/($E$13*$E$16))/(1-(B60/$E$13)^2))</f>
        <v>0.00126096773097923</v>
      </c>
      <c r="O60" s="0" t="n">
        <f aca="false">SQRT(1+(B60/$E$14)^2)</f>
        <v>1.00000015083739</v>
      </c>
      <c r="P60" s="139" t="n">
        <f aca="false">ATAN(B60/$E$14)</f>
        <v>0.000549249249328452</v>
      </c>
      <c r="Q60" s="139" t="n">
        <f aca="false">20*LOG10((O60/(M60))*K)</f>
        <v>20.0004455724108</v>
      </c>
      <c r="R60" s="0" t="n">
        <f aca="false">(P60-(N60))*180/3.1415</f>
        <v>-0.0407796678965907</v>
      </c>
      <c r="S60" s="0" t="n">
        <f aca="false">IF(R60&gt;0,R60,R60+180)-180</f>
        <v>-0.0407796678966008</v>
      </c>
      <c r="T60" s="0" t="n">
        <f aca="false">20*LOG10(C60*E60/(G60*I60*K60)*Afb*Adc)</f>
        <v>28.8592970551555</v>
      </c>
      <c r="U60" s="0" t="n">
        <f aca="false">(D60+F60-(H60+J60+L60))*180/3.1415</f>
        <v>-16.9508932192723</v>
      </c>
      <c r="V60" s="0" t="n">
        <f aca="false">U60+180</f>
        <v>163.049106780728</v>
      </c>
      <c r="W60" s="139" t="n">
        <f aca="false">20*LOG10(C60*E60*O60/(G60*I60*K60*M60)*Adc*Afb*K)</f>
        <v>48.8597426275662</v>
      </c>
      <c r="X60" s="139" t="n">
        <f aca="false">(D60+F60+P60-(H60+J60+L60+N60))*180/3.1415</f>
        <v>-16.9916728871689</v>
      </c>
      <c r="Y60" s="0" t="n">
        <f aca="false">S60+V60</f>
        <v>163.008327112831</v>
      </c>
      <c r="AH60" s="0" t="n">
        <v>770</v>
      </c>
      <c r="AI60" s="0" t="n">
        <v>47</v>
      </c>
      <c r="AJ60" s="0" t="n">
        <v>89</v>
      </c>
    </row>
    <row r="61" customFormat="false" ht="12.75" hidden="false" customHeight="false" outlineLevel="0" collapsed="false">
      <c r="B61" s="154" t="n">
        <v>36.308</v>
      </c>
      <c r="C61" s="0" t="n">
        <f aca="false">SQRT(1+(B61/$E$7)^2)</f>
        <v>1.00029290618387</v>
      </c>
      <c r="D61" s="0" t="n">
        <f aca="false">ATAN(B61/$E$7)</f>
        <v>0.0242006077076949</v>
      </c>
      <c r="E61" s="0" t="n">
        <f aca="false">SQRT(1+(B61/$E$8)^2)</f>
        <v>1.00000292948652</v>
      </c>
      <c r="F61" s="0" t="n">
        <f aca="false">ATAN(B61/$E$8)</f>
        <v>0.00242052860606318</v>
      </c>
      <c r="G61" s="0" t="n">
        <f aca="false">SQRT(1+(B61/$E$9)^2)</f>
        <v>1.00000002929491</v>
      </c>
      <c r="H61" s="0" t="n">
        <f aca="false">ATAN(B61/$E$9)</f>
        <v>0.000242053328606047</v>
      </c>
      <c r="I61" s="139" t="n">
        <f aca="false">SQRT(1+(B61/$E$10)^2)</f>
        <v>1.00000001054617</v>
      </c>
      <c r="J61" s="139" t="n">
        <f aca="false">ATAN(B61/$E$10)</f>
        <v>0.000145231998978906</v>
      </c>
      <c r="K61" s="139" t="n">
        <f aca="false">SQRT(1+(B61/$E$11)^2)</f>
        <v>1.06387362332187</v>
      </c>
      <c r="L61" s="139" t="n">
        <f aca="false">ATAN(B61/$E$11)</f>
        <v>0.348279528942455</v>
      </c>
      <c r="M61" s="0" t="n">
        <f aca="false">SQRT(((1-(B61/$E$13)^2)^2)+(B61/($E$16*$E$13))^2)</f>
        <v>0.999938507588166</v>
      </c>
      <c r="N61" s="0" t="n">
        <f aca="false">ATAN((B61/($E$13*$E$16))/(1-(B61/$E$13)^2))</f>
        <v>0.00138265009330513</v>
      </c>
      <c r="O61" s="0" t="n">
        <f aca="false">SQRT(1+(B61/$E$14)^2)</f>
        <v>1.0000001813496</v>
      </c>
      <c r="P61" s="139" t="n">
        <f aca="false">ATAN(B61/$E$14)</f>
        <v>0.000602245080148733</v>
      </c>
      <c r="Q61" s="139" t="n">
        <f aca="false">20*LOG10((O61/(M61))*K)</f>
        <v>20.0005357079079</v>
      </c>
      <c r="R61" s="0" t="n">
        <f aca="false">(P61-(N61))*180/3.1415</f>
        <v>-0.0447152323311001</v>
      </c>
      <c r="S61" s="0" t="n">
        <f aca="false">IF(R61&gt;0,R61,R61+180)-180</f>
        <v>-0.0447152323311002</v>
      </c>
      <c r="T61" s="0" t="n">
        <f aca="false">20*LOG10(C61*E61/(G61*I61*K61)*Afb*Adc)</f>
        <v>28.7737770702601</v>
      </c>
      <c r="U61" s="0" t="n">
        <f aca="false">(D61+F61-(H61+J61+L61))*180/3.1415</f>
        <v>-18.4524023657905</v>
      </c>
      <c r="V61" s="0" t="n">
        <f aca="false">U61+180</f>
        <v>161.54759763421</v>
      </c>
      <c r="W61" s="139" t="n">
        <f aca="false">20*LOG10(C61*E61*O61/(G61*I61*K61*M61)*Adc*Afb*K)</f>
        <v>48.774312778168</v>
      </c>
      <c r="X61" s="139" t="n">
        <f aca="false">(D61+F61+P61-(H61+J61+L61+N61))*180/3.1415</f>
        <v>-18.4971175981216</v>
      </c>
      <c r="Y61" s="0" t="n">
        <f aca="false">S61+V61</f>
        <v>161.502882401878</v>
      </c>
      <c r="AH61" s="0" t="n">
        <v>780</v>
      </c>
      <c r="AI61" s="0" t="n">
        <v>46</v>
      </c>
      <c r="AJ61" s="0" t="n">
        <v>92</v>
      </c>
    </row>
    <row r="62" customFormat="false" ht="12.75" hidden="false" customHeight="false" outlineLevel="0" collapsed="false">
      <c r="B62" s="154" t="n">
        <v>39.811</v>
      </c>
      <c r="C62" s="0" t="n">
        <f aca="false">SQRT(1+(B62/$E$7)^2)</f>
        <v>1.00035214149174</v>
      </c>
      <c r="D62" s="0" t="n">
        <f aca="false">ATAN(B62/$E$7)</f>
        <v>0.0265344374888331</v>
      </c>
      <c r="E62" s="0" t="n">
        <f aca="false">SQRT(1+(B62/$E$8)^2)</f>
        <v>1.00000352202873</v>
      </c>
      <c r="F62" s="0" t="n">
        <f aca="false">ATAN(B62/$E$8)</f>
        <v>0.00265406043488266</v>
      </c>
      <c r="G62" s="0" t="n">
        <f aca="false">SQRT(1+(B62/$E$9)^2)</f>
        <v>1.00000003522035</v>
      </c>
      <c r="H62" s="0" t="n">
        <f aca="false">ATAN(B62/$E$9)</f>
        <v>0.000265406660434857</v>
      </c>
      <c r="I62" s="139" t="n">
        <f aca="false">SQRT(1+(B62/$E$10)^2)</f>
        <v>1.00000001267933</v>
      </c>
      <c r="J62" s="139" t="n">
        <f aca="false">ATAN(B62/$E$10)</f>
        <v>0.000159243998653929</v>
      </c>
      <c r="K62" s="139" t="n">
        <f aca="false">SQRT(1+(B62/$E$11)^2)</f>
        <v>1.0763324635539</v>
      </c>
      <c r="L62" s="139" t="n">
        <f aca="false">ATAN(B62/$E$11)</f>
        <v>0.378876005658737</v>
      </c>
      <c r="M62" s="0" t="n">
        <f aca="false">SQRT(((1-(B62/$E$13)^2)^2)+(B62/($E$16*$E$13))^2)</f>
        <v>0.999926069615957</v>
      </c>
      <c r="N62" s="0" t="n">
        <f aca="false">ATAN((B62/($E$13*$E$16))/(1-(B62/$E$13)^2))</f>
        <v>0.0015160672884063</v>
      </c>
      <c r="O62" s="0" t="n">
        <f aca="false">SQRT(1+(B62/$E$14)^2)</f>
        <v>1.00000021803093</v>
      </c>
      <c r="P62" s="139" t="n">
        <f aca="false">ATAN(B62/$E$14)</f>
        <v>0.000660349738335557</v>
      </c>
      <c r="Q62" s="139" t="n">
        <f aca="false">20*LOG10((O62/(M62))*K)</f>
        <v>20.0006440686875</v>
      </c>
      <c r="R62" s="0" t="n">
        <f aca="false">(P62-(N62))*180/3.1415</f>
        <v>-0.049030450107507</v>
      </c>
      <c r="S62" s="0" t="n">
        <f aca="false">IF(R62&gt;0,R62,R62+180)-180</f>
        <v>-0.0490304501074945</v>
      </c>
      <c r="T62" s="0" t="n">
        <f aca="false">20*LOG10(C62*E62/(G62*I62*K62)*Afb*Adc)</f>
        <v>28.6731685362656</v>
      </c>
      <c r="U62" s="0" t="n">
        <f aca="false">(D62+F62-(H62+J62+L62))*180/3.1415</f>
        <v>-20.0605406687696</v>
      </c>
      <c r="V62" s="0" t="n">
        <f aca="false">U62+180</f>
        <v>159.93945933123</v>
      </c>
      <c r="W62" s="139" t="n">
        <f aca="false">20*LOG10(C62*E62*O62/(G62*I62*K62*M62)*Adc*Afb*K)</f>
        <v>48.6738126049531</v>
      </c>
      <c r="X62" s="139" t="n">
        <f aca="false">(D62+F62+P62-(H62+J62+L62+N62))*180/3.1415</f>
        <v>-20.1095711188771</v>
      </c>
      <c r="Y62" s="0" t="n">
        <f aca="false">S62+V62</f>
        <v>159.890428881123</v>
      </c>
      <c r="AH62" s="0" t="n">
        <v>790</v>
      </c>
      <c r="AI62" s="0" t="n">
        <v>46</v>
      </c>
      <c r="AJ62" s="0" t="n">
        <v>94</v>
      </c>
    </row>
    <row r="63" customFormat="false" ht="12.75" hidden="false" customHeight="false" outlineLevel="0" collapsed="false">
      <c r="B63" s="154" t="n">
        <v>43.652</v>
      </c>
      <c r="C63" s="0" t="n">
        <f aca="false">SQRT(1+(B63/$E$7)^2)</f>
        <v>1.00042335418651</v>
      </c>
      <c r="D63" s="0" t="n">
        <f aca="false">ATAN(B63/$E$7)</f>
        <v>0.0290931223190817</v>
      </c>
      <c r="E63" s="0" t="n">
        <f aca="false">SQRT(1+(B63/$E$8)^2)</f>
        <v>1.00000423442904</v>
      </c>
      <c r="F63" s="0" t="n">
        <f aca="false">ATAN(B63/$E$8)</f>
        <v>0.00291012511818895</v>
      </c>
      <c r="G63" s="0" t="n">
        <f aca="false">SQRT(1+(B63/$E$9)^2)</f>
        <v>1.00000004234438</v>
      </c>
      <c r="H63" s="0" t="n">
        <f aca="false">ATAN(B63/$E$9)</f>
        <v>0.000291013325118148</v>
      </c>
      <c r="I63" s="139" t="n">
        <f aca="false">SQRT(1+(B63/$E$10)^2)</f>
        <v>1.00000001524398</v>
      </c>
      <c r="J63" s="139" t="n">
        <f aca="false">ATAN(B63/$E$10)</f>
        <v>0.00017460799822552</v>
      </c>
      <c r="K63" s="139" t="n">
        <f aca="false">SQRT(1+(B63/$E$11)^2)</f>
        <v>1.09112314172141</v>
      </c>
      <c r="L63" s="139" t="n">
        <f aca="false">ATAN(B63/$E$11)</f>
        <v>0.411587588286709</v>
      </c>
      <c r="M63" s="0" t="n">
        <f aca="false">SQRT(((1-(B63/$E$13)^2)^2)+(B63/($E$16*$E$13))^2)</f>
        <v>0.999911115715603</v>
      </c>
      <c r="N63" s="0" t="n">
        <f aca="false">ATAN((B63/($E$13*$E$16))/(1-(B63/$E$13)^2))</f>
        <v>0.00166236377207509</v>
      </c>
      <c r="O63" s="0" t="n">
        <f aca="false">SQRT(1+(B63/$E$14)^2)</f>
        <v>1.0000002621321</v>
      </c>
      <c r="P63" s="139" t="n">
        <f aca="false">ATAN(B63/$E$14)</f>
        <v>0.000724060835706941</v>
      </c>
      <c r="Q63" s="139" t="n">
        <f aca="false">20*LOG10((O63/(M63))*K)</f>
        <v>20.0007743502482</v>
      </c>
      <c r="R63" s="0" t="n">
        <f aca="false">(P63-(N63))*180/3.1415</f>
        <v>-0.0537623837486126</v>
      </c>
      <c r="S63" s="0" t="n">
        <f aca="false">IF(R63&gt;0,R63,R63+180)-180</f>
        <v>-0.0537623837486194</v>
      </c>
      <c r="T63" s="0" t="n">
        <f aca="false">20*LOG10(C63*E63/(G63*I63*K63)*Afb*Adc)</f>
        <v>28.5552463955063</v>
      </c>
      <c r="U63" s="0" t="n">
        <f aca="false">(D63+F63-(H63+J63+L63))*180/3.1415</f>
        <v>-21.7759010635368</v>
      </c>
      <c r="V63" s="0" t="n">
        <f aca="false">U63+180</f>
        <v>158.224098936463</v>
      </c>
      <c r="W63" s="139" t="n">
        <f aca="false">20*LOG10(C63*E63*O63/(G63*I63*K63*M63)*Adc*Afb*K)</f>
        <v>48.5560207457544</v>
      </c>
      <c r="X63" s="139" t="n">
        <f aca="false">(D63+F63+P63-(H63+J63+L63+N63))*180/3.1415</f>
        <v>-21.8296634472854</v>
      </c>
      <c r="Y63" s="0" t="n">
        <f aca="false">S63+V63</f>
        <v>158.170336552715</v>
      </c>
      <c r="AH63" s="0" t="n">
        <v>800</v>
      </c>
      <c r="AI63" s="0" t="n">
        <v>45</v>
      </c>
      <c r="AJ63" s="0" t="n">
        <v>95</v>
      </c>
    </row>
    <row r="64" customFormat="false" ht="12.75" hidden="false" customHeight="false" outlineLevel="0" collapsed="false">
      <c r="B64" s="154" t="n">
        <v>47.863</v>
      </c>
      <c r="C64" s="0" t="n">
        <f aca="false">SQRT(1+(B64/$E$7)^2)</f>
        <v>1.00050895198816</v>
      </c>
      <c r="D64" s="0" t="n">
        <f aca="false">ATAN(B64/$E$7)</f>
        <v>0.0318978438695045</v>
      </c>
      <c r="E64" s="0" t="n">
        <f aca="false">SQRT(1+(B64/$E$8)^2)</f>
        <v>1.00000509080208</v>
      </c>
      <c r="F64" s="0" t="n">
        <f aca="false">ATAN(B64/$E$8)</f>
        <v>0.00319085583732481</v>
      </c>
      <c r="G64" s="0" t="n">
        <f aca="false">SQRT(1+(B64/$E$9)^2)</f>
        <v>1.00000005090815</v>
      </c>
      <c r="H64" s="0" t="n">
        <f aca="false">ATAN(B64/$E$9)</f>
        <v>0.000319086655837259</v>
      </c>
      <c r="I64" s="139" t="n">
        <f aca="false">SQRT(1+(B64/$E$10)^2)</f>
        <v>1.00000001832693</v>
      </c>
      <c r="J64" s="139" t="n">
        <f aca="false">ATAN(B64/$E$10)</f>
        <v>0.000191451997660848</v>
      </c>
      <c r="K64" s="139" t="n">
        <f aca="false">SQRT(1+(B64/$E$11)^2)</f>
        <v>1.10864181632302</v>
      </c>
      <c r="L64" s="139" t="n">
        <f aca="false">ATAN(B64/$E$11)</f>
        <v>0.446405921162428</v>
      </c>
      <c r="M64" s="0" t="n">
        <f aca="false">SQRT(((1-(B64/$E$13)^2)^2)+(B64/($E$16*$E$13))^2)</f>
        <v>0.999893139697962</v>
      </c>
      <c r="N64" s="0" t="n">
        <f aca="false">ATAN((B64/($E$13*$E$16))/(1-(B64/$E$13)^2))</f>
        <v>0.00182276081424629</v>
      </c>
      <c r="O64" s="0" t="n">
        <f aca="false">SQRT(1+(B64/$E$14)^2)</f>
        <v>1.00000031514596</v>
      </c>
      <c r="P64" s="139" t="n">
        <f aca="false">ATAN(B64/$E$14)</f>
        <v>0.000793909157761827</v>
      </c>
      <c r="Q64" s="139" t="n">
        <f aca="false">20*LOG10((O64/(M64))*K)</f>
        <v>20.0009309637089</v>
      </c>
      <c r="R64" s="0" t="n">
        <f aca="false">(P64-(N64))*180/3.1415</f>
        <v>-0.0589505962652245</v>
      </c>
      <c r="S64" s="0" t="n">
        <f aca="false">IF(R64&gt;0,R64,R64+180)-180</f>
        <v>-0.0589505962652197</v>
      </c>
      <c r="T64" s="0" t="n">
        <f aca="false">20*LOG10(C64*E64/(G64*I64*K64)*Afb*Adc)</f>
        <v>28.4176471063397</v>
      </c>
      <c r="U64" s="0" t="n">
        <f aca="false">(D64+F64-(H64+J64+L64))*180/3.1415</f>
        <v>-23.5966884671773</v>
      </c>
      <c r="V64" s="0" t="n">
        <f aca="false">U64+180</f>
        <v>156.403311532823</v>
      </c>
      <c r="W64" s="139" t="n">
        <f aca="false">20*LOG10(C64*E64*O64/(G64*I64*K64*M64)*Adc*Afb*K)</f>
        <v>48.4185780700487</v>
      </c>
      <c r="X64" s="139" t="n">
        <f aca="false">(D64+F64+P64-(H64+J64+L64+N64))*180/3.1415</f>
        <v>-23.6556390634425</v>
      </c>
      <c r="Y64" s="0" t="n">
        <f aca="false">S64+V64</f>
        <v>156.344360936558</v>
      </c>
      <c r="AH64" s="0" t="n">
        <v>810</v>
      </c>
      <c r="AI64" s="0" t="n">
        <v>45</v>
      </c>
      <c r="AJ64" s="0" t="n">
        <v>98</v>
      </c>
    </row>
    <row r="65" customFormat="false" ht="12.75" hidden="false" customHeight="false" outlineLevel="0" collapsed="false">
      <c r="B65" s="154" t="n">
        <v>52.481</v>
      </c>
      <c r="C65" s="0" t="n">
        <f aca="false">SQRT(1+(B65/$E$7)^2)</f>
        <v>1.00061186955471</v>
      </c>
      <c r="D65" s="0" t="n">
        <f aca="false">ATAN(B65/$E$7)</f>
        <v>0.03497306765394</v>
      </c>
      <c r="E65" s="0" t="n">
        <f aca="false">SQRT(1+(B65/$E$8)^2)</f>
        <v>1.00000612054874</v>
      </c>
      <c r="F65" s="0" t="n">
        <f aca="false">ATAN(B65/$E$8)</f>
        <v>0.00349871905728257</v>
      </c>
      <c r="G65" s="0" t="n">
        <f aca="false">SQRT(1+(B65/$E$9)^2)</f>
        <v>1.00000006120567</v>
      </c>
      <c r="H65" s="0" t="n">
        <f aca="false">ATAN(B65/$E$9)</f>
        <v>0.000349873319057179</v>
      </c>
      <c r="I65" s="139" t="n">
        <f aca="false">SQRT(1+(B65/$E$10)^2)</f>
        <v>1.00000002203404</v>
      </c>
      <c r="J65" s="139" t="n">
        <f aca="false">ATAN(B65/$E$10)</f>
        <v>0.00020992399691635</v>
      </c>
      <c r="K65" s="139" t="n">
        <f aca="false">SQRT(1+(B65/$E$11)^2)</f>
        <v>1.12934739389614</v>
      </c>
      <c r="L65" s="139" t="n">
        <f aca="false">ATAN(B65/$E$11)</f>
        <v>0.483298043325412</v>
      </c>
      <c r="M65" s="0" t="n">
        <f aca="false">SQRT(((1-(B65/$E$13)^2)^2)+(B65/($E$16*$E$13))^2)</f>
        <v>0.999871524409852</v>
      </c>
      <c r="N65" s="0" t="n">
        <f aca="false">ATAN((B65/($E$13*$E$16))/(1-(B65/$E$13)^2))</f>
        <v>0.00199867097760586</v>
      </c>
      <c r="O65" s="0" t="n">
        <f aca="false">SQRT(1+(B65/$E$14)^2)</f>
        <v>1.00000037889258</v>
      </c>
      <c r="P65" s="139" t="n">
        <f aca="false">ATAN(B65/$E$14)</f>
        <v>0.000870508424833882</v>
      </c>
      <c r="Q65" s="139" t="n">
        <f aca="false">20*LOG10((O65/(M65))*K)</f>
        <v>20.0011192875064</v>
      </c>
      <c r="R65" s="0" t="n">
        <f aca="false">(P65-(N65))*180/3.1415</f>
        <v>-0.0646408593025482</v>
      </c>
      <c r="S65" s="0" t="n">
        <f aca="false">IF(R65&gt;0,R65,R65+180)-180</f>
        <v>-0.0646408593025569</v>
      </c>
      <c r="T65" s="0" t="n">
        <f aca="false">20*LOG10(C65*E65/(G65*I65*K65)*Afb*Adc)</f>
        <v>28.2578233887939</v>
      </c>
      <c r="U65" s="0" t="n">
        <f aca="false">(D65+F65-(H65+J65+L65))*180/3.1415</f>
        <v>-25.5194937792231</v>
      </c>
      <c r="V65" s="0" t="n">
        <f aca="false">U65+180</f>
        <v>154.480506220777</v>
      </c>
      <c r="W65" s="139" t="n">
        <f aca="false">20*LOG10(C65*E65*O65/(G65*I65*K65*M65)*Adc*Afb*K)</f>
        <v>48.2589426763003</v>
      </c>
      <c r="X65" s="139" t="n">
        <f aca="false">(D65+F65+P65-(H65+J65+L65+N65))*180/3.1415</f>
        <v>-25.5841346385256</v>
      </c>
      <c r="Y65" s="0" t="n">
        <f aca="false">S65+V65</f>
        <v>154.415865361474</v>
      </c>
      <c r="AH65" s="0" t="n">
        <v>820</v>
      </c>
      <c r="AI65" s="0" t="n">
        <v>44</v>
      </c>
      <c r="AJ65" s="0" t="n">
        <v>101</v>
      </c>
    </row>
    <row r="66" customFormat="false" ht="12.75" hidden="false" customHeight="false" outlineLevel="0" collapsed="false">
      <c r="B66" s="154" t="n">
        <v>57.544</v>
      </c>
      <c r="C66" s="0" t="n">
        <f aca="false">SQRT(1+(B66/$E$7)^2)</f>
        <v>1.00073557656045</v>
      </c>
      <c r="D66" s="0" t="n">
        <f aca="false">ATAN(B66/$E$7)</f>
        <v>0.0383438638957698</v>
      </c>
      <c r="E66" s="0" t="n">
        <f aca="false">SQRT(1+(B66/$E$8)^2)</f>
        <v>1.0000073584439</v>
      </c>
      <c r="F66" s="0" t="n">
        <f aca="false">ATAN(B66/$E$8)</f>
        <v>0.00383624784746158</v>
      </c>
      <c r="G66" s="0" t="n">
        <f aca="false">SQRT(1+(B66/$E$9)^2)</f>
        <v>1.00000007358471</v>
      </c>
      <c r="H66" s="0" t="n">
        <f aca="false">ATAN(B66/$E$9)</f>
        <v>0.000383626647847297</v>
      </c>
      <c r="I66" s="139" t="n">
        <f aca="false">SQRT(1+(B66/$E$10)^2)</f>
        <v>1.0000000264905</v>
      </c>
      <c r="J66" s="139" t="n">
        <f aca="false">ATAN(B66/$E$10)</f>
        <v>0.000230175995935016</v>
      </c>
      <c r="K66" s="139" t="n">
        <f aca="false">SQRT(1+(B66/$E$11)^2)</f>
        <v>1.15374658985412</v>
      </c>
      <c r="L66" s="139" t="n">
        <f aca="false">ATAN(B66/$E$11)</f>
        <v>0.5221648886185</v>
      </c>
      <c r="M66" s="0" t="n">
        <f aca="false">SQRT(((1-(B66/$E$13)^2)^2)+(B66/($E$16*$E$13))^2)</f>
        <v>0.999845539891483</v>
      </c>
      <c r="N66" s="0" t="n">
        <f aca="false">ATAN((B66/($E$13*$E$16))/(1-(B66/$E$13)^2))</f>
        <v>0.00219154603014979</v>
      </c>
      <c r="O66" s="0" t="n">
        <f aca="false">SQRT(1+(B66/$E$14)^2)</f>
        <v>1.00000045552474</v>
      </c>
      <c r="P66" s="139" t="n">
        <f aca="false">ATAN(B66/$E$14)</f>
        <v>0.000954488943417783</v>
      </c>
      <c r="Q66" s="139" t="n">
        <f aca="false">20*LOG10((O66/(M66))*K)</f>
        <v>20.0013456837171</v>
      </c>
      <c r="R66" s="0" t="n">
        <f aca="false">(P66-(N66))*180/3.1415</f>
        <v>-0.0708802405257877</v>
      </c>
      <c r="S66" s="0" t="n">
        <f aca="false">IF(R66&gt;0,R66,R66+180)-180</f>
        <v>-0.0708802405257814</v>
      </c>
      <c r="T66" s="0" t="n">
        <f aca="false">20*LOG10(C66*E66/(G66*I66*K66)*Afb*Adc)</f>
        <v>28.0732502491986</v>
      </c>
      <c r="U66" s="0" t="n">
        <f aca="false">(D66+F66-(H66+J66+L66))*180/3.1415</f>
        <v>-27.5370823853029</v>
      </c>
      <c r="V66" s="0" t="n">
        <f aca="false">U66+180</f>
        <v>152.462917614697</v>
      </c>
      <c r="W66" s="139" t="n">
        <f aca="false">20*LOG10(C66*E66*O66/(G66*I66*K66*M66)*Adc*Afb*K)</f>
        <v>48.0745959329158</v>
      </c>
      <c r="X66" s="139" t="n">
        <f aca="false">(D66+F66+P66-(H66+J66+L66+N66))*180/3.1415</f>
        <v>-27.6079626258287</v>
      </c>
      <c r="Y66" s="0" t="n">
        <f aca="false">S66+V66</f>
        <v>152.392037374171</v>
      </c>
      <c r="AH66" s="0" t="n">
        <v>830</v>
      </c>
      <c r="AI66" s="0" t="n">
        <v>44</v>
      </c>
      <c r="AJ66" s="0" t="n">
        <v>103</v>
      </c>
    </row>
    <row r="67" customFormat="false" ht="12.75" hidden="false" customHeight="false" outlineLevel="0" collapsed="false">
      <c r="B67" s="154" t="n">
        <v>63.096</v>
      </c>
      <c r="C67" s="0" t="n">
        <f aca="false">SQRT(1+(B67/$E$7)^2)</f>
        <v>1.00088429905559</v>
      </c>
      <c r="D67" s="0" t="n">
        <f aca="false">ATAN(B67/$E$7)</f>
        <v>0.0420392172366421</v>
      </c>
      <c r="E67" s="0" t="n">
        <f aca="false">SQRT(1+(B67/$E$8)^2)</f>
        <v>1.00000884686135</v>
      </c>
      <c r="F67" s="0" t="n">
        <f aca="false">ATAN(B67/$E$8)</f>
        <v>0.00420637519119526</v>
      </c>
      <c r="G67" s="0" t="n">
        <f aca="false">SQRT(1+(B67/$E$9)^2)</f>
        <v>1.000000088469</v>
      </c>
      <c r="H67" s="0" t="n">
        <f aca="false">ATAN(B67/$E$9)</f>
        <v>0.000420639975190934</v>
      </c>
      <c r="I67" s="139" t="n">
        <f aca="false">SQRT(1+(B67/$E$10)^2)</f>
        <v>1.00000003184884</v>
      </c>
      <c r="J67" s="139" t="n">
        <f aca="false">ATAN(B67/$E$10)</f>
        <v>0.000252383994641241</v>
      </c>
      <c r="K67" s="139" t="n">
        <f aca="false">SQRT(1+(B67/$E$11)^2)</f>
        <v>1.18241723668086</v>
      </c>
      <c r="L67" s="139" t="n">
        <f aca="false">ATAN(B67/$E$11)</f>
        <v>0.562873682398557</v>
      </c>
      <c r="M67" s="0" t="n">
        <f aca="false">SQRT(((1-(B67/$E$13)^2)^2)+(B67/($E$16*$E$13))^2)</f>
        <v>0.999814296673181</v>
      </c>
      <c r="N67" s="0" t="n">
        <f aca="false">ATAN((B67/($E$13*$E$16))/(1-(B67/$E$13)^2))</f>
        <v>0.00240306777009578</v>
      </c>
      <c r="O67" s="0" t="n">
        <f aca="false">SQRT(1+(B67/$E$14)^2)</f>
        <v>1.00000054766566</v>
      </c>
      <c r="P67" s="139" t="n">
        <f aca="false">ATAN(B67/$E$14)</f>
        <v>0.00104658054140252</v>
      </c>
      <c r="Q67" s="139" t="n">
        <f aca="false">20*LOG10((O67/(M67))*K)</f>
        <v>20.0016179053525</v>
      </c>
      <c r="R67" s="0" t="n">
        <f aca="false">(P67-(N67))*180/3.1415</f>
        <v>-0.0777232854256843</v>
      </c>
      <c r="S67" s="0" t="n">
        <f aca="false">IF(R67&gt;0,R67,R67+180)-180</f>
        <v>-0.0777232854256909</v>
      </c>
      <c r="T67" s="0" t="n">
        <f aca="false">20*LOG10(C67*E67/(G67*I67*K67)*Afb*Adc)</f>
        <v>27.8613473105172</v>
      </c>
      <c r="U67" s="0" t="n">
        <f aca="false">(D67+F67-(H67+J67+L67))*180/3.1415</f>
        <v>-29.6400447268182</v>
      </c>
      <c r="V67" s="0" t="n">
        <f aca="false">U67+180</f>
        <v>150.359955273182</v>
      </c>
      <c r="W67" s="139" t="n">
        <f aca="false">20*LOG10(C67*E67*O67/(G67*I67*K67*M67)*Adc*Afb*K)</f>
        <v>47.8629652158697</v>
      </c>
      <c r="X67" s="139" t="n">
        <f aca="false">(D67+F67+P67-(H67+J67+L67+N67))*180/3.1415</f>
        <v>-29.7177680122438</v>
      </c>
      <c r="Y67" s="0" t="n">
        <f aca="false">S67+V67</f>
        <v>150.282231987756</v>
      </c>
      <c r="AH67" s="0" t="n">
        <v>840</v>
      </c>
      <c r="AI67" s="0" t="n">
        <v>43</v>
      </c>
      <c r="AJ67" s="0" t="n">
        <v>106</v>
      </c>
    </row>
    <row r="68" customFormat="false" ht="12.75" hidden="false" customHeight="false" outlineLevel="0" collapsed="false">
      <c r="B68" s="154" t="n">
        <v>69.183</v>
      </c>
      <c r="C68" s="0" t="n">
        <f aca="false">SQRT(1+(B68/$E$7)^2)</f>
        <v>1.00106305439967</v>
      </c>
      <c r="D68" s="0" t="n">
        <f aca="false">ATAN(B68/$E$7)</f>
        <v>0.0460893375078274</v>
      </c>
      <c r="E68" s="0" t="n">
        <f aca="false">SQRT(1+(B68/$E$8)^2)</f>
        <v>1.00001063613786</v>
      </c>
      <c r="F68" s="0" t="n">
        <f aca="false">ATAN(B68/$E$8)</f>
        <v>0.00461216729624681</v>
      </c>
      <c r="G68" s="0" t="n">
        <f aca="false">SQRT(1+(B68/$E$9)^2)</f>
        <v>1.00000010636194</v>
      </c>
      <c r="H68" s="0" t="n">
        <f aca="false">ATAN(B68/$E$9)</f>
        <v>0.000461219967295834</v>
      </c>
      <c r="I68" s="139" t="n">
        <f aca="false">SQRT(1+(B68/$E$10)^2)</f>
        <v>1.0000000382903</v>
      </c>
      <c r="J68" s="139" t="n">
        <f aca="false">ATAN(B68/$E$10)</f>
        <v>0.000276731992935899</v>
      </c>
      <c r="K68" s="139" t="n">
        <f aca="false">SQRT(1+(B68/$E$11)^2)</f>
        <v>1.21598879472633</v>
      </c>
      <c r="L68" s="139" t="n">
        <f aca="false">ATAN(B68/$E$11)</f>
        <v>0.605221671408064</v>
      </c>
      <c r="M68" s="0" t="n">
        <f aca="false">SQRT(((1-(B68/$E$13)^2)^2)+(B68/($E$16*$E$13))^2)</f>
        <v>0.999776738132129</v>
      </c>
      <c r="N68" s="0" t="n">
        <f aca="false">ATAN((B68/($E$13*$E$16))/(1-(B68/$E$13)^2))</f>
        <v>0.00263499612451247</v>
      </c>
      <c r="O68" s="0" t="n">
        <f aca="false">SQRT(1+(B68/$E$14)^2)</f>
        <v>1.00000065843152</v>
      </c>
      <c r="P68" s="139" t="n">
        <f aca="false">ATAN(B68/$E$14)</f>
        <v>0.00114754621923961</v>
      </c>
      <c r="Q68" s="139" t="n">
        <f aca="false">20*LOG10((O68/(M68))*K)</f>
        <v>20.0019451635164</v>
      </c>
      <c r="R68" s="0" t="n">
        <f aca="false">(P68-(N68))*180/3.1415</f>
        <v>-0.0852271153745391</v>
      </c>
      <c r="S68" s="0" t="n">
        <f aca="false">IF(R68&gt;0,R68,R68+180)-180</f>
        <v>-0.0852271153745505</v>
      </c>
      <c r="T68" s="0" t="n">
        <f aca="false">20*LOG10(C68*E68/(G68*I68*K68)*Afb*Adc)</f>
        <v>27.6197373607118</v>
      </c>
      <c r="U68" s="0" t="n">
        <f aca="false">(D68+F68-(H68+J68+L68))*180/3.1415</f>
        <v>-31.8148850363075</v>
      </c>
      <c r="V68" s="0" t="n">
        <f aca="false">U68+180</f>
        <v>148.185114963693</v>
      </c>
      <c r="W68" s="139" t="n">
        <f aca="false">20*LOG10(C68*E68*O68/(G68*I68*K68*M68)*Adc*Afb*K)</f>
        <v>47.6216825242283</v>
      </c>
      <c r="X68" s="139" t="n">
        <f aca="false">(D68+F68+P68-(H68+J68+L68+N68))*180/3.1415</f>
        <v>-31.900112151682</v>
      </c>
      <c r="Y68" s="0" t="n">
        <f aca="false">S68+V68</f>
        <v>148.099887848318</v>
      </c>
      <c r="AH68" s="0" t="n">
        <v>850</v>
      </c>
      <c r="AI68" s="0" t="n">
        <v>43</v>
      </c>
      <c r="AJ68" s="0" t="n">
        <v>109</v>
      </c>
    </row>
    <row r="69" customFormat="false" ht="12.75" hidden="false" customHeight="false" outlineLevel="0" collapsed="false">
      <c r="B69" s="154" t="n">
        <v>75.858</v>
      </c>
      <c r="C69" s="0" t="n">
        <f aca="false">SQRT(1+(B69/$E$7)^2)</f>
        <v>1.00127794701771</v>
      </c>
      <c r="D69" s="0" t="n">
        <f aca="false">ATAN(B69/$E$7)</f>
        <v>0.05052895294887</v>
      </c>
      <c r="E69" s="0" t="n">
        <f aca="false">SQRT(1+(B69/$E$8)^2)</f>
        <v>1.00001278755416</v>
      </c>
      <c r="F69" s="0" t="n">
        <f aca="false">ATAN(B69/$E$8)</f>
        <v>0.00505715688757332</v>
      </c>
      <c r="G69" s="0" t="n">
        <f aca="false">SQRT(1+(B69/$E$9)^2)</f>
        <v>1.00000012787635</v>
      </c>
      <c r="H69" s="0" t="n">
        <f aca="false">ATAN(B69/$E$9)</f>
        <v>0.000505719956886918</v>
      </c>
      <c r="I69" s="139" t="n">
        <f aca="false">SQRT(1+(B69/$E$10)^2)</f>
        <v>1.00000004603549</v>
      </c>
      <c r="J69" s="139" t="n">
        <f aca="false">ATAN(B69/$E$10)</f>
        <v>0.000303431990687574</v>
      </c>
      <c r="K69" s="139" t="n">
        <f aca="false">SQRT(1+(B69/$E$11)^2)</f>
        <v>1.25516676836188</v>
      </c>
      <c r="L69" s="139" t="n">
        <f aca="false">ATAN(B69/$E$11)</f>
        <v>0.6489697320754</v>
      </c>
      <c r="M69" s="0" t="n">
        <f aca="false">SQRT(((1-(B69/$E$13)^2)^2)+(B69/($E$16*$E$13))^2)</f>
        <v>0.999731577917072</v>
      </c>
      <c r="N69" s="0" t="n">
        <f aca="false">ATAN((B69/($E$13*$E$16))/(1-(B69/$E$13)^2))</f>
        <v>0.00288936027818974</v>
      </c>
      <c r="O69" s="0" t="n">
        <f aca="false">SQRT(1+(B69/$E$14)^2)</f>
        <v>1.00000079161603</v>
      </c>
      <c r="P69" s="139" t="n">
        <f aca="false">ATAN(B69/$E$14)</f>
        <v>0.00125826508491814</v>
      </c>
      <c r="Q69" s="139" t="n">
        <f aca="false">20*LOG10((O69/(M69))*K)</f>
        <v>20.0023386734425</v>
      </c>
      <c r="R69" s="0" t="n">
        <f aca="false">(P69-(N69))*180/3.1415</f>
        <v>-0.0934576268626094</v>
      </c>
      <c r="S69" s="0" t="n">
        <f aca="false">IF(R69&gt;0,R69,R69+180)-180</f>
        <v>-0.0934576268626017</v>
      </c>
      <c r="T69" s="0" t="n">
        <f aca="false">20*LOG10(C69*E69/(G69*I69*K69)*Afb*Adc)</f>
        <v>27.3461829556436</v>
      </c>
      <c r="U69" s="0" t="n">
        <f aca="false">(D69+F69-(H69+J69+L69))*180/3.1415</f>
        <v>-34.0457422739378</v>
      </c>
      <c r="V69" s="0" t="n">
        <f aca="false">U69+180</f>
        <v>145.954257726062</v>
      </c>
      <c r="W69" s="139" t="n">
        <f aca="false">20*LOG10(C69*E69*O69/(G69*I69*K69*M69)*Adc*Afb*K)</f>
        <v>47.3485216290861</v>
      </c>
      <c r="X69" s="139" t="n">
        <f aca="false">(D69+F69+P69-(H69+J69+L69+N69))*180/3.1415</f>
        <v>-34.1391999008004</v>
      </c>
      <c r="Y69" s="0" t="n">
        <f aca="false">S69+V69</f>
        <v>145.8608000992</v>
      </c>
      <c r="AH69" s="0" t="n">
        <v>860</v>
      </c>
      <c r="AI69" s="0" t="n">
        <v>42</v>
      </c>
      <c r="AJ69" s="0" t="n">
        <v>112</v>
      </c>
    </row>
    <row r="70" customFormat="false" ht="12.75" hidden="false" customHeight="false" outlineLevel="0" collapsed="false">
      <c r="B70" s="154" t="n">
        <v>83.176</v>
      </c>
      <c r="C70" s="0" t="n">
        <f aca="false">SQRT(1+(B70/$E$7)^2)</f>
        <v>1.001536208249</v>
      </c>
      <c r="D70" s="0" t="n">
        <f aca="false">ATAN(B70/$E$7)</f>
        <v>0.0553939384847994</v>
      </c>
      <c r="E70" s="0" t="n">
        <f aca="false">SQRT(1+(B70/$E$8)^2)</f>
        <v>1.00001537376399</v>
      </c>
      <c r="F70" s="0" t="n">
        <f aca="false">ATAN(B70/$E$8)</f>
        <v>0.0055450098349141</v>
      </c>
      <c r="G70" s="0" t="n">
        <f aca="false">SQRT(1+(B70/$E$9)^2)</f>
        <v>1.00000015373881</v>
      </c>
      <c r="H70" s="0" t="n">
        <f aca="false">ATAN(B70/$E$9)</f>
        <v>0.000554506609833876</v>
      </c>
      <c r="I70" s="139" t="n">
        <f aca="false">SQRT(1+(B70/$E$10)^2)</f>
        <v>1.00000005534597</v>
      </c>
      <c r="J70" s="139" t="n">
        <f aca="false">ATAN(B70/$E$10)</f>
        <v>0.000332703987724116</v>
      </c>
      <c r="K70" s="139" t="n">
        <f aca="false">SQRT(1+(B70/$E$11)^2)</f>
        <v>1.30070161743576</v>
      </c>
      <c r="L70" s="139" t="n">
        <f aca="false">ATAN(B70/$E$11)</f>
        <v>0.693809032852718</v>
      </c>
      <c r="M70" s="0" t="n">
        <f aca="false">SQRT(((1-(B70/$E$13)^2)^2)+(B70/($E$16*$E$13))^2)</f>
        <v>0.999677290940311</v>
      </c>
      <c r="N70" s="0" t="n">
        <f aca="false">ATAN((B70/($E$13*$E$16))/(1-(B70/$E$13)^2))</f>
        <v>0.0031682689884752</v>
      </c>
      <c r="O70" s="0" t="n">
        <f aca="false">SQRT(1+(B70/$E$14)^2)</f>
        <v>1.00000095171701</v>
      </c>
      <c r="P70" s="139" t="n">
        <f aca="false">ATAN(B70/$E$14)</f>
        <v>0.00137964941776281</v>
      </c>
      <c r="Q70" s="139" t="n">
        <f aca="false">20*LOG10((O70/(M70))*K)</f>
        <v>20.0028117341592</v>
      </c>
      <c r="R70" s="0" t="n">
        <f aca="false">(P70-(N70))*180/3.1415</f>
        <v>-0.102483375052755</v>
      </c>
      <c r="S70" s="0" t="n">
        <f aca="false">IF(R70&gt;0,R70,R70+180)-180</f>
        <v>-0.102483375052742</v>
      </c>
      <c r="T70" s="0" t="n">
        <f aca="false">20*LOG10(C70*E70/(G70*I70*K70)*Afb*Adc)</f>
        <v>27.0389202321633</v>
      </c>
      <c r="U70" s="0" t="n">
        <f aca="false">(D70+F70-(H70+J70+L70))*180/3.1415</f>
        <v>-36.3126892005416</v>
      </c>
      <c r="V70" s="0" t="n">
        <f aca="false">U70+180</f>
        <v>143.687310799458</v>
      </c>
      <c r="W70" s="139" t="n">
        <f aca="false">20*LOG10(C70*E70*O70/(G70*I70*K70*M70)*Adc*Afb*K)</f>
        <v>47.0417319663225</v>
      </c>
      <c r="X70" s="139" t="n">
        <f aca="false">(D70+F70+P70-(H70+J70+L70+N70))*180/3.1415</f>
        <v>-36.4151725755943</v>
      </c>
      <c r="Y70" s="0" t="n">
        <f aca="false">S70+V70</f>
        <v>143.584827424406</v>
      </c>
      <c r="AH70" s="0" t="n">
        <v>870</v>
      </c>
      <c r="AI70" s="0" t="n">
        <v>42</v>
      </c>
      <c r="AJ70" s="0" t="n">
        <v>115</v>
      </c>
    </row>
    <row r="71" customFormat="false" ht="12.75" hidden="false" customHeight="false" outlineLevel="0" collapsed="false">
      <c r="B71" s="154" t="n">
        <v>91.201</v>
      </c>
      <c r="C71" s="0" t="n">
        <f aca="false">SQRT(1+(B71/$E$7)^2)</f>
        <v>1.00184665546535</v>
      </c>
      <c r="D71" s="0" t="n">
        <f aca="false">ATAN(B71/$E$7)</f>
        <v>0.0607259113713118</v>
      </c>
      <c r="E71" s="0" t="n">
        <f aca="false">SQRT(1+(B71/$E$8)^2)</f>
        <v>1.00001848343452</v>
      </c>
      <c r="F71" s="0" t="n">
        <f aca="false">ATAN(B71/$E$8)</f>
        <v>0.00607999174729328</v>
      </c>
      <c r="G71" s="0" t="n">
        <f aca="false">SQRT(1+(B71/$E$9)^2)</f>
        <v>1.00000018483604</v>
      </c>
      <c r="H71" s="0" t="n">
        <f aca="false">ATAN(B71/$E$9)</f>
        <v>0.000608006591745648</v>
      </c>
      <c r="I71" s="139" t="n">
        <f aca="false">SQRT(1+(B71/$E$10)^2)</f>
        <v>1.00000006654098</v>
      </c>
      <c r="J71" s="139" t="n">
        <f aca="false">ATAN(B71/$E$10)</f>
        <v>0.000364803983817058</v>
      </c>
      <c r="K71" s="139" t="n">
        <f aca="false">SQRT(1+(B71/$E$11)^2)</f>
        <v>1.35342611179924</v>
      </c>
      <c r="L71" s="139" t="n">
        <f aca="false">ATAN(B71/$E$11)</f>
        <v>0.73941097528685</v>
      </c>
      <c r="M71" s="0" t="n">
        <f aca="false">SQRT(((1-(B71/$E$13)^2)^2)+(B71/($E$16*$E$13))^2)</f>
        <v>0.999612015967795</v>
      </c>
      <c r="N71" s="0" t="n">
        <f aca="false">ATAN((B71/($E$13*$E$16))/(1-(B71/$E$13)^2))</f>
        <v>0.00347417844521959</v>
      </c>
      <c r="O71" s="0" t="n">
        <f aca="false">SQRT(1+(B71/$E$14)^2)</f>
        <v>1.00000114422368</v>
      </c>
      <c r="P71" s="139" t="n">
        <f aca="false">ATAN(B71/$E$14)</f>
        <v>0.00151276077716225</v>
      </c>
      <c r="Q71" s="139" t="n">
        <f aca="false">20*LOG10((O71/(M71))*K)</f>
        <v>20.0033805789996</v>
      </c>
      <c r="R71" s="0" t="n">
        <f aca="false">(P71-(N71))*180/3.1415</f>
        <v>-0.11238426874115</v>
      </c>
      <c r="S71" s="0" t="n">
        <f aca="false">IF(R71&gt;0,R71,R71+180)-180</f>
        <v>-0.112384268741152</v>
      </c>
      <c r="T71" s="0" t="n">
        <f aca="false">20*LOG10(C71*E71/(G71*I71*K71)*Afb*Adc)</f>
        <v>26.6965014151309</v>
      </c>
      <c r="U71" s="0" t="n">
        <f aca="false">(D71+F71-(H71+J71+L71))*180/3.1415</f>
        <v>-38.5943080992792</v>
      </c>
      <c r="V71" s="0" t="n">
        <f aca="false">U71+180</f>
        <v>141.405691900721</v>
      </c>
      <c r="W71" s="139" t="n">
        <f aca="false">20*LOG10(C71*E71*O71/(G71*I71*K71*M71)*Adc*Afb*K)</f>
        <v>46.6998819941304</v>
      </c>
      <c r="X71" s="139" t="n">
        <f aca="false">(D71+F71+P71-(H71+J71+L71+N71))*180/3.1415</f>
        <v>-38.7066923680203</v>
      </c>
      <c r="Y71" s="0" t="n">
        <f aca="false">S71+V71</f>
        <v>141.29330763198</v>
      </c>
      <c r="AH71" s="0" t="n">
        <v>880</v>
      </c>
      <c r="AI71" s="0" t="n">
        <v>41</v>
      </c>
      <c r="AJ71" s="0" t="n">
        <v>118</v>
      </c>
    </row>
    <row r="72" customFormat="false" ht="12.75" hidden="false" customHeight="false" outlineLevel="0" collapsed="false">
      <c r="B72" s="154" t="n">
        <v>100</v>
      </c>
      <c r="C72" s="0" t="n">
        <f aca="false">SQRT(1+(B72/$E$7)^2)</f>
        <v>1.00221975855819</v>
      </c>
      <c r="D72" s="0" t="n">
        <f aca="false">ATAN(B72/$E$7)</f>
        <v>0.0665681637758238</v>
      </c>
      <c r="E72" s="0" t="n">
        <f aca="false">SQRT(1+(B72/$E$8)^2)</f>
        <v>1.00002222197531</v>
      </c>
      <c r="F72" s="0" t="n">
        <f aca="false">ATAN(B72/$E$8)</f>
        <v>0.00666656790386823</v>
      </c>
      <c r="G72" s="0" t="n">
        <f aca="false">SQRT(1+(B72/$E$9)^2)</f>
        <v>1.0000002222222</v>
      </c>
      <c r="H72" s="0" t="n">
        <f aca="false">ATAN(B72/$E$9)</f>
        <v>0.000666666567901261</v>
      </c>
      <c r="I72" s="139" t="n">
        <f aca="false">SQRT(1+(B72/$E$10)^2)</f>
        <v>1.00000008</v>
      </c>
      <c r="J72" s="139" t="n">
        <f aca="false">ATAN(B72/$E$10)</f>
        <v>0.000399999978666669</v>
      </c>
      <c r="K72" s="139" t="n">
        <f aca="false">SQRT(1+(B72/$E$11)^2)</f>
        <v>1.4142135623731</v>
      </c>
      <c r="L72" s="139" t="n">
        <f aca="false">ATAN(B72/$E$11)</f>
        <v>0.785398163397448</v>
      </c>
      <c r="M72" s="0" t="n">
        <f aca="false">SQRT(((1-(B72/$E$13)^2)^2)+(B72/($E$16*$E$13))^2)</f>
        <v>0.999533540312147</v>
      </c>
      <c r="N72" s="0" t="n">
        <f aca="false">ATAN((B72/($E$13*$E$16))/(1-(B72/$E$13)^2))</f>
        <v>0.00380966505403813</v>
      </c>
      <c r="O72" s="0" t="n">
        <f aca="false">SQRT(1+(B72/$E$14)^2)</f>
        <v>1.0000013756618</v>
      </c>
      <c r="P72" s="139" t="n">
        <f aca="false">ATAN(B72/$E$14)</f>
        <v>0.00165871047878364</v>
      </c>
      <c r="Q72" s="139" t="n">
        <f aca="false">20*LOG10((O72/(M72))*K)</f>
        <v>20.0040645114597</v>
      </c>
      <c r="R72" s="0" t="n">
        <f aca="false">(P72-(N72))*180/3.1415</f>
        <v>-0.123244253874203</v>
      </c>
      <c r="S72" s="0" t="n">
        <f aca="false">IF(R72&gt;0,R72,R72+180)-180</f>
        <v>-0.123244253874191</v>
      </c>
      <c r="T72" s="0" t="n">
        <f aca="false">20*LOG10(C72*E72/(G72*I72*K72)*Afb*Adc)</f>
        <v>26.3181586677552</v>
      </c>
      <c r="U72" s="0" t="n">
        <f aca="false">(D72+F72-(H72+J72+L72))*180/3.1415</f>
        <v>-40.8662797031922</v>
      </c>
      <c r="V72" s="0" t="n">
        <f aca="false">U72+180</f>
        <v>139.133720296808</v>
      </c>
      <c r="W72" s="139" t="n">
        <f aca="false">20*LOG10(C72*E72*O72/(G72*I72*K72*M72)*Adc*Afb*K)</f>
        <v>46.322223179215</v>
      </c>
      <c r="X72" s="139" t="n">
        <f aca="false">(D72+F72+P72-(H72+J72+L72+N72))*180/3.1415</f>
        <v>-40.9895239570664</v>
      </c>
      <c r="Y72" s="0" t="n">
        <f aca="false">S72+V72</f>
        <v>139.010476042934</v>
      </c>
      <c r="AH72" s="0" t="n">
        <v>890</v>
      </c>
      <c r="AI72" s="0" t="n">
        <v>41</v>
      </c>
      <c r="AJ72" s="0" t="n">
        <v>121</v>
      </c>
    </row>
    <row r="73" customFormat="false" ht="12.75" hidden="false" customHeight="false" outlineLevel="0" collapsed="false">
      <c r="B73" s="154" t="n">
        <v>109.65</v>
      </c>
      <c r="C73" s="0" t="n">
        <f aca="false">SQRT(1+(B73/$E$7)^2)</f>
        <v>1.00266824523369</v>
      </c>
      <c r="D73" s="0" t="n">
        <f aca="false">ATAN(B73/$E$7)</f>
        <v>0.0729702099114651</v>
      </c>
      <c r="E73" s="0" t="n">
        <f aca="false">SQRT(1+(B73/$E$8)^2)</f>
        <v>1.00002671769308</v>
      </c>
      <c r="F73" s="0" t="n">
        <f aca="false">ATAN(B73/$E$8)</f>
        <v>0.00730986979821079</v>
      </c>
      <c r="G73" s="0" t="n">
        <f aca="false">SQRT(1+(B73/$E$9)^2)</f>
        <v>1.00000026718046</v>
      </c>
      <c r="H73" s="0" t="n">
        <f aca="false">ATAN(B73/$E$9)</f>
        <v>0.000730999869794078</v>
      </c>
      <c r="I73" s="139" t="n">
        <f aca="false">SQRT(1+(B73/$E$10)^2)</f>
        <v>1.00000009618498</v>
      </c>
      <c r="J73" s="139" t="n">
        <f aca="false">ATAN(B73/$E$10)</f>
        <v>0.000438599971875515</v>
      </c>
      <c r="K73" s="139" t="n">
        <f aca="false">SQRT(1+(B73/$E$11)^2)</f>
        <v>1.48401895203532</v>
      </c>
      <c r="L73" s="139" t="n">
        <f aca="false">ATAN(B73/$E$11)</f>
        <v>0.831394793830962</v>
      </c>
      <c r="M73" s="0" t="n">
        <f aca="false">SQRT(((1-(B73/$E$13)^2)^2)+(B73/($E$16*$E$13))^2)</f>
        <v>0.999439170633016</v>
      </c>
      <c r="N73" s="0" t="n">
        <f aca="false">ATAN((B73/($E$13*$E$16))/(1-(B73/$E$13)^2))</f>
        <v>0.0041776942099883</v>
      </c>
      <c r="O73" s="0" t="n">
        <f aca="false">SQRT(1+(B73/$E$14)^2)</f>
        <v>1.00000165397481</v>
      </c>
      <c r="P73" s="139" t="n">
        <f aca="false">ATAN(B73/$E$14)</f>
        <v>0.00181877570252732</v>
      </c>
      <c r="Q73" s="139" t="n">
        <f aca="false">20*LOG10((O73/(M73))*K)</f>
        <v>20.0048870347137</v>
      </c>
      <c r="R73" s="0" t="n">
        <f aca="false">(P73-(N73))*180/3.1415</f>
        <v>-0.135160060908157</v>
      </c>
      <c r="S73" s="0" t="n">
        <f aca="false">IF(R73&gt;0,R73,R73+180)-180</f>
        <v>-0.135160060908163</v>
      </c>
      <c r="T73" s="0" t="n">
        <f aca="false">20*LOG10(C73*E73/(G73*I73*K73)*Afb*Adc)</f>
        <v>25.9035942051898</v>
      </c>
      <c r="U73" s="0" t="n">
        <f aca="false">(D73+F73-(H73+J73+L73))*180/3.1415</f>
        <v>-43.1039874306325</v>
      </c>
      <c r="V73" s="0" t="n">
        <f aca="false">U73+180</f>
        <v>136.896012569367</v>
      </c>
      <c r="W73" s="139" t="n">
        <f aca="false">20*LOG10(C73*E73*O73/(G73*I73*K73*M73)*Adc*Afb*K)</f>
        <v>45.9084812399035</v>
      </c>
      <c r="X73" s="139" t="n">
        <f aca="false">(D73+F73+P73-(H73+J73+L73+N73))*180/3.1415</f>
        <v>-43.2391474915407</v>
      </c>
      <c r="Y73" s="0" t="n">
        <f aca="false">S73+V73</f>
        <v>136.760852508459</v>
      </c>
      <c r="AH73" s="0" t="n">
        <v>900</v>
      </c>
      <c r="AI73" s="0" t="n">
        <v>40</v>
      </c>
      <c r="AJ73" s="0" t="n">
        <v>125</v>
      </c>
    </row>
    <row r="74" customFormat="false" ht="12.75" hidden="false" customHeight="false" outlineLevel="0" collapsed="false">
      <c r="B74" s="154" t="n">
        <v>120.23</v>
      </c>
      <c r="C74" s="0" t="n">
        <f aca="false">SQRT(1+(B74/$E$7)^2)</f>
        <v>1.00320713556296</v>
      </c>
      <c r="D74" s="0" t="n">
        <f aca="false">ATAN(B74/$E$7)</f>
        <v>0.079982342094632</v>
      </c>
      <c r="E74" s="0" t="n">
        <f aca="false">SQRT(1+(B74/$E$8)^2)</f>
        <v>1.0000321222683</v>
      </c>
      <c r="F74" s="0" t="n">
        <f aca="false">ATAN(B74/$E$8)</f>
        <v>0.00801516169006759</v>
      </c>
      <c r="G74" s="0" t="n">
        <f aca="false">SQRT(1+(B74/$E$9)^2)</f>
        <v>1.00000032122779</v>
      </c>
      <c r="H74" s="0" t="n">
        <f aca="false">ATAN(B74/$E$9)</f>
        <v>0.000801533161683518</v>
      </c>
      <c r="I74" s="139" t="n">
        <f aca="false">SQRT(1+(B74/$E$10)^2)</f>
        <v>1.00000011564202</v>
      </c>
      <c r="J74" s="139" t="n">
        <f aca="false">ATAN(B74/$E$10)</f>
        <v>0.000480919962923631</v>
      </c>
      <c r="K74" s="139" t="n">
        <f aca="false">SQRT(1+(B74/$E$11)^2)</f>
        <v>1.56381753731054</v>
      </c>
      <c r="L74" s="139" t="n">
        <f aca="false">ATAN(B74/$E$11)</f>
        <v>0.876999608229859</v>
      </c>
      <c r="M74" s="0" t="n">
        <f aca="false">SQRT(((1-(B74/$E$13)^2)^2)+(B74/($E$16*$E$13))^2)</f>
        <v>0.999325722921843</v>
      </c>
      <c r="N74" s="0" t="n">
        <f aca="false">ATAN((B74/($E$13*$E$16))/(1-(B74/$E$13)^2))</f>
        <v>0.00458131775920705</v>
      </c>
      <c r="O74" s="0" t="n">
        <f aca="false">SQRT(1+(B74/$E$14)^2)</f>
        <v>1.00000198855332</v>
      </c>
      <c r="P74" s="139" t="n">
        <f aca="false">ATAN(B74/$E$14)</f>
        <v>0.00199426679379628</v>
      </c>
      <c r="Q74" s="139" t="n">
        <f aca="false">20*LOG10((O74/(M74))*K)</f>
        <v>20.0058759440299</v>
      </c>
      <c r="R74" s="0" t="n">
        <f aca="false">(P74-(N74))*180/3.1415</f>
        <v>-0.148231473427961</v>
      </c>
      <c r="S74" s="0" t="n">
        <f aca="false">IF(R74&gt;0,R74,R74+180)-180</f>
        <v>-0.148231473427956</v>
      </c>
      <c r="T74" s="0" t="n">
        <f aca="false">20*LOG10(C74*E74/(G74*I74*K74)*Afb*Adc)</f>
        <v>25.4533749018835</v>
      </c>
      <c r="U74" s="0" t="n">
        <f aca="false">(D74+F74-(H74+J74+L74))*180/3.1415</f>
        <v>-45.2813052244335</v>
      </c>
      <c r="V74" s="0" t="n">
        <f aca="false">U74+180</f>
        <v>134.718694775566</v>
      </c>
      <c r="W74" s="139" t="n">
        <f aca="false">20*LOG10(C74*E74*O74/(G74*I74*K74*M74)*Adc*Afb*K)</f>
        <v>45.4592508459134</v>
      </c>
      <c r="X74" s="139" t="n">
        <f aca="false">(D74+F74+P74-(H74+J74+L74+N74))*180/3.1415</f>
        <v>-45.4295366978615</v>
      </c>
      <c r="Y74" s="0" t="n">
        <f aca="false">S74+V74</f>
        <v>134.570463302139</v>
      </c>
      <c r="AH74" s="0" t="n">
        <v>910</v>
      </c>
      <c r="AI74" s="0" t="n">
        <v>40</v>
      </c>
      <c r="AJ74" s="0" t="n">
        <v>130</v>
      </c>
    </row>
    <row r="75" customFormat="false" ht="12.75" hidden="false" customHeight="false" outlineLevel="0" collapsed="false">
      <c r="B75" s="154" t="n">
        <v>131.83</v>
      </c>
      <c r="C75" s="0" t="n">
        <f aca="false">SQRT(1+(B75/$E$7)^2)</f>
        <v>1.0038546041025</v>
      </c>
      <c r="D75" s="0" t="n">
        <f aca="false">ATAN(B75/$E$7)</f>
        <v>0.087661428790358</v>
      </c>
      <c r="E75" s="0" t="n">
        <f aca="false">SQRT(1+(B75/$E$8)^2)</f>
        <v>1.00003861958515</v>
      </c>
      <c r="F75" s="0" t="n">
        <f aca="false">ATAN(B75/$E$8)</f>
        <v>0.00878844039634311</v>
      </c>
      <c r="G75" s="0" t="n">
        <f aca="false">SQRT(1+(B75/$E$9)^2)</f>
        <v>1.00000038620323</v>
      </c>
      <c r="H75" s="0" t="n">
        <f aca="false">ATAN(B75/$E$9)</f>
        <v>0.000878866440385962</v>
      </c>
      <c r="I75" s="139" t="n">
        <f aca="false">SQRT(1+(B75/$E$10)^2)</f>
        <v>1.00000013903318</v>
      </c>
      <c r="J75" s="139" t="n">
        <f aca="false">ATAN(B75/$E$10)</f>
        <v>0.000527319951123353</v>
      </c>
      <c r="K75" s="139" t="n">
        <f aca="false">SQRT(1+(B75/$E$11)^2)</f>
        <v>1.65466458534653</v>
      </c>
      <c r="L75" s="139" t="n">
        <f aca="false">ATAN(B75/$E$11)</f>
        <v>0.921843935153223</v>
      </c>
      <c r="M75" s="0" t="n">
        <f aca="false">SQRT(((1-(B75/$E$13)^2)^2)+(B75/($E$16*$E$13))^2)</f>
        <v>0.999189337139175</v>
      </c>
      <c r="N75" s="0" t="n">
        <f aca="false">ATAN((B75/($E$13*$E$16))/(1-(B75/$E$13)^2))</f>
        <v>0.00502402051077517</v>
      </c>
      <c r="O75" s="0" t="n">
        <f aca="false">SQRT(1+(B75/$E$14)^2)</f>
        <v>1.00000239078192</v>
      </c>
      <c r="P75" s="139" t="n">
        <f aca="false">ATAN(B75/$E$14)</f>
        <v>0.00218667654435578</v>
      </c>
      <c r="Q75" s="139" t="n">
        <f aca="false">20*LOG10((O75/(M75))*K)</f>
        <v>20.0070649498009</v>
      </c>
      <c r="R75" s="0" t="n">
        <f aca="false">(P75-(N75))*180/3.1415</f>
        <v>-0.162572628984717</v>
      </c>
      <c r="S75" s="0" t="n">
        <f aca="false">IF(R75&gt;0,R75,R75+180)-180</f>
        <v>-0.162572628984719</v>
      </c>
      <c r="T75" s="0" t="n">
        <f aca="false">20*LOG10(C75*E75/(G75*I75*K75)*Afb*Adc)</f>
        <v>24.9685567676725</v>
      </c>
      <c r="U75" s="0" t="n">
        <f aca="false">(D75+F75-(H75+J75+L75))*180/3.1415</f>
        <v>-47.3735621277879</v>
      </c>
      <c r="V75" s="0" t="n">
        <f aca="false">U75+180</f>
        <v>132.626437872212</v>
      </c>
      <c r="W75" s="139" t="n">
        <f aca="false">20*LOG10(C75*E75*O75/(G75*I75*K75*M75)*Adc*Afb*K)</f>
        <v>44.9756217174733</v>
      </c>
      <c r="X75" s="139" t="n">
        <f aca="false">(D75+F75+P75-(H75+J75+L75+N75))*180/3.1415</f>
        <v>-47.5361347567726</v>
      </c>
      <c r="Y75" s="0" t="n">
        <f aca="false">S75+V75</f>
        <v>132.463865243227</v>
      </c>
      <c r="AH75" s="0" t="n">
        <v>920</v>
      </c>
      <c r="AI75" s="0" t="n">
        <v>39</v>
      </c>
      <c r="AJ75" s="0" t="n">
        <v>135</v>
      </c>
    </row>
    <row r="76" customFormat="false" ht="12.75" hidden="false" customHeight="false" outlineLevel="0" collapsed="false">
      <c r="B76" s="154" t="n">
        <v>144.54</v>
      </c>
      <c r="C76" s="0" t="n">
        <f aca="false">SQRT(1+(B76/$E$7)^2)</f>
        <v>1.00463189756249</v>
      </c>
      <c r="D76" s="0" t="n">
        <f aca="false">ATAN(B76/$E$7)</f>
        <v>0.0960634083939423</v>
      </c>
      <c r="E76" s="0" t="n">
        <f aca="false">SQRT(1+(B76/$E$8)^2)</f>
        <v>1.00004642517035</v>
      </c>
      <c r="F76" s="0" t="n">
        <f aca="false">ATAN(B76/$E$8)</f>
        <v>0.00963570177439727</v>
      </c>
      <c r="G76" s="0" t="n">
        <f aca="false">SQRT(1+(B76/$E$9)^2)</f>
        <v>1.00000046426237</v>
      </c>
      <c r="H76" s="0" t="n">
        <f aca="false">ATAN(B76/$E$9)</f>
        <v>0.000963599701757949</v>
      </c>
      <c r="I76" s="139" t="n">
        <f aca="false">SQRT(1+(B76/$E$10)^2)</f>
        <v>1.00000016713448</v>
      </c>
      <c r="J76" s="139" t="n">
        <f aca="false">ATAN(B76/$E$10)</f>
        <v>0.000578159935579694</v>
      </c>
      <c r="K76" s="139" t="n">
        <f aca="false">SQRT(1+(B76/$E$11)^2)</f>
        <v>1.75760665679213</v>
      </c>
      <c r="L76" s="139" t="n">
        <f aca="false">ATAN(B76/$E$11)</f>
        <v>0.965561124788817</v>
      </c>
      <c r="M76" s="0" t="n">
        <f aca="false">SQRT(((1-(B76/$E$13)^2)^2)+(B76/($E$16*$E$13))^2)</f>
        <v>0.999025488974602</v>
      </c>
      <c r="N76" s="0" t="n">
        <f aca="false">ATAN((B76/($E$13*$E$16))/(1-(B76/$E$13)^2))</f>
        <v>0.0055093047211298</v>
      </c>
      <c r="O76" s="0" t="n">
        <f aca="false">SQRT(1+(B76/$E$14)^2)</f>
        <v>1.00000287400457</v>
      </c>
      <c r="P76" s="139" t="n">
        <f aca="false">ATAN(B76/$E$14)</f>
        <v>0.00239749773118749</v>
      </c>
      <c r="Q76" s="139" t="n">
        <f aca="false">20*LOG10((O76/(M76))*K)</f>
        <v>20.0084935855217</v>
      </c>
      <c r="R76" s="0" t="n">
        <f aca="false">(P76-(N76))*180/3.1415</f>
        <v>-0.178298665665961</v>
      </c>
      <c r="S76" s="0" t="n">
        <f aca="false">IF(R76&gt;0,R76,R76+180)-180</f>
        <v>-0.178298665665949</v>
      </c>
      <c r="T76" s="0" t="n">
        <f aca="false">20*LOG10(C76*E76/(G76*I76*K76)*Afb*Adc)</f>
        <v>24.4511122606805</v>
      </c>
      <c r="U76" s="0" t="n">
        <f aca="false">(D76+F76-(H76+J76+L76))*180/3.1415</f>
        <v>-49.35625636365</v>
      </c>
      <c r="V76" s="0" t="n">
        <f aca="false">U76+180</f>
        <v>130.64374363635</v>
      </c>
      <c r="W76" s="139" t="n">
        <f aca="false">20*LOG10(C76*E76*O76/(G76*I76*K76*M76)*Adc*Afb*K)</f>
        <v>44.4596058462022</v>
      </c>
      <c r="X76" s="139" t="n">
        <f aca="false">(D76+F76+P76-(H76+J76+L76+N76))*180/3.1415</f>
        <v>-49.534555029316</v>
      </c>
      <c r="Y76" s="0" t="n">
        <f aca="false">S76+V76</f>
        <v>130.465444970684</v>
      </c>
      <c r="AH76" s="0" t="n">
        <v>930</v>
      </c>
      <c r="AI76" s="0" t="n">
        <v>39</v>
      </c>
      <c r="AJ76" s="0" t="n">
        <v>138</v>
      </c>
    </row>
    <row r="77" customFormat="false" ht="12.75" hidden="false" customHeight="false" outlineLevel="0" collapsed="false">
      <c r="B77" s="154" t="n">
        <v>158.49</v>
      </c>
      <c r="C77" s="0" t="n">
        <f aca="false">SQRT(1+(B77/$E$7)^2)</f>
        <v>1.00556652470137</v>
      </c>
      <c r="D77" s="0" t="n">
        <f aca="false">ATAN(B77/$E$7)</f>
        <v>0.105269415645555</v>
      </c>
      <c r="E77" s="0" t="n">
        <f aca="false">SQRT(1+(B77/$E$8)^2)</f>
        <v>1.00005581862014</v>
      </c>
      <c r="F77" s="0" t="n">
        <f aca="false">ATAN(B77/$E$8)</f>
        <v>0.0105656068290021</v>
      </c>
      <c r="G77" s="0" t="n">
        <f aca="false">SQRT(1+(B77/$E$9)^2)</f>
        <v>1.00000055820162</v>
      </c>
      <c r="H77" s="0" t="n">
        <f aca="false">ATAN(B77/$E$9)</f>
        <v>0.00105659960680293</v>
      </c>
      <c r="I77" s="139" t="n">
        <f aca="false">SQRT(1+(B77/$E$10)^2)</f>
        <v>1.00000020095262</v>
      </c>
      <c r="J77" s="139" t="n">
        <f aca="false">ATAN(B77/$E$10)</f>
        <v>0.000633959915069396</v>
      </c>
      <c r="K77" s="139" t="n">
        <f aca="false">SQRT(1+(B77/$E$11)^2)</f>
        <v>1.8740085405355</v>
      </c>
      <c r="L77" s="139" t="n">
        <f aca="false">ATAN(B77/$E$11)</f>
        <v>1.00792648218393</v>
      </c>
      <c r="M77" s="0" t="n">
        <f aca="false">SQRT(((1-(B77/$E$13)^2)^2)+(B77/($E$16*$E$13))^2)</f>
        <v>0.998828309138257</v>
      </c>
      <c r="N77" s="0" t="n">
        <f aca="false">ATAN((B77/($E$13*$E$16))/(1-(B77/$E$13)^2))</f>
        <v>0.00604222343112602</v>
      </c>
      <c r="O77" s="0" t="n">
        <f aca="false">SQRT(1+(B77/$E$14)^2)</f>
        <v>1.00000345553231</v>
      </c>
      <c r="P77" s="139" t="n">
        <f aca="false">ATAN(B77/$E$14)</f>
        <v>0.00262888659266566</v>
      </c>
      <c r="Q77" s="139" t="n">
        <f aca="false">20*LOG10((O77/(M77))*K)</f>
        <v>20.0102131587498</v>
      </c>
      <c r="R77" s="0" t="n">
        <f aca="false">(P77-(N77))*180/3.1415</f>
        <v>-0.195575562923083</v>
      </c>
      <c r="S77" s="0" t="n">
        <f aca="false">IF(R77&gt;0,R77,R77+180)-180</f>
        <v>-0.195575562923096</v>
      </c>
      <c r="T77" s="0" t="n">
        <f aca="false">20*LOG10(C77*E77/(G77*I77*K77)*Afb*Adc)</f>
        <v>23.9022720798675</v>
      </c>
      <c r="U77" s="0" t="n">
        <f aca="false">(D77+F77-(H77+J77+L77))*180/3.1415</f>
        <v>-51.2114478630028</v>
      </c>
      <c r="V77" s="0" t="n">
        <f aca="false">U77+180</f>
        <v>128.788552136997</v>
      </c>
      <c r="W77" s="139" t="n">
        <f aca="false">20*LOG10(C77*E77*O77/(G77*I77*K77*M77)*Adc*Afb*K)</f>
        <v>43.9124852386173</v>
      </c>
      <c r="X77" s="139" t="n">
        <f aca="false">(D77+F77+P77-(H77+J77+L77+N77))*180/3.1415</f>
        <v>-51.4070234259259</v>
      </c>
      <c r="Y77" s="0" t="n">
        <f aca="false">S77+V77</f>
        <v>128.592976574074</v>
      </c>
      <c r="AH77" s="0" t="n">
        <v>940</v>
      </c>
      <c r="AI77" s="0" t="n">
        <v>38</v>
      </c>
      <c r="AJ77" s="0" t="n">
        <v>143</v>
      </c>
    </row>
    <row r="78" customFormat="false" ht="12.75" hidden="false" customHeight="false" outlineLevel="0" collapsed="false">
      <c r="B78" s="154" t="n">
        <v>173.78</v>
      </c>
      <c r="C78" s="0" t="n">
        <f aca="false">SQRT(1+(B78/$E$7)^2)</f>
        <v>1.00668862854631</v>
      </c>
      <c r="D78" s="0" t="n">
        <f aca="false">ATAN(B78/$E$7)</f>
        <v>0.115339140308085</v>
      </c>
      <c r="E78" s="0" t="n">
        <f aca="false">SQRT(1+(B78/$E$8)^2)</f>
        <v>1.0000671077225</v>
      </c>
      <c r="F78" s="0" t="n">
        <f aca="false">ATAN(B78/$E$8)</f>
        <v>0.011584815047457</v>
      </c>
      <c r="G78" s="0" t="n">
        <f aca="false">SQRT(1+(B78/$E$9)^2)</f>
        <v>1.00000067109952</v>
      </c>
      <c r="H78" s="0" t="n">
        <f aca="false">ATAN(B78/$E$9)</f>
        <v>0.00115853281500614</v>
      </c>
      <c r="I78" s="139" t="n">
        <f aca="false">SQRT(1+(B78/$E$10)^2)</f>
        <v>1.00000024159588</v>
      </c>
      <c r="J78" s="139" t="n">
        <f aca="false">ATAN(B78/$E$10)</f>
        <v>0.000695119888041268</v>
      </c>
      <c r="K78" s="139" t="n">
        <f aca="false">SQRT(1+(B78/$E$11)^2)</f>
        <v>2.00498100739134</v>
      </c>
      <c r="L78" s="139" t="n">
        <f aca="false">ATAN(B78/$E$11)</f>
        <v>1.04863127909217</v>
      </c>
      <c r="M78" s="0" t="n">
        <f aca="false">SQRT(((1-(B78/$E$13)^2)^2)+(B78/($E$16*$E$13))^2)</f>
        <v>0.99859133643585</v>
      </c>
      <c r="N78" s="0" t="n">
        <f aca="false">ATAN((B78/($E$13*$E$16))/(1-(B78/$E$13)^2))</f>
        <v>0.00662671500133241</v>
      </c>
      <c r="O78" s="0" t="n">
        <f aca="false">SQRT(1+(B78/$E$14)^2)</f>
        <v>1.0000041544225</v>
      </c>
      <c r="P78" s="139" t="n">
        <f aca="false">ATAN(B78/$E$14)</f>
        <v>0.00288250173018109</v>
      </c>
      <c r="Q78" s="139" t="n">
        <f aca="false">20*LOG10((O78/(M78))*K)</f>
        <v>20.0122802069863</v>
      </c>
      <c r="R78" s="0" t="n">
        <f aca="false">(P78-(N78))*180/3.1415</f>
        <v>-0.214533945187725</v>
      </c>
      <c r="S78" s="0" t="n">
        <f aca="false">IF(R78&gt;0,R78,R78+180)-180</f>
        <v>-0.214533945187725</v>
      </c>
      <c r="T78" s="0" t="n">
        <f aca="false">20*LOG10(C78*E78/(G78*I78*K78)*Afb*Adc)</f>
        <v>23.3252819640335</v>
      </c>
      <c r="U78" s="0" t="n">
        <f aca="false">(D78+F78-(H78+J78+L78))*180/3.1415</f>
        <v>-52.9177067512785</v>
      </c>
      <c r="V78" s="0" t="n">
        <f aca="false">U78+180</f>
        <v>127.082293248722</v>
      </c>
      <c r="W78" s="139" t="n">
        <f aca="false">20*LOG10(C78*E78*O78/(G78*I78*K78*M78)*Adc*Afb*K)</f>
        <v>43.3375621710198</v>
      </c>
      <c r="X78" s="139" t="n">
        <f aca="false">(D78+F78+P78-(H78+J78+L78+N78))*180/3.1415</f>
        <v>-53.1322406964662</v>
      </c>
      <c r="Y78" s="0" t="n">
        <f aca="false">S78+V78</f>
        <v>126.867759303534</v>
      </c>
      <c r="AH78" s="0" t="n">
        <v>950</v>
      </c>
      <c r="AI78" s="0" t="n">
        <v>38</v>
      </c>
      <c r="AJ78" s="0" t="n">
        <v>150</v>
      </c>
    </row>
    <row r="79" customFormat="false" ht="12.75" hidden="false" customHeight="false" outlineLevel="0" collapsed="false">
      <c r="B79" s="154" t="n">
        <v>190.55</v>
      </c>
      <c r="C79" s="0" t="n">
        <f aca="false">SQRT(1+(B79/$E$7)^2)</f>
        <v>1.00803644169136</v>
      </c>
      <c r="D79" s="0" t="n">
        <f aca="false">ATAN(B79/$E$7)</f>
        <v>0.126356542255133</v>
      </c>
      <c r="E79" s="0" t="n">
        <f aca="false">SQRT(1+(B79/$E$8)^2)</f>
        <v>1.00008068408393</v>
      </c>
      <c r="F79" s="0" t="n">
        <f aca="false">ATAN(B79/$E$8)</f>
        <v>0.0127026500673814</v>
      </c>
      <c r="G79" s="0" t="n">
        <f aca="false">SQRT(1+(B79/$E$9)^2)</f>
        <v>1.00000080687306</v>
      </c>
      <c r="H79" s="0" t="n">
        <f aca="false">ATAN(B79/$E$9)</f>
        <v>0.00127033265000189</v>
      </c>
      <c r="I79" s="139" t="n">
        <f aca="false">SQRT(1+(B79/$E$10)^2)</f>
        <v>1.00000029047438</v>
      </c>
      <c r="J79" s="139" t="n">
        <f aca="false">ATAN(B79/$E$10)</f>
        <v>0.000762199852400316</v>
      </c>
      <c r="K79" s="139" t="n">
        <f aca="false">SQRT(1+(B79/$E$11)^2)</f>
        <v>2.15195963019756</v>
      </c>
      <c r="L79" s="139" t="n">
        <f aca="false">ATAN(B79/$E$11)</f>
        <v>1.08750875744194</v>
      </c>
      <c r="M79" s="0" t="n">
        <f aca="false">SQRT(((1-(B79/$E$13)^2)^2)+(B79/($E$16*$E$13))^2)</f>
        <v>0.998306350036297</v>
      </c>
      <c r="N79" s="0" t="n">
        <f aca="false">ATAN((B79/($E$13*$E$16))/(1-(B79/$E$13)^2))</f>
        <v>0.00726828685034507</v>
      </c>
      <c r="O79" s="0" t="n">
        <f aca="false">SQRT(1+(B79/$E$14)^2)</f>
        <v>1.00000499492302</v>
      </c>
      <c r="P79" s="139" t="n">
        <f aca="false">ATAN(B79/$E$14)</f>
        <v>0.00316066519114888</v>
      </c>
      <c r="Q79" s="139" t="n">
        <f aca="false">20*LOG10((O79/(M79))*K)</f>
        <v>20.0147667135166</v>
      </c>
      <c r="R79" s="0" t="n">
        <f aca="false">(P79-(N79))*180/3.1415</f>
        <v>-0.235356326167536</v>
      </c>
      <c r="S79" s="0" t="n">
        <f aca="false">IF(R79&gt;0,R79,R79+180)-180</f>
        <v>-0.235356326167533</v>
      </c>
      <c r="T79" s="0" t="n">
        <f aca="false">20*LOG10(C79*E79/(G79*I79*K79)*Afb*Adc)</f>
        <v>22.7225425318557</v>
      </c>
      <c r="U79" s="0" t="n">
        <f aca="false">(D79+F79-(H79+J79+L79))*180/3.1415</f>
        <v>-54.4602188673975</v>
      </c>
      <c r="V79" s="0" t="n">
        <f aca="false">U79+180</f>
        <v>125.539781132603</v>
      </c>
      <c r="W79" s="139" t="n">
        <f aca="false">20*LOG10(C79*E79*O79/(G79*I79*K79*M79)*Adc*Afb*K)</f>
        <v>42.7373092453723</v>
      </c>
      <c r="X79" s="139" t="n">
        <f aca="false">(D79+F79+P79-(H79+J79+L79+N79))*180/3.1415</f>
        <v>-54.695575193565</v>
      </c>
      <c r="Y79" s="0" t="n">
        <f aca="false">S79+V79</f>
        <v>125.304424806435</v>
      </c>
      <c r="AH79" s="0" t="n">
        <v>960</v>
      </c>
      <c r="AI79" s="0" t="n">
        <v>37</v>
      </c>
      <c r="AJ79" s="0" t="n">
        <v>150</v>
      </c>
    </row>
    <row r="80" customFormat="false" ht="12.75" hidden="false" customHeight="false" outlineLevel="0" collapsed="false">
      <c r="B80" s="154" t="n">
        <v>208.93</v>
      </c>
      <c r="C80" s="0" t="n">
        <f aca="false">SQRT(1+(B80/$E$7)^2)</f>
        <v>1.00965378992559</v>
      </c>
      <c r="D80" s="0" t="n">
        <f aca="false">ATAN(B80/$E$7)</f>
        <v>0.138396252297536</v>
      </c>
      <c r="E80" s="0" t="n">
        <f aca="false">SQRT(1+(B80/$E$8)^2)</f>
        <v>1.00009699917314</v>
      </c>
      <c r="F80" s="0" t="n">
        <f aca="false">ATAN(B80/$E$8)</f>
        <v>0.0139277660150538</v>
      </c>
      <c r="G80" s="0" t="n">
        <f aca="false">SQRT(1+(B80/$E$9)^2)</f>
        <v>1.00000097003831</v>
      </c>
      <c r="H80" s="0" t="n">
        <f aca="false">ATAN(B80/$E$9)</f>
        <v>0.00139286576591126</v>
      </c>
      <c r="I80" s="139" t="n">
        <f aca="false">SQRT(1+(B80/$E$10)^2)</f>
        <v>1.0000003492139</v>
      </c>
      <c r="J80" s="139" t="n">
        <f aca="false">ATAN(B80/$E$10)</f>
        <v>0.000835719805436688</v>
      </c>
      <c r="K80" s="139" t="n">
        <f aca="false">SQRT(1+(B80/$E$11)^2)</f>
        <v>2.31628463060998</v>
      </c>
      <c r="L80" s="139" t="n">
        <f aca="false">ATAN(B80/$E$11)</f>
        <v>1.12439105167812</v>
      </c>
      <c r="M80" s="0" t="n">
        <f aca="false">SQRT(((1-(B80/$E$13)^2)^2)+(B80/($E$16*$E$13))^2)</f>
        <v>0.997963872259426</v>
      </c>
      <c r="N80" s="0" t="n">
        <f aca="false">ATAN((B80/($E$13*$E$16))/(1-(B80/$E$13)^2))</f>
        <v>0.00797211767345919</v>
      </c>
      <c r="O80" s="0" t="n">
        <f aca="false">SQRT(1+(B80/$E$14)^2)</f>
        <v>1.00000600498991</v>
      </c>
      <c r="P80" s="139" t="n">
        <f aca="false">ATAN(B80/$E$14)</f>
        <v>0.00346553310794188</v>
      </c>
      <c r="Q80" s="139" t="n">
        <f aca="false">20*LOG10((O80/(M80))*K)</f>
        <v>20.0177557688953</v>
      </c>
      <c r="R80" s="0" t="n">
        <f aca="false">(P80-(N80))*180/3.1415</f>
        <v>-0.258215891068953</v>
      </c>
      <c r="S80" s="0" t="n">
        <f aca="false">IF(R80&gt;0,R80,R80+180)-180</f>
        <v>-0.258215891068943</v>
      </c>
      <c r="T80" s="0" t="n">
        <f aca="false">20*LOG10(C80*E80/(G80*I80*K80)*Afb*Adc)</f>
        <v>22.0974511347932</v>
      </c>
      <c r="U80" s="0" t="n">
        <f aca="false">(D80+F80-(H80+J80+L80))*180/3.1415</f>
        <v>-55.8246733753422</v>
      </c>
      <c r="V80" s="0" t="n">
        <f aca="false">U80+180</f>
        <v>124.175326624658</v>
      </c>
      <c r="W80" s="139" t="n">
        <f aca="false">20*LOG10(C80*E80*O80/(G80*I80*K80*M80)*Adc*Afb*K)</f>
        <v>42.1152069036885</v>
      </c>
      <c r="X80" s="139" t="n">
        <f aca="false">(D80+F80+P80-(H80+J80+L80+N80))*180/3.1415</f>
        <v>-56.0828892664111</v>
      </c>
      <c r="Y80" s="0" t="n">
        <f aca="false">S80+V80</f>
        <v>123.917110733589</v>
      </c>
      <c r="AH80" s="0" t="n">
        <v>970</v>
      </c>
      <c r="AI80" s="0" t="n">
        <v>37</v>
      </c>
      <c r="AJ80" s="0" t="n">
        <v>160</v>
      </c>
    </row>
    <row r="81" customFormat="false" ht="12.75" hidden="false" customHeight="false" outlineLevel="0" collapsed="false">
      <c r="B81" s="154" t="n">
        <v>229.09</v>
      </c>
      <c r="C81" s="0" t="n">
        <f aca="false">SQRT(1+(B81/$E$7)^2)</f>
        <v>1.01159548966527</v>
      </c>
      <c r="D81" s="0" t="n">
        <f aca="false">ATAN(B81/$E$7)</f>
        <v>0.151555541722612</v>
      </c>
      <c r="E81" s="0" t="n">
        <f aca="false">SQRT(1+(B81/$E$8)^2)</f>
        <v>1.0001166203734</v>
      </c>
      <c r="F81" s="0" t="n">
        <f aca="false">ATAN(B81/$E$8)</f>
        <v>0.0152714793608648</v>
      </c>
      <c r="G81" s="0" t="n">
        <f aca="false">SQRT(1+(B81/$E$9)^2)</f>
        <v>1.00000116627106</v>
      </c>
      <c r="H81" s="0" t="n">
        <f aca="false">ATAN(B81/$E$9)</f>
        <v>0.00152726547919636</v>
      </c>
      <c r="I81" s="139" t="n">
        <f aca="false">SQRT(1+(B81/$E$10)^2)</f>
        <v>1.00000041985774</v>
      </c>
      <c r="J81" s="139" t="n">
        <f aca="false">ATAN(B81/$E$10)</f>
        <v>0.000916359743506185</v>
      </c>
      <c r="K81" s="139" t="n">
        <f aca="false">SQRT(1+(B81/$E$11)^2)</f>
        <v>2.49964453672917</v>
      </c>
      <c r="L81" s="139" t="n">
        <f aca="false">ATAN(B81/$E$11)</f>
        <v>1.15921741630625</v>
      </c>
      <c r="M81" s="0" t="n">
        <f aca="false">SQRT(((1-(B81/$E$13)^2)^2)+(B81/($E$16*$E$13))^2)</f>
        <v>0.997551991834539</v>
      </c>
      <c r="N81" s="0" t="n">
        <f aca="false">ATAN((B81/($E$13*$E$16))/(1-(B81/$E$13)^2))</f>
        <v>0.00874498850704829</v>
      </c>
      <c r="O81" s="0" t="n">
        <f aca="false">SQRT(1+(B81/$E$14)^2)</f>
        <v>1.00000721975856</v>
      </c>
      <c r="P81" s="139" t="n">
        <f aca="false">ATAN(B81/$E$14)</f>
        <v>0.00379992503111023</v>
      </c>
      <c r="Q81" s="139" t="n">
        <f aca="false">20*LOG10((O81/(M81))*K)</f>
        <v>20.0213519072673</v>
      </c>
      <c r="R81" s="0" t="n">
        <f aca="false">(P81-(N81))*180/3.1415</f>
        <v>-0.283339623004568</v>
      </c>
      <c r="S81" s="0" t="n">
        <f aca="false">IF(R81&gt;0,R81,R81+180)-180</f>
        <v>-0.283339623004565</v>
      </c>
      <c r="T81" s="0" t="n">
        <f aca="false">20*LOG10(C81*E81/(G81*I81*K81)*Afb*Adc)</f>
        <v>21.4525807459103</v>
      </c>
      <c r="U81" s="0" t="n">
        <f aca="false">(D81+F81-(H81+J81+L81))*180/3.1415</f>
        <v>-57.0014718065211</v>
      </c>
      <c r="V81" s="0" t="n">
        <f aca="false">U81+180</f>
        <v>122.998528193479</v>
      </c>
      <c r="W81" s="139" t="n">
        <f aca="false">20*LOG10(C81*E81*O81/(G81*I81*K81*M81)*Adc*Afb*K)</f>
        <v>41.4739326531776</v>
      </c>
      <c r="X81" s="139" t="n">
        <f aca="false">(D81+F81+P81-(H81+J81+L81+N81))*180/3.1415</f>
        <v>-57.2848114295257</v>
      </c>
      <c r="Y81" s="0" t="n">
        <f aca="false">S81+V81</f>
        <v>122.715188570474</v>
      </c>
      <c r="AH81" s="0" t="n">
        <v>980</v>
      </c>
      <c r="AI81" s="0" t="n">
        <v>36</v>
      </c>
      <c r="AJ81" s="0" t="n">
        <v>170</v>
      </c>
    </row>
    <row r="82" customFormat="false" ht="12.75" hidden="false" customHeight="false" outlineLevel="0" collapsed="false">
      <c r="B82" s="154" t="n">
        <v>251.19</v>
      </c>
      <c r="C82" s="0" t="n">
        <f aca="false">SQRT(1+(B82/$E$7)^2)</f>
        <v>1.01392448022523</v>
      </c>
      <c r="D82" s="0" t="n">
        <f aca="false">ATAN(B82/$E$7)</f>
        <v>0.165920469863201</v>
      </c>
      <c r="E82" s="0" t="n">
        <f aca="false">SQRT(1+(B82/$E$8)^2)</f>
        <v>1.00014020442936</v>
      </c>
      <c r="F82" s="0" t="n">
        <f aca="false">ATAN(B82/$E$8)</f>
        <v>0.0167444349113525</v>
      </c>
      <c r="G82" s="0" t="n">
        <f aca="false">SQRT(1+(B82/$E$9)^2)</f>
        <v>1.0000014021416</v>
      </c>
      <c r="H82" s="0" t="n">
        <f aca="false">ATAN(B82/$E$9)</f>
        <v>0.00167459843465066</v>
      </c>
      <c r="I82" s="139" t="n">
        <f aca="false">SQRT(1+(B82/$E$10)^2)</f>
        <v>1.0000005047712</v>
      </c>
      <c r="J82" s="139" t="n">
        <f aca="false">ATAN(B82/$E$10)</f>
        <v>0.00100475966188418</v>
      </c>
      <c r="K82" s="139" t="n">
        <f aca="false">SQRT(1+(B82/$E$11)^2)</f>
        <v>2.70363488844185</v>
      </c>
      <c r="L82" s="139" t="n">
        <f aca="false">ATAN(B82/$E$11)</f>
        <v>1.19192461974682</v>
      </c>
      <c r="M82" s="0" t="n">
        <f aca="false">SQRT(((1-(B82/$E$13)^2)^2)+(B82/($E$16*$E$13))^2)</f>
        <v>0.997056921113386</v>
      </c>
      <c r="N82" s="0" t="n">
        <f aca="false">ATAN((B82/($E$13*$E$16))/(1-(B82/$E$13)^2))</f>
        <v>0.00959339155334256</v>
      </c>
      <c r="O82" s="0" t="n">
        <f aca="false">SQRT(1+(B82/$E$14)^2)</f>
        <v>1.00000867990126</v>
      </c>
      <c r="P82" s="139" t="n">
        <f aca="false">ATAN(B82/$E$14)</f>
        <v>0.00416649456296605</v>
      </c>
      <c r="Q82" s="139" t="n">
        <f aca="false">20*LOG10((O82/(M82))*K)</f>
        <v>20.025676342056</v>
      </c>
      <c r="R82" s="0" t="n">
        <f aca="false">(P82-(N82))*180/3.1415</f>
        <v>-0.310947464035579</v>
      </c>
      <c r="S82" s="0" t="n">
        <f aca="false">IF(R82&gt;0,R82,R82+180)-180</f>
        <v>-0.310947464035593</v>
      </c>
      <c r="T82" s="0" t="n">
        <f aca="false">20*LOG10(C82*E82/(G82*I82*K82)*Afb*Adc)</f>
        <v>20.791361510019</v>
      </c>
      <c r="U82" s="0" t="n">
        <f aca="false">(D82+F82-(H82+J82+L82))*180/3.1415</f>
        <v>-57.9815480351373</v>
      </c>
      <c r="V82" s="0" t="n">
        <f aca="false">U82+180</f>
        <v>122.018451964863</v>
      </c>
      <c r="W82" s="139" t="n">
        <f aca="false">20*LOG10(C82*E82*O82/(G82*I82*K82*M82)*Adc*Afb*K)</f>
        <v>40.817037852075</v>
      </c>
      <c r="X82" s="139" t="n">
        <f aca="false">(D82+F82+P82-(H82+J82+L82+N82))*180/3.1415</f>
        <v>-58.2924954991729</v>
      </c>
      <c r="Y82" s="0" t="n">
        <f aca="false">S82+V82</f>
        <v>121.707504500827</v>
      </c>
      <c r="AH82" s="0" t="n">
        <v>990</v>
      </c>
      <c r="AI82" s="0" t="n">
        <v>36</v>
      </c>
      <c r="AJ82" s="0" t="n">
        <v>180</v>
      </c>
    </row>
    <row r="83" customFormat="false" ht="12.75" hidden="false" customHeight="false" outlineLevel="0" collapsed="false">
      <c r="B83" s="154" t="n">
        <v>275.42</v>
      </c>
      <c r="C83" s="0" t="n">
        <f aca="false">SQRT(1+(B83/$E$7)^2)</f>
        <v>1.01671719577166</v>
      </c>
      <c r="D83" s="0" t="n">
        <f aca="false">ATAN(B83/$E$7)</f>
        <v>0.181590655862509</v>
      </c>
      <c r="E83" s="0" t="n">
        <f aca="false">SQRT(1+(B83/$E$8)^2)</f>
        <v>1.00016855507548</v>
      </c>
      <c r="F83" s="0" t="n">
        <f aca="false">ATAN(B83/$E$8)</f>
        <v>0.0183592703127941</v>
      </c>
      <c r="G83" s="0" t="n">
        <f aca="false">SQRT(1+(B83/$E$9)^2)</f>
        <v>1.00000168569139</v>
      </c>
      <c r="H83" s="0" t="n">
        <f aca="false">ATAN(B83/$E$9)</f>
        <v>0.00183613126989967</v>
      </c>
      <c r="I83" s="139" t="n">
        <f aca="false">SQRT(1+(B83/$E$10)^2)</f>
        <v>1.00000060684923</v>
      </c>
      <c r="J83" s="139" t="n">
        <f aca="false">ATAN(B83/$E$10)</f>
        <v>0.00110167955429775</v>
      </c>
      <c r="K83" s="139" t="n">
        <f aca="false">SQRT(1+(B83/$E$11)^2)</f>
        <v>2.93012246160463</v>
      </c>
      <c r="L83" s="139" t="n">
        <f aca="false">ATAN(B83/$E$11)</f>
        <v>1.22251517335929</v>
      </c>
      <c r="M83" s="0" t="n">
        <f aca="false">SQRT(((1-(B83/$E$13)^2)^2)+(B83/($E$16*$E$13))^2)</f>
        <v>0.996461786103966</v>
      </c>
      <c r="N83" s="0" t="n">
        <f aca="false">ATAN((B83/($E$13*$E$16))/(1-(B83/$E$13)^2))</f>
        <v>0.0105250934248394</v>
      </c>
      <c r="O83" s="0" t="n">
        <f aca="false">SQRT(1+(B83/$E$14)^2)</f>
        <v>1.00001043519717</v>
      </c>
      <c r="P83" s="139" t="n">
        <f aca="false">ATAN(B83/$E$14)</f>
        <v>0.00456839280902457</v>
      </c>
      <c r="Q83" s="139" t="n">
        <f aca="false">20*LOG10((O83/(M83))*K)</f>
        <v>20.0308776716446</v>
      </c>
      <c r="R83" s="0" t="n">
        <f aca="false">(P83-(N83))*180/3.1415</f>
        <v>-0.341303871031885</v>
      </c>
      <c r="S83" s="0" t="n">
        <f aca="false">IF(R83&gt;0,R83,R83+180)-180</f>
        <v>-0.341303871031897</v>
      </c>
      <c r="T83" s="0" t="n">
        <f aca="false">20*LOG10(C83*E83/(G83*I83*K83)*Afb*Adc)</f>
        <v>20.1167409824782</v>
      </c>
      <c r="U83" s="0" t="n">
        <f aca="false">(D83+F83-(H83+J83+L83))*180/3.1415</f>
        <v>-58.7587300466254</v>
      </c>
      <c r="V83" s="0" t="n">
        <f aca="false">U83+180</f>
        <v>121.241269953375</v>
      </c>
      <c r="W83" s="139" t="n">
        <f aca="false">20*LOG10(C83*E83*O83/(G83*I83*K83*M83)*Adc*Afb*K)</f>
        <v>40.1476186541228</v>
      </c>
      <c r="X83" s="139" t="n">
        <f aca="false">(D83+F83+P83-(H83+J83+L83+N83))*180/3.1415</f>
        <v>-59.1000339176573</v>
      </c>
      <c r="Y83" s="0" t="n">
        <f aca="false">S83+V83</f>
        <v>120.899966082343</v>
      </c>
      <c r="AH83" s="0" t="n">
        <v>1000</v>
      </c>
      <c r="AI83" s="0" t="n">
        <v>35</v>
      </c>
      <c r="AJ83" s="0" t="n">
        <v>190</v>
      </c>
    </row>
    <row r="84" customFormat="false" ht="12.75" hidden="false" customHeight="false" outlineLevel="0" collapsed="false">
      <c r="B84" s="154" t="n">
        <v>302</v>
      </c>
      <c r="C84" s="0" t="n">
        <f aca="false">SQRT(1+(B84/$E$7)^2)</f>
        <v>1.0200662287867</v>
      </c>
      <c r="D84" s="0" t="n">
        <f aca="false">ATAN(B84/$E$7)</f>
        <v>0.198677281783226</v>
      </c>
      <c r="E84" s="0" t="n">
        <f aca="false">SQRT(1+(B84/$E$8)^2)</f>
        <v>1.00020265502103</v>
      </c>
      <c r="F84" s="0" t="n">
        <f aca="false">ATAN(B84/$E$8)</f>
        <v>0.0201306136384158</v>
      </c>
      <c r="G84" s="0" t="n">
        <f aca="false">SQRT(1+(B84/$E$9)^2)</f>
        <v>1.0000020267535</v>
      </c>
      <c r="H84" s="0" t="n">
        <f aca="false">ATAN(B84/$E$9)</f>
        <v>0.0020133306129836</v>
      </c>
      <c r="I84" s="139" t="n">
        <f aca="false">SQRT(1+(B84/$E$10)^2)</f>
        <v>1.00000072963173</v>
      </c>
      <c r="J84" s="139" t="n">
        <f aca="false">ATAN(B84/$E$10)</f>
        <v>0.00120799941240354</v>
      </c>
      <c r="K84" s="139" t="n">
        <f aca="false">SQRT(1+(B84/$E$11)^2)</f>
        <v>3.18125761295749</v>
      </c>
      <c r="L84" s="139" t="n">
        <f aca="false">ATAN(B84/$E$11)</f>
        <v>1.2510338413496</v>
      </c>
      <c r="M84" s="0" t="n">
        <f aca="false">SQRT(((1-(B84/$E$13)^2)^2)+(B84/($E$16*$E$13))^2)</f>
        <v>0.995745954669718</v>
      </c>
      <c r="N84" s="0" t="n">
        <f aca="false">ATAN((B84/($E$13*$E$16))/(1-(B84/$E$13)^2))</f>
        <v>0.0115491803272665</v>
      </c>
      <c r="O84" s="0" t="n">
        <f aca="false">SQRT(1+(B84/$E$14)^2)</f>
        <v>1.00001254651583</v>
      </c>
      <c r="P84" s="139" t="n">
        <f aca="false">ATAN(B84/$E$14)</f>
        <v>0.00500926834077449</v>
      </c>
      <c r="Q84" s="139" t="n">
        <f aca="false">20*LOG10((O84/(M84))*K)</f>
        <v>20.0371379626758</v>
      </c>
      <c r="R84" s="0" t="n">
        <f aca="false">(P84-(N84))*180/3.1415</f>
        <v>-0.374720406674695</v>
      </c>
      <c r="S84" s="0" t="n">
        <f aca="false">IF(R84&gt;0,R84,R84+180)-180</f>
        <v>-0.374720406674697</v>
      </c>
      <c r="T84" s="0" t="n">
        <f aca="false">20*LOG10(C84*E84/(G84*I84*K84)*Afb*Adc)</f>
        <v>19.4313357565856</v>
      </c>
      <c r="U84" s="0" t="n">
        <f aca="false">(D84+F84-(H84+J84+L84))*180/3.1415</f>
        <v>-59.3285085696649</v>
      </c>
      <c r="V84" s="0" t="n">
        <f aca="false">U84+180</f>
        <v>120.671491430335</v>
      </c>
      <c r="W84" s="139" t="n">
        <f aca="false">20*LOG10(C84*E84*O84/(G84*I84*K84*M84)*Adc*Afb*K)</f>
        <v>39.4684737192614</v>
      </c>
      <c r="X84" s="139" t="n">
        <f aca="false">(D84+F84+P84-(H84+J84+L84+N84))*180/3.1415</f>
        <v>-59.7032289763396</v>
      </c>
      <c r="Y84" s="0" t="n">
        <f aca="false">S84+V84</f>
        <v>120.29677102366</v>
      </c>
    </row>
    <row r="85" customFormat="false" ht="12.75" hidden="false" customHeight="false" outlineLevel="0" collapsed="false">
      <c r="B85" s="154" t="n">
        <v>331.13</v>
      </c>
      <c r="C85" s="0" t="n">
        <f aca="false">SQRT(1+(B85/$E$7)^2)</f>
        <v>1.02407618572925</v>
      </c>
      <c r="D85" s="0" t="n">
        <f aca="false">ATAN(B85/$E$7)</f>
        <v>0.217268746538475</v>
      </c>
      <c r="E85" s="0" t="n">
        <f aca="false">SQRT(1+(B85/$E$8)^2)</f>
        <v>1.00024363049298</v>
      </c>
      <c r="F85" s="0" t="n">
        <f aca="false">ATAN(B85/$E$8)</f>
        <v>0.0220717484618018</v>
      </c>
      <c r="G85" s="0" t="n">
        <f aca="false">SQRT(1+(B85/$E$9)^2)</f>
        <v>1.00000243659874</v>
      </c>
      <c r="H85" s="0" t="n">
        <f aca="false">ATAN(B85/$E$9)</f>
        <v>0.00220752974742416</v>
      </c>
      <c r="I85" s="139" t="n">
        <f aca="false">SQRT(1+(B85/$E$10)^2)</f>
        <v>1.00000087717623</v>
      </c>
      <c r="J85" s="139" t="n">
        <f aca="false">ATAN(B85/$E$10)</f>
        <v>0.00132451922544217</v>
      </c>
      <c r="K85" s="139" t="n">
        <f aca="false">SQRT(1+(B85/$E$11)^2)</f>
        <v>3.45900385804931</v>
      </c>
      <c r="L85" s="139" t="n">
        <f aca="false">ATAN(B85/$E$11)</f>
        <v>1.27750916856483</v>
      </c>
      <c r="M85" s="0" t="n">
        <f aca="false">SQRT(((1-(B85/$E$13)^2)^2)+(B85/($E$16*$E$13))^2)</f>
        <v>0.994885780334515</v>
      </c>
      <c r="N85" s="0" t="n">
        <f aca="false">ATAN((B85/($E$13*$E$16))/(1-(B85/$E$13)^2))</f>
        <v>0.012674185178882</v>
      </c>
      <c r="O85" s="0" t="n">
        <f aca="false">SQRT(1+(B85/$E$14)^2)</f>
        <v>1.00001508362617</v>
      </c>
      <c r="P85" s="139" t="n">
        <f aca="false">ATAN(B85/$E$14)</f>
        <v>0.00549243781504193</v>
      </c>
      <c r="Q85" s="139" t="n">
        <f aca="false">20*LOG10((O85/(M85))*K)</f>
        <v>20.0446665408766</v>
      </c>
      <c r="R85" s="0" t="n">
        <f aca="false">(P85-(N85))*180/3.1415</f>
        <v>-0.411495949543595</v>
      </c>
      <c r="S85" s="0" t="n">
        <f aca="false">IF(R85&gt;0,R85,R85+180)-180</f>
        <v>-0.411495949543593</v>
      </c>
      <c r="T85" s="0" t="n">
        <f aca="false">20*LOG10(C85*E85/(G85*I85*K85)*Afb*Adc)</f>
        <v>18.7387205422247</v>
      </c>
      <c r="U85" s="0" t="n">
        <f aca="false">(D85+F85-(H85+J85+L85))*180/3.1415</f>
        <v>-59.6868152337213</v>
      </c>
      <c r="V85" s="0" t="n">
        <f aca="false">U85+180</f>
        <v>120.313184766279</v>
      </c>
      <c r="W85" s="139" t="n">
        <f aca="false">20*LOG10(C85*E85*O85/(G85*I85*K85*M85)*Adc*Afb*K)</f>
        <v>38.7833870831013</v>
      </c>
      <c r="X85" s="139" t="n">
        <f aca="false">(D85+F85+P85-(H85+J85+L85+N85))*180/3.1415</f>
        <v>-60.0983111832648</v>
      </c>
      <c r="Y85" s="0" t="n">
        <f aca="false">S85+V85</f>
        <v>119.901688816735</v>
      </c>
    </row>
    <row r="86" customFormat="false" ht="12.75" hidden="false" customHeight="false" outlineLevel="0" collapsed="false">
      <c r="B86" s="154" t="n">
        <v>363.08</v>
      </c>
      <c r="C86" s="0" t="n">
        <f aca="false">SQRT(1+(B86/$E$7)^2)</f>
        <v>1.02887794036891</v>
      </c>
      <c r="D86" s="0" t="n">
        <f aca="false">ATAN(B86/$E$7)</f>
        <v>0.237485576815813</v>
      </c>
      <c r="E86" s="0" t="n">
        <f aca="false">SQRT(1+(B86/$E$8)^2)</f>
        <v>1.00029290618387</v>
      </c>
      <c r="F86" s="0" t="n">
        <f aca="false">ATAN(B86/$E$8)</f>
        <v>0.0242006077076949</v>
      </c>
      <c r="G86" s="0" t="n">
        <f aca="false">SQRT(1+(B86/$E$9)^2)</f>
        <v>1.00000292948652</v>
      </c>
      <c r="H86" s="0" t="n">
        <f aca="false">ATAN(B86/$E$9)</f>
        <v>0.00242052860606318</v>
      </c>
      <c r="I86" s="139" t="n">
        <f aca="false">SQRT(1+(B86/$E$10)^2)</f>
        <v>1.00000105461614</v>
      </c>
      <c r="J86" s="139" t="n">
        <f aca="false">ATAN(B86/$E$10)</f>
        <v>0.00145231897890735</v>
      </c>
      <c r="K86" s="139" t="n">
        <f aca="false">SQRT(1+(B86/$E$11)^2)</f>
        <v>3.7659937121562</v>
      </c>
      <c r="L86" s="139" t="n">
        <f aca="false">ATAN(B86/$E$11)</f>
        <v>1.30203839078229</v>
      </c>
      <c r="M86" s="0" t="n">
        <f aca="false">SQRT(((1-(B86/$E$13)^2)^2)+(B86/($E$16*$E$13))^2)</f>
        <v>0.993851348834742</v>
      </c>
      <c r="N86" s="0" t="n">
        <f aca="false">ATAN((B86/($E$13*$E$16))/(1-(B86/$E$13)^2))</f>
        <v>0.0139116300274499</v>
      </c>
      <c r="O86" s="0" t="n">
        <f aca="false">SQRT(1+(B86/$E$14)^2)</f>
        <v>1.00001813479678</v>
      </c>
      <c r="P86" s="139" t="n">
        <f aca="false">ATAN(B86/$E$14)</f>
        <v>0.00602237871990121</v>
      </c>
      <c r="Q86" s="139" t="n">
        <f aca="false">20*LOG10((O86/(M86))*K)</f>
        <v>20.0537288859917</v>
      </c>
      <c r="R86" s="0" t="n">
        <f aca="false">(P86-(N86))*180/3.1415</f>
        <v>-0.452034135081573</v>
      </c>
      <c r="S86" s="0" t="n">
        <f aca="false">IF(R86&gt;0,R86,R86+180)-180</f>
        <v>-0.452034135081561</v>
      </c>
      <c r="T86" s="0" t="n">
        <f aca="false">20*LOG10(C86*E86/(G86*I86*K86)*Afb*Adc)</f>
        <v>18.0412035019631</v>
      </c>
      <c r="U86" s="0" t="n">
        <f aca="false">(D86+F86-(H86+J86+L86))*180/3.1415</f>
        <v>-59.831453029405</v>
      </c>
      <c r="V86" s="0" t="n">
        <f aca="false">U86+180</f>
        <v>120.168546970595</v>
      </c>
      <c r="W86" s="139" t="n">
        <f aca="false">20*LOG10(C86*E86*O86/(G86*I86*K86*M86)*Adc*Afb*K)</f>
        <v>38.0949323879549</v>
      </c>
      <c r="X86" s="139" t="n">
        <f aca="false">(D86+F86+P86-(H86+J86+L86+N86))*180/3.1415</f>
        <v>-60.2834871644866</v>
      </c>
      <c r="Y86" s="0" t="n">
        <f aca="false">S86+V86</f>
        <v>119.716512835513</v>
      </c>
    </row>
    <row r="87" customFormat="false" ht="12.75" hidden="false" customHeight="false" outlineLevel="0" collapsed="false">
      <c r="B87" s="154" t="n">
        <v>398.11</v>
      </c>
      <c r="C87" s="0" t="n">
        <f aca="false">SQRT(1+(B87/$E$7)^2)</f>
        <v>1.03462104111173</v>
      </c>
      <c r="D87" s="0" t="n">
        <f aca="false">ATAN(B87/$E$7)</f>
        <v>0.259425674614708</v>
      </c>
      <c r="E87" s="0" t="n">
        <f aca="false">SQRT(1+(B87/$E$8)^2)</f>
        <v>1.00035214149174</v>
      </c>
      <c r="F87" s="0" t="n">
        <f aca="false">ATAN(B87/$E$8)</f>
        <v>0.0265344374888331</v>
      </c>
      <c r="G87" s="0" t="n">
        <f aca="false">SQRT(1+(B87/$E$9)^2)</f>
        <v>1.00000352202873</v>
      </c>
      <c r="H87" s="0" t="n">
        <f aca="false">ATAN(B87/$E$9)</f>
        <v>0.00265406043488266</v>
      </c>
      <c r="I87" s="139" t="n">
        <f aca="false">SQRT(1+(B87/$E$10)^2)</f>
        <v>1.00000126793177</v>
      </c>
      <c r="J87" s="139" t="n">
        <f aca="false">ATAN(B87/$E$10)</f>
        <v>0.00159243865393101</v>
      </c>
      <c r="K87" s="139" t="n">
        <f aca="false">SQRT(1+(B87/$E$11)^2)</f>
        <v>4.10477249186846</v>
      </c>
      <c r="L87" s="139" t="n">
        <f aca="false">ATAN(B87/$E$11)</f>
        <v>1.32470093325848</v>
      </c>
      <c r="M87" s="0" t="n">
        <f aca="false">SQRT(((1-(B87/$E$13)^2)^2)+(B87/($E$16*$E$13))^2)</f>
        <v>0.992607815516534</v>
      </c>
      <c r="N87" s="0" t="n">
        <f aca="false">ATAN((B87/($E$13*$E$16))/(1-(B87/$E$13)^2))</f>
        <v>0.0152730367305023</v>
      </c>
      <c r="O87" s="0" t="n">
        <f aca="false">SQRT(1+(B87/$E$14)^2)</f>
        <v>1.0000218028575</v>
      </c>
      <c r="P87" s="139" t="n">
        <f aca="false">ATAN(B87/$E$14)</f>
        <v>0.00660340236124262</v>
      </c>
      <c r="Q87" s="139" t="n">
        <f aca="false">20*LOG10((O87/(M87))*K)</f>
        <v>20.0646355673867</v>
      </c>
      <c r="R87" s="0" t="n">
        <f aca="false">(P87-(N87))*180/3.1415</f>
        <v>-0.496748109650402</v>
      </c>
      <c r="S87" s="0" t="n">
        <f aca="false">IF(R87&gt;0,R87,R87+180)-180</f>
        <v>-0.496748109650412</v>
      </c>
      <c r="T87" s="0" t="n">
        <f aca="false">20*LOG10(C87*E87/(G87*I87*K87)*Afb*Adc)</f>
        <v>17.3418698460731</v>
      </c>
      <c r="U87" s="0" t="n">
        <f aca="false">(D87+F87-(H87+J87+L87))*180/3.1415</f>
        <v>-59.7605340263811</v>
      </c>
      <c r="V87" s="0" t="n">
        <f aca="false">U87+180</f>
        <v>120.239465973619</v>
      </c>
      <c r="W87" s="139" t="n">
        <f aca="false">20*LOG10(C87*E87*O87/(G87*I87*K87*M87)*Adc*Afb*K)</f>
        <v>37.4065054134598</v>
      </c>
      <c r="X87" s="139" t="n">
        <f aca="false">(D87+F87+P87-(H87+J87+L87+N87))*180/3.1415</f>
        <v>-60.2572821360315</v>
      </c>
      <c r="Y87" s="0" t="n">
        <f aca="false">S87+V87</f>
        <v>119.742717863969</v>
      </c>
    </row>
    <row r="88" customFormat="false" ht="12.75" hidden="false" customHeight="false" outlineLevel="0" collapsed="false">
      <c r="B88" s="154" t="n">
        <v>436.52</v>
      </c>
      <c r="C88" s="0" t="n">
        <f aca="false">SQRT(1+(B88/$E$7)^2)</f>
        <v>1.04148392218881</v>
      </c>
      <c r="D88" s="0" t="n">
        <f aca="false">ATAN(B88/$E$7)</f>
        <v>0.283191891522055</v>
      </c>
      <c r="E88" s="0" t="n">
        <f aca="false">SQRT(1+(B88/$E$8)^2)</f>
        <v>1.00042335418651</v>
      </c>
      <c r="F88" s="0" t="n">
        <f aca="false">ATAN(B88/$E$8)</f>
        <v>0.0290931223190817</v>
      </c>
      <c r="G88" s="0" t="n">
        <f aca="false">SQRT(1+(B88/$E$9)^2)</f>
        <v>1.00000423442904</v>
      </c>
      <c r="H88" s="0" t="n">
        <f aca="false">ATAN(B88/$E$9)</f>
        <v>0.00291012511818895</v>
      </c>
      <c r="I88" s="139" t="n">
        <f aca="false">SQRT(1+(B88/$E$10)^2)</f>
        <v>1.00000152439652</v>
      </c>
      <c r="J88" s="139" t="n">
        <f aca="false">ATAN(B88/$E$10)</f>
        <v>0.00174607822552304</v>
      </c>
      <c r="K88" s="139" t="n">
        <f aca="false">SQRT(1+(B88/$E$11)^2)</f>
        <v>4.47827768678987</v>
      </c>
      <c r="L88" s="139" t="n">
        <f aca="false">ATAN(B88/$E$11)</f>
        <v>1.34559754164588</v>
      </c>
      <c r="M88" s="0" t="n">
        <f aca="false">SQRT(((1-(B88/$E$13)^2)^2)+(B88/($E$16*$E$13))^2)</f>
        <v>0.991112807744119</v>
      </c>
      <c r="N88" s="0" t="n">
        <f aca="false">ATAN((B88/($E$13*$E$16))/(1-(B88/$E$13)^2))</f>
        <v>0.0167719876902687</v>
      </c>
      <c r="O88" s="0" t="n">
        <f aca="false">SQRT(1+(B88/$E$14)^2)</f>
        <v>1.00002621287029</v>
      </c>
      <c r="P88" s="139" t="n">
        <f aca="false">ATAN(B88/$E$14)</f>
        <v>0.00724048309328109</v>
      </c>
      <c r="Q88" s="139" t="n">
        <f aca="false">20*LOG10((O88/(M88))*K)</f>
        <v>20.0777659114558</v>
      </c>
      <c r="R88" s="0" t="n">
        <f aca="false">(P88-(N88))*180/3.1415</f>
        <v>-0.546131092617464</v>
      </c>
      <c r="S88" s="0" t="n">
        <f aca="false">IF(R88&gt;0,R88,R88+180)-180</f>
        <v>-0.546131092617458</v>
      </c>
      <c r="T88" s="0" t="n">
        <f aca="false">20*LOG10(C88*E88/(G88*I88*K88)*Afb*Adc)</f>
        <v>16.6434664400305</v>
      </c>
      <c r="U88" s="0" t="n">
        <f aca="false">(D88+F88-(H88+J88+L88))*180/3.1415</f>
        <v>-59.4729815714537</v>
      </c>
      <c r="V88" s="0" t="n">
        <f aca="false">U88+180</f>
        <v>120.527018428546</v>
      </c>
      <c r="W88" s="139" t="n">
        <f aca="false">20*LOG10(C88*E88*O88/(G88*I88*K88*M88)*Adc*Afb*K)</f>
        <v>36.7212323514863</v>
      </c>
      <c r="X88" s="139" t="n">
        <f aca="false">(D88+F88+P88-(H88+J88+L88+N88))*180/3.1415</f>
        <v>-60.0191126640711</v>
      </c>
      <c r="Y88" s="0" t="n">
        <f aca="false">S88+V88</f>
        <v>119.980887335929</v>
      </c>
    </row>
    <row r="89" customFormat="false" ht="12.75" hidden="false" customHeight="false" outlineLevel="0" collapsed="false">
      <c r="B89" s="154" t="n">
        <v>478.63</v>
      </c>
      <c r="C89" s="0" t="n">
        <f aca="false">SQRT(1+(B89/$E$7)^2)</f>
        <v>1.04967437848337</v>
      </c>
      <c r="D89" s="0" t="n">
        <f aca="false">ATAN(B89/$E$7)</f>
        <v>0.308874229620469</v>
      </c>
      <c r="E89" s="0" t="n">
        <f aca="false">SQRT(1+(B89/$E$8)^2)</f>
        <v>1.00050895198816</v>
      </c>
      <c r="F89" s="0" t="n">
        <f aca="false">ATAN(B89/$E$8)</f>
        <v>0.0318978438695045</v>
      </c>
      <c r="G89" s="0" t="n">
        <f aca="false">SQRT(1+(B89/$E$9)^2)</f>
        <v>1.00000509080208</v>
      </c>
      <c r="H89" s="0" t="n">
        <f aca="false">ATAN(B89/$E$9)</f>
        <v>0.00319085583732481</v>
      </c>
      <c r="I89" s="139" t="n">
        <f aca="false">SQRT(1+(B89/$E$10)^2)</f>
        <v>1.00000183269174</v>
      </c>
      <c r="J89" s="139" t="n">
        <f aca="false">ATAN(B89/$E$10)</f>
        <v>0.00191451766085301</v>
      </c>
      <c r="K89" s="139" t="n">
        <f aca="false">SQRT(1+(B89/$E$11)^2)</f>
        <v>4.88964903546257</v>
      </c>
      <c r="L89" s="139" t="n">
        <f aca="false">ATAN(B89/$E$11)</f>
        <v>1.36482949098122</v>
      </c>
      <c r="M89" s="0" t="n">
        <f aca="false">SQRT(((1-(B89/$E$13)^2)^2)+(B89/($E$16*$E$13))^2)</f>
        <v>0.989315759833994</v>
      </c>
      <c r="N89" s="0" t="n">
        <f aca="false">ATAN((B89/($E$13*$E$16))/(1-(B89/$E$13)^2))</f>
        <v>0.0184235226679726</v>
      </c>
      <c r="O89" s="0" t="n">
        <f aca="false">SQRT(1+(B89/$E$14)^2)</f>
        <v>1.00003151410421</v>
      </c>
      <c r="P89" s="139" t="n">
        <f aca="false">ATAN(B89/$E$14)</f>
        <v>0.00793892645367148</v>
      </c>
      <c r="Q89" s="139" t="n">
        <f aca="false">20*LOG10((O89/(M89))*K)</f>
        <v>20.093575174548</v>
      </c>
      <c r="R89" s="0" t="n">
        <f aca="false">(P89-(N89))*180/3.1415</f>
        <v>-0.600740830359449</v>
      </c>
      <c r="S89" s="0" t="n">
        <f aca="false">IF(R89&gt;0,R89,R89+180)-180</f>
        <v>-0.600740830359456</v>
      </c>
      <c r="T89" s="0" t="n">
        <f aca="false">20*LOG10(C89*E89/(G89*I89*K89)*Afb*Adc)</f>
        <v>15.9489066385102</v>
      </c>
      <c r="U89" s="0" t="n">
        <f aca="false">(D89+F89-(H89+J89+L89))*180/3.1415</f>
        <v>-58.9684234849902</v>
      </c>
      <c r="V89" s="0" t="n">
        <f aca="false">U89+180</f>
        <v>121.03157651501</v>
      </c>
      <c r="W89" s="139" t="n">
        <f aca="false">20*LOG10(C89*E89*O89/(G89*I89*K89*M89)*Adc*Afb*K)</f>
        <v>36.0424818130582</v>
      </c>
      <c r="X89" s="139" t="n">
        <f aca="false">(D89+F89+P89-(H89+J89+L89+N89))*180/3.1415</f>
        <v>-59.5691643153496</v>
      </c>
      <c r="Y89" s="0" t="n">
        <f aca="false">S89+V89</f>
        <v>120.43083568465</v>
      </c>
    </row>
    <row r="90" customFormat="false" ht="12.75" hidden="false" customHeight="false" outlineLevel="0" collapsed="false">
      <c r="B90" s="154" t="n">
        <v>524.81</v>
      </c>
      <c r="C90" s="0" t="n">
        <f aca="false">SQRT(1+(B90/$E$7)^2)</f>
        <v>1.0594391673795</v>
      </c>
      <c r="D90" s="0" t="n">
        <f aca="false">ATAN(B90/$E$7)</f>
        <v>0.336561971574657</v>
      </c>
      <c r="E90" s="0" t="n">
        <f aca="false">SQRT(1+(B90/$E$8)^2)</f>
        <v>1.00061186955471</v>
      </c>
      <c r="F90" s="0" t="n">
        <f aca="false">ATAN(B90/$E$8)</f>
        <v>0.0349730676539399</v>
      </c>
      <c r="G90" s="0" t="n">
        <f aca="false">SQRT(1+(B90/$E$9)^2)</f>
        <v>1.00000612054874</v>
      </c>
      <c r="H90" s="0" t="n">
        <f aca="false">ATAN(B90/$E$9)</f>
        <v>0.00349871905728257</v>
      </c>
      <c r="I90" s="139" t="n">
        <f aca="false">SQRT(1+(B90/$E$10)^2)</f>
        <v>1.00000220340186</v>
      </c>
      <c r="J90" s="139" t="n">
        <f aca="false">ATAN(B90/$E$10)</f>
        <v>0.00209923691635854</v>
      </c>
      <c r="K90" s="139" t="n">
        <f aca="false">SQRT(1+(B90/$E$11)^2)</f>
        <v>5.34252315016042</v>
      </c>
      <c r="L90" s="139" t="n">
        <f aca="false">ATAN(B90/$E$11)</f>
        <v>1.38250827746303</v>
      </c>
      <c r="M90" s="0" t="n">
        <f aca="false">SQRT(((1-(B90/$E$13)^2)^2)+(B90/($E$16*$E$13))^2)</f>
        <v>0.987155034149826</v>
      </c>
      <c r="N90" s="0" t="n">
        <f aca="false">ATAN((B90/($E$13*$E$16))/(1-(B90/$E$13)^2))</f>
        <v>0.0202455472851685</v>
      </c>
      <c r="O90" s="0" t="n">
        <f aca="false">SQRT(1+(B90/$E$14)^2)</f>
        <v>1.00003788854726</v>
      </c>
      <c r="P90" s="139" t="n">
        <f aca="false">ATAN(B90/$E$14)</f>
        <v>0.00870486657097873</v>
      </c>
      <c r="Q90" s="139" t="n">
        <f aca="false">20*LOG10((O90/(M90))*K)</f>
        <v>20.1126217972411</v>
      </c>
      <c r="R90" s="0" t="n">
        <f aca="false">(P90-(N90))*180/3.1415</f>
        <v>-0.661251799635256</v>
      </c>
      <c r="S90" s="0" t="n">
        <f aca="false">IF(R90&gt;0,R90,R90+180)-180</f>
        <v>-0.661251799635267</v>
      </c>
      <c r="T90" s="0" t="n">
        <f aca="false">20*LOG10(C90*E90/(G90*I90*K90)*Afb*Adc)</f>
        <v>15.260841969204</v>
      </c>
      <c r="U90" s="0" t="n">
        <f aca="false">(D90+F90-(H90+J90+L90))*180/3.1415</f>
        <v>-58.246956854195</v>
      </c>
      <c r="V90" s="0" t="n">
        <f aca="false">U90+180</f>
        <v>121.753043145805</v>
      </c>
      <c r="W90" s="139" t="n">
        <f aca="false">20*LOG10(C90*E90*O90/(G90*I90*K90*M90)*Adc*Afb*K)</f>
        <v>35.3734637664452</v>
      </c>
      <c r="X90" s="139" t="n">
        <f aca="false">(D90+F90+P90-(H90+J90+L90+N90))*180/3.1415</f>
        <v>-58.9082086538303</v>
      </c>
      <c r="Y90" s="0" t="n">
        <f aca="false">S90+V90</f>
        <v>121.09179134617</v>
      </c>
    </row>
    <row r="91" customFormat="false" ht="12.75" hidden="false" customHeight="false" outlineLevel="0" collapsed="false">
      <c r="B91" s="154" t="n">
        <v>575.44</v>
      </c>
      <c r="C91" s="0" t="n">
        <f aca="false">SQRT(1+(B91/$E$7)^2)</f>
        <v>1.07105995134623</v>
      </c>
      <c r="D91" s="0" t="n">
        <f aca="false">ATAN(B91/$E$7)</f>
        <v>0.366312242768882</v>
      </c>
      <c r="E91" s="0" t="n">
        <f aca="false">SQRT(1+(B91/$E$8)^2)</f>
        <v>1.00073557656045</v>
      </c>
      <c r="F91" s="0" t="n">
        <f aca="false">ATAN(B91/$E$8)</f>
        <v>0.0383438638957698</v>
      </c>
      <c r="G91" s="0" t="n">
        <f aca="false">SQRT(1+(B91/$E$9)^2)</f>
        <v>1.0000073584439</v>
      </c>
      <c r="H91" s="0" t="n">
        <f aca="false">ATAN(B91/$E$9)</f>
        <v>0.00383624784746158</v>
      </c>
      <c r="I91" s="139" t="n">
        <f aca="false">SQRT(1+(B91/$E$10)^2)</f>
        <v>1.00000264904604</v>
      </c>
      <c r="J91" s="139" t="n">
        <f aca="false">ATAN(B91/$E$10)</f>
        <v>0.00230175593502873</v>
      </c>
      <c r="K91" s="139" t="n">
        <f aca="false">SQRT(1+(B91/$E$11)^2)</f>
        <v>5.84064374534178</v>
      </c>
      <c r="L91" s="139" t="n">
        <f aca="false">ATAN(B91/$E$11)</f>
        <v>1.39873459070986</v>
      </c>
      <c r="M91" s="0" t="n">
        <f aca="false">SQRT(((1-(B91/$E$13)^2)^2)+(B91/($E$16*$E$13))^2)</f>
        <v>0.984557747328359</v>
      </c>
      <c r="N91" s="0" t="n">
        <f aca="false">ATAN((B91/($E$13*$E$16))/(1-(B91/$E$13)^2))</f>
        <v>0.0222575740885937</v>
      </c>
      <c r="O91" s="0" t="n">
        <f aca="false">SQRT(1+(B91/$E$14)^2)</f>
        <v>1.00004555144736</v>
      </c>
      <c r="P91" s="139" t="n">
        <f aca="false">ATAN(B91/$E$14)</f>
        <v>0.0095446024862683</v>
      </c>
      <c r="Q91" s="139" t="n">
        <f aca="false">20*LOG10((O91/(M91))*K)</f>
        <v>20.1355717673707</v>
      </c>
      <c r="R91" s="0" t="n">
        <f aca="false">(P91-(N91))*180/3.1415</f>
        <v>-0.728421100881288</v>
      </c>
      <c r="S91" s="0" t="n">
        <f aca="false">IF(R91&gt;0,R91,R91+180)-180</f>
        <v>-0.728421100881292</v>
      </c>
      <c r="T91" s="0" t="n">
        <f aca="false">20*LOG10(C91*E91/(G91*I91*K91)*Afb*Adc)</f>
        <v>14.5823701626844</v>
      </c>
      <c r="U91" s="0" t="n">
        <f aca="false">(D91+F91-(H91+J91+L91))*180/3.1415</f>
        <v>-57.3098735664447</v>
      </c>
      <c r="V91" s="0" t="n">
        <f aca="false">U91+180</f>
        <v>122.690126433555</v>
      </c>
      <c r="W91" s="139" t="n">
        <f aca="false">20*LOG10(C91*E91*O91/(G91*I91*K91*M91)*Adc*Afb*K)</f>
        <v>34.7179419300551</v>
      </c>
      <c r="X91" s="139" t="n">
        <f aca="false">(D91+F91+P91-(H91+J91+L91+N91))*180/3.1415</f>
        <v>-58.038294667326</v>
      </c>
      <c r="Y91" s="0" t="n">
        <f aca="false">S91+V91</f>
        <v>121.961705332674</v>
      </c>
    </row>
    <row r="92" customFormat="false" ht="12.75" hidden="false" customHeight="false" outlineLevel="0" collapsed="false">
      <c r="B92" s="154" t="n">
        <v>630.96</v>
      </c>
      <c r="C92" s="0" t="n">
        <f aca="false">SQRT(1+(B92/$E$7)^2)</f>
        <v>1.08486773829808</v>
      </c>
      <c r="D92" s="0" t="n">
        <f aca="false">ATAN(B92/$E$7)</f>
        <v>0.398171899830813</v>
      </c>
      <c r="E92" s="0" t="n">
        <f aca="false">SQRT(1+(B92/$E$8)^2)</f>
        <v>1.00088429905559</v>
      </c>
      <c r="F92" s="0" t="n">
        <f aca="false">ATAN(B92/$E$8)</f>
        <v>0.0420392172366421</v>
      </c>
      <c r="G92" s="0" t="n">
        <f aca="false">SQRT(1+(B92/$E$9)^2)</f>
        <v>1.00000884686135</v>
      </c>
      <c r="H92" s="0" t="n">
        <f aca="false">ATAN(B92/$E$9)</f>
        <v>0.00420637519119526</v>
      </c>
      <c r="I92" s="139" t="n">
        <f aca="false">SQRT(1+(B92/$E$10)^2)</f>
        <v>1.0000031848791</v>
      </c>
      <c r="J92" s="139" t="n">
        <f aca="false">ATAN(B92/$E$10)</f>
        <v>0.00252383464126177</v>
      </c>
      <c r="K92" s="139" t="n">
        <f aca="false">SQRT(1+(B92/$E$11)^2)</f>
        <v>6.38835285187035</v>
      </c>
      <c r="L92" s="139" t="n">
        <f aca="false">ATAN(B92/$E$11)</f>
        <v>1.4136150341111</v>
      </c>
      <c r="M92" s="0" t="n">
        <f aca="false">SQRT(((1-(B92/$E$13)^2)^2)+(B92/($E$16*$E$13))^2)</f>
        <v>0.981435117089054</v>
      </c>
      <c r="N92" s="0" t="n">
        <f aca="false">ATAN((B92/($E$13*$E$16))/(1-(B92/$E$13)^2))</f>
        <v>0.0244831187090883</v>
      </c>
      <c r="O92" s="0" t="n">
        <f aca="false">SQRT(1+(B92/$E$14)^2)</f>
        <v>1.00005476508187</v>
      </c>
      <c r="P92" s="139" t="n">
        <f aca="false">ATAN(B92/$E$14)</f>
        <v>0.0104654271425813</v>
      </c>
      <c r="Q92" s="139" t="n">
        <f aca="false">20*LOG10((O92/(M92))*K)</f>
        <v>20.1632437989783</v>
      </c>
      <c r="R92" s="0" t="n">
        <f aca="false">(P92-(N92))*180/3.1415</f>
        <v>-0.80317825305467</v>
      </c>
      <c r="S92" s="0" t="n">
        <f aca="false">IF(R92&gt;0,R92,R92+180)-180</f>
        <v>-0.803178253054682</v>
      </c>
      <c r="T92" s="0" t="n">
        <f aca="false">20*LOG10(C92*E92/(G92*I92*K92)*Afb*Adc)</f>
        <v>13.9163400193836</v>
      </c>
      <c r="U92" s="0" t="n">
        <f aca="false">(D92+F92-(H92+J92+L92))*180/3.1415</f>
        <v>-56.1592051051087</v>
      </c>
      <c r="V92" s="0" t="n">
        <f aca="false">U92+180</f>
        <v>123.840794894891</v>
      </c>
      <c r="W92" s="139" t="n">
        <f aca="false">20*LOG10(C92*E92*O92/(G92*I92*K92*M92)*Adc*Afb*K)</f>
        <v>34.0795838183619</v>
      </c>
      <c r="X92" s="139" t="n">
        <f aca="false">(D92+F92+P92-(H92+J92+L92+N92))*180/3.1415</f>
        <v>-56.9623833581634</v>
      </c>
      <c r="Y92" s="0" t="n">
        <f aca="false">S92+V92</f>
        <v>123.037616641837</v>
      </c>
    </row>
    <row r="93" customFormat="false" ht="12.75" hidden="false" customHeight="false" outlineLevel="0" collapsed="false">
      <c r="B93" s="154" t="n">
        <v>691.83</v>
      </c>
      <c r="C93" s="0" t="n">
        <f aca="false">SQRT(1+(B93/$E$7)^2)</f>
        <v>1.1012374350702</v>
      </c>
      <c r="D93" s="0" t="n">
        <f aca="false">ATAN(B93/$E$7)</f>
        <v>0.432145207175601</v>
      </c>
      <c r="E93" s="0" t="n">
        <f aca="false">SQRT(1+(B93/$E$8)^2)</f>
        <v>1.00106305439967</v>
      </c>
      <c r="F93" s="0" t="n">
        <f aca="false">ATAN(B93/$E$8)</f>
        <v>0.0460893375078274</v>
      </c>
      <c r="G93" s="0" t="n">
        <f aca="false">SQRT(1+(B93/$E$9)^2)</f>
        <v>1.00001063613786</v>
      </c>
      <c r="H93" s="0" t="n">
        <f aca="false">ATAN(B93/$E$9)</f>
        <v>0.00461216729624681</v>
      </c>
      <c r="I93" s="139" t="n">
        <f aca="false">SQRT(1+(B93/$E$10)^2)</f>
        <v>1.00000382902266</v>
      </c>
      <c r="J93" s="139" t="n">
        <f aca="false">ATAN(B93/$E$10)</f>
        <v>0.00276731293593161</v>
      </c>
      <c r="K93" s="139" t="n">
        <f aca="false">SQRT(1+(B93/$E$11)^2)</f>
        <v>6.99019848716759</v>
      </c>
      <c r="L93" s="139" t="n">
        <f aca="false">ATAN(B93/$E$11)</f>
        <v>1.42724636775791</v>
      </c>
      <c r="M93" s="0" t="n">
        <f aca="false">SQRT(((1-(B93/$E$13)^2)^2)+(B93/($E$16*$E$13))^2)</f>
        <v>0.977681720899829</v>
      </c>
      <c r="N93" s="0" t="n">
        <f aca="false">ATAN((B93/($E$13*$E$16))/(1-(B93/$E$13)^2))</f>
        <v>0.0269486850085405</v>
      </c>
      <c r="O93" s="0" t="n">
        <f aca="false">SQRT(1+(B93/$E$14)^2)</f>
        <v>1.00006584100655</v>
      </c>
      <c r="P93" s="139" t="n">
        <f aca="false">ATAN(B93/$E$14)</f>
        <v>0.0114749635486053</v>
      </c>
      <c r="Q93" s="139" t="n">
        <f aca="false">20*LOG10((O93/(M93))*K)</f>
        <v>20.1966219582915</v>
      </c>
      <c r="R93" s="0" t="n">
        <f aca="false">(P93-(N93))*180/3.1415</f>
        <v>-0.886605081263201</v>
      </c>
      <c r="S93" s="0" t="n">
        <f aca="false">IF(R93&gt;0,R93,R93+180)-180</f>
        <v>-0.886605081263213</v>
      </c>
      <c r="T93" s="0" t="n">
        <f aca="false">20*LOG10(C93*E93/(G93*I93*K93)*Afb*Adc)</f>
        <v>13.2659412197747</v>
      </c>
      <c r="U93" s="0" t="n">
        <f aca="false">(D93+F93-(H93+J93+L93))*180/3.1415</f>
        <v>-54.7988013990765</v>
      </c>
      <c r="V93" s="0" t="n">
        <f aca="false">U93+180</f>
        <v>125.201198600923</v>
      </c>
      <c r="W93" s="139" t="n">
        <f aca="false">20*LOG10(C93*E93*O93/(G93*I93*K93*M93)*Adc*Afb*K)</f>
        <v>33.4625631780662</v>
      </c>
      <c r="X93" s="139" t="n">
        <f aca="false">(D93+F93+P93-(H93+J93+L93+N93))*180/3.1415</f>
        <v>-55.6854064803397</v>
      </c>
      <c r="Y93" s="0" t="n">
        <f aca="false">S93+V93</f>
        <v>124.31459351966</v>
      </c>
    </row>
    <row r="94" customFormat="false" ht="12.75" hidden="false" customHeight="false" outlineLevel="0" collapsed="false">
      <c r="B94" s="154" t="n">
        <v>758.58</v>
      </c>
      <c r="C94" s="0" t="n">
        <f aca="false">SQRT(1+(B94/$E$7)^2)</f>
        <v>1.12060372942446</v>
      </c>
      <c r="D94" s="0" t="n">
        <f aca="false">ATAN(B94/$E$7)</f>
        <v>0.468213131291722</v>
      </c>
      <c r="E94" s="0" t="n">
        <f aca="false">SQRT(1+(B94/$E$8)^2)</f>
        <v>1.00127794701771</v>
      </c>
      <c r="F94" s="0" t="n">
        <f aca="false">ATAN(B94/$E$8)</f>
        <v>0.05052895294887</v>
      </c>
      <c r="G94" s="0" t="n">
        <f aca="false">SQRT(1+(B94/$E$9)^2)</f>
        <v>1.00001278755416</v>
      </c>
      <c r="H94" s="0" t="n">
        <f aca="false">ATAN(B94/$E$9)</f>
        <v>0.00505715688757332</v>
      </c>
      <c r="I94" s="139" t="n">
        <f aca="false">SQRT(1+(B94/$E$10)^2)</f>
        <v>1.00000460353834</v>
      </c>
      <c r="J94" s="139" t="n">
        <f aca="false">ATAN(B94/$E$10)</f>
        <v>0.00303431068762438</v>
      </c>
      <c r="K94" s="139" t="n">
        <f aca="false">SQRT(1+(B94/$E$11)^2)</f>
        <v>7.65142873194281</v>
      </c>
      <c r="L94" s="139" t="n">
        <f aca="false">ATAN(B94/$E$11)</f>
        <v>1.43972682507476</v>
      </c>
      <c r="M94" s="0" t="n">
        <f aca="false">SQRT(((1-(B94/$E$13)^2)^2)+(B94/($E$16*$E$13))^2)</f>
        <v>0.973169275543339</v>
      </c>
      <c r="N94" s="0" t="n">
        <f aca="false">ATAN((B94/($E$13*$E$16))/(1-(B94/$E$13)^2))</f>
        <v>0.0296865621185829</v>
      </c>
      <c r="O94" s="0" t="n">
        <f aca="false">SQRT(1+(B94/$E$14)^2)</f>
        <v>1.00007915850172</v>
      </c>
      <c r="P94" s="139" t="n">
        <f aca="false">ATAN(B94/$E$14)</f>
        <v>0.012581993510182</v>
      </c>
      <c r="Q94" s="139" t="n">
        <f aca="false">20*LOG10((O94/(M94))*K)</f>
        <v>20.2369197522411</v>
      </c>
      <c r="R94" s="0" t="n">
        <f aca="false">(P94-(N94))*180/3.1415</f>
        <v>-0.980048495786142</v>
      </c>
      <c r="S94" s="0" t="n">
        <f aca="false">IF(R94&gt;0,R94,R94+180)-180</f>
        <v>-0.98004849578615</v>
      </c>
      <c r="T94" s="0" t="n">
        <f aca="false">20*LOG10(C94*E94/(G94*I94*K94)*Afb*Adc)</f>
        <v>12.6341415084547</v>
      </c>
      <c r="U94" s="0" t="n">
        <f aca="false">(D94+F94-(H94+J94+L94))*180/3.1415</f>
        <v>-53.2337155860847</v>
      </c>
      <c r="V94" s="0" t="n">
        <f aca="false">U94+180</f>
        <v>126.766284413915</v>
      </c>
      <c r="W94" s="139" t="n">
        <f aca="false">20*LOG10(C94*E94*O94/(G94*I94*K94*M94)*Adc*Afb*K)</f>
        <v>32.8710612606958</v>
      </c>
      <c r="X94" s="139" t="n">
        <f aca="false">(D94+F94+P94-(H94+J94+L94+N94))*180/3.1415</f>
        <v>-54.2137640818709</v>
      </c>
      <c r="Y94" s="0" t="n">
        <f aca="false">S94+V94</f>
        <v>125.786235918129</v>
      </c>
    </row>
    <row r="95" customFormat="false" ht="12.75" hidden="false" customHeight="false" outlineLevel="0" collapsed="false">
      <c r="B95" s="154" t="n">
        <v>831.76</v>
      </c>
      <c r="C95" s="0" t="n">
        <f aca="false">SQRT(1+(B95/$E$7)^2)</f>
        <v>1.1434498866928</v>
      </c>
      <c r="D95" s="0" t="n">
        <f aca="false">ATAN(B95/$E$7)</f>
        <v>0.506296638072707</v>
      </c>
      <c r="E95" s="0" t="n">
        <f aca="false">SQRT(1+(B95/$E$8)^2)</f>
        <v>1.001536208249</v>
      </c>
      <c r="F95" s="0" t="n">
        <f aca="false">ATAN(B95/$E$8)</f>
        <v>0.0553939384847994</v>
      </c>
      <c r="G95" s="0" t="n">
        <f aca="false">SQRT(1+(B95/$E$9)^2)</f>
        <v>1.00001537376399</v>
      </c>
      <c r="H95" s="0" t="n">
        <f aca="false">ATAN(B95/$E$9)</f>
        <v>0.0055450098349141</v>
      </c>
      <c r="I95" s="139" t="n">
        <f aca="false">SQRT(1+(B95/$E$10)^2)</f>
        <v>1.00000553458227</v>
      </c>
      <c r="J95" s="139" t="n">
        <f aca="false">ATAN(B95/$E$10)</f>
        <v>0.00332702772419651</v>
      </c>
      <c r="K95" s="139" t="n">
        <f aca="false">SQRT(1+(B95/$E$11)^2)</f>
        <v>8.37749782214236</v>
      </c>
      <c r="L95" s="139" t="n">
        <f aca="false">ATAN(B95/$E$11)</f>
        <v>1.4511436404693</v>
      </c>
      <c r="M95" s="0" t="n">
        <f aca="false">SQRT(((1-(B95/$E$13)^2)^2)+(B95/($E$16*$E$13))^2)</f>
        <v>0.967745786686423</v>
      </c>
      <c r="N95" s="0" t="n">
        <f aca="false">ATAN((B95/($E$13*$E$16))/(1-(B95/$E$13)^2))</f>
        <v>0.0327338748963814</v>
      </c>
      <c r="O95" s="0" t="n">
        <f aca="false">SQRT(1+(B95/$E$14)^2)</f>
        <v>1.00009516721817</v>
      </c>
      <c r="P95" s="139" t="n">
        <f aca="false">ATAN(B95/$E$14)</f>
        <v>0.0137956276729707</v>
      </c>
      <c r="Q95" s="139" t="n">
        <f aca="false">20*LOG10((O95/(M95))*K)</f>
        <v>20.2856007888268</v>
      </c>
      <c r="R95" s="0" t="n">
        <f aca="false">(P95-(N95))*180/3.1415</f>
        <v>-1.085113640049</v>
      </c>
      <c r="S95" s="0" t="n">
        <f aca="false">IF(R95&gt;0,R95,R95+180)-180</f>
        <v>-1.085113640049</v>
      </c>
      <c r="T95" s="0" t="n">
        <f aca="false">20*LOG10(C95*E95/(G95*I95*K95)*Afb*Adc)</f>
        <v>12.0242167576102</v>
      </c>
      <c r="U95" s="0" t="n">
        <f aca="false">(D95+F95-(H95+J95+L95))*180/3.1415</f>
        <v>-51.4717549784382</v>
      </c>
      <c r="V95" s="0" t="n">
        <f aca="false">U95+180</f>
        <v>128.528245021562</v>
      </c>
      <c r="W95" s="139" t="n">
        <f aca="false">20*LOG10(C95*E95*O95/(G95*I95*K95*M95)*Adc*Afb*K)</f>
        <v>32.3098175464369</v>
      </c>
      <c r="X95" s="139" t="n">
        <f aca="false">(D95+F95+P95-(H95+J95+L95+N95))*180/3.1415</f>
        <v>-52.5568686184872</v>
      </c>
      <c r="Y95" s="0" t="n">
        <f aca="false">S95+V95</f>
        <v>127.443131381513</v>
      </c>
    </row>
    <row r="96" customFormat="false" ht="12.75" hidden="false" customHeight="false" outlineLevel="0" collapsed="false">
      <c r="B96" s="154" t="n">
        <v>912.01</v>
      </c>
      <c r="C96" s="0" t="n">
        <f aca="false">SQRT(1+(B96/$E$7)^2)</f>
        <v>1.17032991361885</v>
      </c>
      <c r="D96" s="0" t="n">
        <f aca="false">ATAN(B96/$E$7)</f>
        <v>0.546285965210274</v>
      </c>
      <c r="E96" s="0" t="n">
        <f aca="false">SQRT(1+(B96/$E$8)^2)</f>
        <v>1.00184665546535</v>
      </c>
      <c r="F96" s="0" t="n">
        <f aca="false">ATAN(B96/$E$8)</f>
        <v>0.0607259113713118</v>
      </c>
      <c r="G96" s="0" t="n">
        <f aca="false">SQRT(1+(B96/$E$9)^2)</f>
        <v>1.00001848343452</v>
      </c>
      <c r="H96" s="0" t="n">
        <f aca="false">ATAN(B96/$E$9)</f>
        <v>0.00607999174729328</v>
      </c>
      <c r="I96" s="139" t="n">
        <f aca="false">SQRT(1+(B96/$E$10)^2)</f>
        <v>1.00000665407578</v>
      </c>
      <c r="J96" s="139" t="n">
        <f aca="false">ATAN(B96/$E$10)</f>
        <v>0.00364802381718563</v>
      </c>
      <c r="K96" s="139" t="n">
        <f aca="false">SQRT(1+(B96/$E$11)^2)</f>
        <v>9.17476016089794</v>
      </c>
      <c r="L96" s="139" t="n">
        <f aca="false">ATAN(B96/$E$11)</f>
        <v>1.46158468356181</v>
      </c>
      <c r="M96" s="0" t="n">
        <f aca="false">SQRT(((1-(B96/$E$13)^2)^2)+(B96/($E$16*$E$13))^2)</f>
        <v>0.961225890701553</v>
      </c>
      <c r="N96" s="0" t="n">
        <f aca="false">ATAN((B96/($E$13*$E$16))/(1-(B96/$E$13)^2))</f>
        <v>0.036136973952592</v>
      </c>
      <c r="O96" s="0" t="n">
        <f aca="false">SQRT(1+(B96/$E$14)^2)</f>
        <v>1.00011441588751</v>
      </c>
      <c r="P96" s="139" t="n">
        <f aca="false">ATAN(B96/$E$14)</f>
        <v>0.0151264655102825</v>
      </c>
      <c r="Q96" s="139" t="n">
        <f aca="false">20*LOG10((O96/(M96))*K)</f>
        <v>20.3444845459545</v>
      </c>
      <c r="R96" s="0" t="n">
        <f aca="false">(P96-(N96))*180/3.1415</f>
        <v>-1.20384896374844</v>
      </c>
      <c r="S96" s="0" t="n">
        <f aca="false">IF(R96&gt;0,R96,R96+180)-180</f>
        <v>-1.20384896374844</v>
      </c>
      <c r="T96" s="0" t="n">
        <f aca="false">20*LOG10(C96*E96/(G96*I96*K96)*Afb*Adc)</f>
        <v>11.4390874501037</v>
      </c>
      <c r="U96" s="0" t="n">
        <f aca="false">(D96+F96-(H96+J96+L96))*180/3.1415</f>
        <v>-49.5222498991076</v>
      </c>
      <c r="V96" s="0" t="n">
        <f aca="false">U96+180</f>
        <v>130.477750100892</v>
      </c>
      <c r="W96" s="139" t="n">
        <f aca="false">20*LOG10(C96*E96*O96/(G96*I96*K96*M96)*Adc*Afb*K)</f>
        <v>31.7835719960582</v>
      </c>
      <c r="X96" s="139" t="n">
        <f aca="false">(D96+F96+P96-(H96+J96+L96+N96))*180/3.1415</f>
        <v>-50.726098862856</v>
      </c>
      <c r="Y96" s="0" t="n">
        <f aca="false">S96+V96</f>
        <v>129.273901137144</v>
      </c>
    </row>
    <row r="97" customFormat="false" ht="12.75" hidden="false" customHeight="false" outlineLevel="0" collapsed="false">
      <c r="B97" s="155" t="n">
        <v>1000</v>
      </c>
      <c r="C97" s="0" t="n">
        <f aca="false">SQRT(1+(B97/$E$7)^2)</f>
        <v>1.20185042515466</v>
      </c>
      <c r="D97" s="0" t="n">
        <f aca="false">ATAN(B97/$E$7)</f>
        <v>0.588002603547568</v>
      </c>
      <c r="E97" s="0" t="n">
        <f aca="false">SQRT(1+(B97/$E$8)^2)</f>
        <v>1.00221975855819</v>
      </c>
      <c r="F97" s="0" t="n">
        <f aca="false">ATAN(B97/$E$8)</f>
        <v>0.0665681637758238</v>
      </c>
      <c r="G97" s="0" t="n">
        <f aca="false">SQRT(1+(B97/$E$9)^2)</f>
        <v>1.00002222197531</v>
      </c>
      <c r="H97" s="0" t="n">
        <f aca="false">ATAN(B97/$E$9)</f>
        <v>0.00666656790386823</v>
      </c>
      <c r="I97" s="139" t="n">
        <f aca="false">SQRT(1+(B97/$E$10)^2)</f>
        <v>1.000007999968</v>
      </c>
      <c r="J97" s="139" t="n">
        <f aca="false">ATAN(B97/$E$10)</f>
        <v>0.00399997866687147</v>
      </c>
      <c r="K97" s="139" t="n">
        <f aca="false">SQRT(1+(B97/$E$11)^2)</f>
        <v>10.0498756211209</v>
      </c>
      <c r="L97" s="139" t="n">
        <f aca="false">ATAN(B97/$E$11)</f>
        <v>1.47112767430373</v>
      </c>
      <c r="M97" s="0" t="n">
        <f aca="false">SQRT(((1-(B97/$E$13)^2)^2)+(B97/($E$16*$E$13))^2)</f>
        <v>0.953389438369367</v>
      </c>
      <c r="N97" s="0" t="n">
        <f aca="false">ATAN((B97/($E$13*$E$16))/(1-(B97/$E$13)^2))</f>
        <v>0.0399510606513072</v>
      </c>
      <c r="O97" s="0" t="n">
        <f aca="false">SQRT(1+(B97/$E$14)^2)</f>
        <v>1.00013755681401</v>
      </c>
      <c r="P97" s="139" t="n">
        <f aca="false">ATAN(B97/$E$14)</f>
        <v>0.0165855990321991</v>
      </c>
      <c r="Q97" s="139" t="n">
        <f aca="false">20*LOG10((O97/(M97))*K)</f>
        <v>20.4157879909083</v>
      </c>
      <c r="R97" s="0" t="n">
        <f aca="false">(P97-(N97))*180/3.1415</f>
        <v>-1.33878182124446</v>
      </c>
      <c r="S97" s="0" t="n">
        <f aca="false">IF(R97&gt;0,R97,R97+180)-180</f>
        <v>-1.33878182124445</v>
      </c>
      <c r="T97" s="0" t="n">
        <f aca="false">20*LOG10(C97*E97/(G97*I97*K97)*Afb*Adc)</f>
        <v>10.8818004227899</v>
      </c>
      <c r="U97" s="0" t="n">
        <f aca="false">(D97+F97-(H97+J97+L97))*180/3.1415</f>
        <v>-47.3978104851806</v>
      </c>
      <c r="V97" s="0" t="n">
        <f aca="false">U97+180</f>
        <v>132.602189514819</v>
      </c>
      <c r="W97" s="139" t="n">
        <f aca="false">20*LOG10(C97*E97*O97/(G97*I97*K97*M97)*Adc*Afb*K)</f>
        <v>31.2975884136981</v>
      </c>
      <c r="X97" s="139" t="n">
        <f aca="false">(D97+F97+P97-(H97+J97+L97+N97))*180/3.1415</f>
        <v>-48.7365923064251</v>
      </c>
      <c r="Y97" s="0" t="n">
        <f aca="false">S97+V97</f>
        <v>131.263407693575</v>
      </c>
    </row>
    <row r="98" customFormat="false" ht="12.75" hidden="false" customHeight="false" outlineLevel="0" collapsed="false">
      <c r="B98" s="156" t="n">
        <v>1096.5</v>
      </c>
      <c r="C98" s="0" t="n">
        <f aca="false">SQRT(1+(B98/$E$7)^2)</f>
        <v>1.23869326308009</v>
      </c>
      <c r="D98" s="0" t="n">
        <f aca="false">ATAN(B98/$E$7)</f>
        <v>0.631229804878503</v>
      </c>
      <c r="E98" s="0" t="n">
        <f aca="false">SQRT(1+(B98/$E$8)^2)</f>
        <v>1.00266824523369</v>
      </c>
      <c r="F98" s="0" t="n">
        <f aca="false">ATAN(B98/$E$8)</f>
        <v>0.0729702099114651</v>
      </c>
      <c r="G98" s="0" t="n">
        <f aca="false">SQRT(1+(B98/$E$9)^2)</f>
        <v>1.00002671769308</v>
      </c>
      <c r="H98" s="0" t="n">
        <f aca="false">ATAN(B98/$E$9)</f>
        <v>0.00730986979821079</v>
      </c>
      <c r="I98" s="139" t="n">
        <f aca="false">SQRT(1+(B98/$E$10)^2)</f>
        <v>1.00000961845174</v>
      </c>
      <c r="J98" s="139" t="n">
        <f aca="false">ATAN(B98/$E$10)</f>
        <v>0.00438597187583646</v>
      </c>
      <c r="K98" s="139" t="n">
        <f aca="false">SQRT(1+(B98/$E$11)^2)</f>
        <v>11.0105052109338</v>
      </c>
      <c r="L98" s="139" t="n">
        <f aca="false">ATAN(B98/$E$11)</f>
        <v>1.47984864615556</v>
      </c>
      <c r="M98" s="0" t="n">
        <f aca="false">SQRT(((1-(B98/$E$13)^2)^2)+(B98/($E$16*$E$13))^2)</f>
        <v>0.943968762417916</v>
      </c>
      <c r="N98" s="0" t="n">
        <f aca="false">ATAN((B98/($E$13*$E$16))/(1-(B98/$E$13)^2))</f>
        <v>0.0442461862020622</v>
      </c>
      <c r="O98" s="0" t="n">
        <f aca="false">SQRT(1+(B98/$E$14)^2)</f>
        <v>1.00016538394163</v>
      </c>
      <c r="P98" s="139" t="n">
        <f aca="false">ATAN(B98/$E$14)</f>
        <v>0.0181857720012821</v>
      </c>
      <c r="Q98" s="139" t="n">
        <f aca="false">20*LOG10((O98/(M98))*K)</f>
        <v>20.5022839284967</v>
      </c>
      <c r="R98" s="0" t="n">
        <f aca="false">(P98-(N98))*180/3.1415</f>
        <v>-1.49319578422423</v>
      </c>
      <c r="S98" s="0" t="n">
        <f aca="false">IF(R98&gt;0,R98,R98+180)-180</f>
        <v>-1.49319578422421</v>
      </c>
      <c r="T98" s="0" t="n">
        <f aca="false">20*LOG10(C98*E98/(G98*I98*K98)*Afb*Adc)</f>
        <v>10.3549692101422</v>
      </c>
      <c r="U98" s="0" t="n">
        <f aca="false">(D98+F98-(H98+J98+L98))*180/3.1415</f>
        <v>-45.1128458211479</v>
      </c>
      <c r="V98" s="0" t="n">
        <f aca="false">U98+180</f>
        <v>134.887154178852</v>
      </c>
      <c r="W98" s="139" t="n">
        <f aca="false">20*LOG10(C98*E98*O98/(G98*I98*K98*M98)*Adc*Afb*K)</f>
        <v>30.8572531386389</v>
      </c>
      <c r="X98" s="139" t="n">
        <f aca="false">(D98+F98+P98-(H98+J98+L98+N98))*180/3.1415</f>
        <v>-46.6060416053721</v>
      </c>
      <c r="Y98" s="0" t="n">
        <f aca="false">S98+V98</f>
        <v>133.393958394628</v>
      </c>
    </row>
    <row r="99" customFormat="false" ht="12.75" hidden="false" customHeight="false" outlineLevel="0" collapsed="false">
      <c r="B99" s="156" t="n">
        <v>1202.3</v>
      </c>
      <c r="C99" s="0" t="n">
        <f aca="false">SQRT(1+(B99/$E$7)^2)</f>
        <v>1.28158327253614</v>
      </c>
      <c r="D99" s="0" t="n">
        <f aca="false">ATAN(B99/$E$7)</f>
        <v>0.675675202504814</v>
      </c>
      <c r="E99" s="0" t="n">
        <f aca="false">SQRT(1+(B99/$E$8)^2)</f>
        <v>1.00320713556296</v>
      </c>
      <c r="F99" s="0" t="n">
        <f aca="false">ATAN(B99/$E$8)</f>
        <v>0.0799823420946319</v>
      </c>
      <c r="G99" s="0" t="n">
        <f aca="false">SQRT(1+(B99/$E$9)^2)</f>
        <v>1.0000321222683</v>
      </c>
      <c r="H99" s="0" t="n">
        <f aca="false">ATAN(B99/$E$9)</f>
        <v>0.00801516169006758</v>
      </c>
      <c r="I99" s="139" t="n">
        <f aca="false">SQRT(1+(B99/$E$10)^2)</f>
        <v>1.00001156413546</v>
      </c>
      <c r="J99" s="139" t="n">
        <f aca="false">ATAN(B99/$E$10)</f>
        <v>0.00480916292413997</v>
      </c>
      <c r="K99" s="139" t="n">
        <f aca="false">SQRT(1+(B99/$E$11)^2)</f>
        <v>12.0645152824305</v>
      </c>
      <c r="L99" s="139" t="n">
        <f aca="false">ATAN(B99/$E$11)</f>
        <v>1.48781341424212</v>
      </c>
      <c r="M99" s="0" t="n">
        <f aca="false">SQRT(((1-(B99/$E$13)^2)^2)+(B99/($E$16*$E$13))^2)</f>
        <v>0.932647939735307</v>
      </c>
      <c r="N99" s="0" t="n">
        <f aca="false">ATAN((B99/($E$13*$E$16))/(1-(B99/$E$13)^2))</f>
        <v>0.0491080623999786</v>
      </c>
      <c r="O99" s="0" t="n">
        <f aca="false">SQRT(1+(B99/$E$14)^2)</f>
        <v>1.00019883576166</v>
      </c>
      <c r="P99" s="139" t="n">
        <f aca="false">ATAN(B99/$E$14)</f>
        <v>0.0199400511966713</v>
      </c>
      <c r="Q99" s="139" t="n">
        <f aca="false">20*LOG10((O99/(M99))*K)</f>
        <v>20.6073721900399</v>
      </c>
      <c r="R99" s="0" t="n">
        <f aca="false">(P99-(N99))*180/3.1415</f>
        <v>-1.67125322826526</v>
      </c>
      <c r="S99" s="0" t="n">
        <f aca="false">IF(R99&gt;0,R99,R99+180)-180</f>
        <v>-1.67125322826527</v>
      </c>
      <c r="T99" s="0" t="n">
        <f aca="false">20*LOG10(C99*E99/(G99*I99*K99)*Afb*Adc)</f>
        <v>9.86118087181047</v>
      </c>
      <c r="U99" s="0" t="n">
        <f aca="false">(D99+F99-(H99+J99+L99))*180/3.1415</f>
        <v>-42.6854798555589</v>
      </c>
      <c r="V99" s="0" t="n">
        <f aca="false">U99+180</f>
        <v>137.314520144441</v>
      </c>
      <c r="W99" s="139" t="n">
        <f aca="false">20*LOG10(C99*E99*O99/(G99*I99*K99*M99)*Adc*Afb*K)</f>
        <v>30.4685530618503</v>
      </c>
      <c r="X99" s="139" t="n">
        <f aca="false">(D99+F99+P99-(H99+J99+L99+N99))*180/3.1415</f>
        <v>-44.3567330838242</v>
      </c>
      <c r="Y99" s="0" t="n">
        <f aca="false">S99+V99</f>
        <v>135.643266916176</v>
      </c>
    </row>
    <row r="100" customFormat="false" ht="12.75" hidden="false" customHeight="false" outlineLevel="0" collapsed="false">
      <c r="B100" s="156" t="n">
        <v>1318.3</v>
      </c>
      <c r="C100" s="0" t="n">
        <f aca="false">SQRT(1+(B100/$E$7)^2)</f>
        <v>1.33131762467781</v>
      </c>
      <c r="D100" s="0" t="n">
        <f aca="false">ATAN(B100/$E$7)</f>
        <v>0.721015778193706</v>
      </c>
      <c r="E100" s="0" t="n">
        <f aca="false">SQRT(1+(B100/$E$8)^2)</f>
        <v>1.0038546041025</v>
      </c>
      <c r="F100" s="0" t="n">
        <f aca="false">ATAN(B100/$E$8)</f>
        <v>0.087661428790358</v>
      </c>
      <c r="G100" s="0" t="n">
        <f aca="false">SQRT(1+(B100/$E$9)^2)</f>
        <v>1.00003861958515</v>
      </c>
      <c r="H100" s="0" t="n">
        <f aca="false">ATAN(B100/$E$9)</f>
        <v>0.00878844039634311</v>
      </c>
      <c r="I100" s="139" t="n">
        <f aca="false">SQRT(1+(B100/$E$10)^2)</f>
        <v>1.00001390322247</v>
      </c>
      <c r="J100" s="139" t="n">
        <f aca="false">ATAN(B100/$E$10)</f>
        <v>0.00527315112416052</v>
      </c>
      <c r="K100" s="139" t="n">
        <f aca="false">SQRT(1+(B100/$E$11)^2)</f>
        <v>13.2208732313717</v>
      </c>
      <c r="L100" s="139" t="n">
        <f aca="false">ATAN(B100/$E$11)</f>
        <v>1.49508604936005</v>
      </c>
      <c r="M100" s="0" t="n">
        <f aca="false">SQRT(((1-(B100/$E$13)^2)^2)+(B100/($E$16*$E$13))^2)</f>
        <v>0.919044695134147</v>
      </c>
      <c r="N100" s="0" t="n">
        <f aca="false">ATAN((B100/($E$13*$E$16))/(1-(B100/$E$13)^2))</f>
        <v>0.0546483334494004</v>
      </c>
      <c r="O100" s="0" t="n">
        <f aca="false">SQRT(1+(B100/$E$14)^2)</f>
        <v>1.00023904990516</v>
      </c>
      <c r="P100" s="139" t="n">
        <f aca="false">ATAN(B100/$E$14)</f>
        <v>0.0218633160413414</v>
      </c>
      <c r="Q100" s="139" t="n">
        <f aca="false">20*LOG10((O100/(M100))*K)</f>
        <v>20.7353434613364</v>
      </c>
      <c r="R100" s="0" t="n">
        <f aca="false">(P100-(N100))*180/3.1415</f>
        <v>-1.87849853046335</v>
      </c>
      <c r="S100" s="0" t="n">
        <f aca="false">IF(R100&gt;0,R100,R100+180)-180</f>
        <v>-1.87849853046336</v>
      </c>
      <c r="T100" s="0" t="n">
        <f aca="false">20*LOG10(C100*E100/(G100*I100*K100)*Afb*Adc)</f>
        <v>9.40239993652516</v>
      </c>
      <c r="U100" s="0" t="n">
        <f aca="false">(D100+F100-(H100+J100+L100))*180/3.1415</f>
        <v>-40.1351832250097</v>
      </c>
      <c r="V100" s="0" t="n">
        <f aca="false">U100+180</f>
        <v>139.86481677499</v>
      </c>
      <c r="W100" s="139" t="n">
        <f aca="false">20*LOG10(C100*E100*O100/(G100*I100*K100*M100)*Adc*Afb*K)</f>
        <v>30.1377433978615</v>
      </c>
      <c r="X100" s="139" t="n">
        <f aca="false">(D100+F100+P100-(H100+J100+L100+N100))*180/3.1415</f>
        <v>-42.0136817554731</v>
      </c>
      <c r="Y100" s="0" t="n">
        <f aca="false">S100+V100</f>
        <v>137.986318244527</v>
      </c>
    </row>
    <row r="101" customFormat="false" ht="12.75" hidden="false" customHeight="false" outlineLevel="0" collapsed="false">
      <c r="B101" s="156" t="n">
        <v>1445.4</v>
      </c>
      <c r="C101" s="0" t="n">
        <f aca="false">SQRT(1+(B101/$E$7)^2)</f>
        <v>1.38871341896015</v>
      </c>
      <c r="D101" s="0" t="n">
        <f aca="false">ATAN(B101/$E$7)</f>
        <v>0.766862905998851</v>
      </c>
      <c r="E101" s="0" t="n">
        <f aca="false">SQRT(1+(B101/$E$8)^2)</f>
        <v>1.00463189756249</v>
      </c>
      <c r="F101" s="0" t="n">
        <f aca="false">ATAN(B101/$E$8)</f>
        <v>0.0960634083939423</v>
      </c>
      <c r="G101" s="0" t="n">
        <f aca="false">SQRT(1+(B101/$E$9)^2)</f>
        <v>1.00004642517035</v>
      </c>
      <c r="H101" s="0" t="n">
        <f aca="false">ATAN(B101/$E$9)</f>
        <v>0.00963570177439727</v>
      </c>
      <c r="I101" s="139" t="n">
        <f aca="false">SQRT(1+(B101/$E$10)^2)</f>
        <v>1.00001671330961</v>
      </c>
      <c r="J101" s="139" t="n">
        <f aca="false">ATAN(B101/$E$10)</f>
        <v>0.00578153558097309</v>
      </c>
      <c r="K101" s="139" t="n">
        <f aca="false">SQRT(1+(B101/$E$11)^2)</f>
        <v>14.488551204313</v>
      </c>
      <c r="L101" s="139" t="n">
        <f aca="false">ATAN(B101/$E$11)</f>
        <v>1.50172139631262</v>
      </c>
      <c r="M101" s="0" t="n">
        <f aca="false">SQRT(((1-(B101/$E$13)^2)^2)+(B101/($E$16*$E$13))^2)</f>
        <v>0.90271220877582</v>
      </c>
      <c r="N101" s="0" t="n">
        <f aca="false">ATAN((B101/($E$13*$E$16))/(1-(B101/$E$13)^2))</f>
        <v>0.0610086330523099</v>
      </c>
      <c r="O101" s="0" t="n">
        <f aca="false">SQRT(1+(B101/$E$14)^2)</f>
        <v>1.00028735958211</v>
      </c>
      <c r="P101" s="139" t="n">
        <f aca="false">ATAN(B101/$E$14)</f>
        <v>0.0239704312032474</v>
      </c>
      <c r="Q101" s="139" t="n">
        <f aca="false">20*LOG10((O101/(M101))*K)</f>
        <v>20.891509292332</v>
      </c>
      <c r="R101" s="0" t="n">
        <f aca="false">(P101-(N101))*180/3.1415</f>
        <v>-2.1221952356617</v>
      </c>
      <c r="S101" s="0" t="n">
        <f aca="false">IF(R101&gt;0,R101,R101+180)-180</f>
        <v>-2.12219523566171</v>
      </c>
      <c r="T101" s="0" t="n">
        <f aca="false">20*LOG10(C101*E101/(G101*I101*K101)*Afb*Adc)</f>
        <v>8.98035332407486</v>
      </c>
      <c r="U101" s="0" t="n">
        <f aca="false">(D101+F101-(H101+J101+L101))*180/3.1415</f>
        <v>-37.4847103197627</v>
      </c>
      <c r="V101" s="0" t="n">
        <f aca="false">U101+180</f>
        <v>142.515289680237</v>
      </c>
      <c r="W101" s="139" t="n">
        <f aca="false">20*LOG10(C101*E101*O101/(G101*I101*K101*M101)*Adc*Afb*K)</f>
        <v>29.8718626164069</v>
      </c>
      <c r="X101" s="139" t="n">
        <f aca="false">(D101+F101+P101-(H101+J101+L101+N101))*180/3.1415</f>
        <v>-39.6069055554244</v>
      </c>
      <c r="Y101" s="0" t="n">
        <f aca="false">S101+V101</f>
        <v>140.393094444576</v>
      </c>
    </row>
    <row r="102" customFormat="false" ht="12.75" hidden="false" customHeight="false" outlineLevel="0" collapsed="false">
      <c r="B102" s="156" t="n">
        <v>1584.9</v>
      </c>
      <c r="C102" s="0" t="n">
        <f aca="false">SQRT(1+(B102/$E$7)^2)</f>
        <v>1.45478643106127</v>
      </c>
      <c r="D102" s="0" t="n">
        <f aca="false">ATAN(B102/$E$7)</f>
        <v>0.81291236966861</v>
      </c>
      <c r="E102" s="0" t="n">
        <f aca="false">SQRT(1+(B102/$E$8)^2)</f>
        <v>1.00556652470137</v>
      </c>
      <c r="F102" s="0" t="n">
        <f aca="false">ATAN(B102/$E$8)</f>
        <v>0.105269415645555</v>
      </c>
      <c r="G102" s="0" t="n">
        <f aca="false">SQRT(1+(B102/$E$9)^2)</f>
        <v>1.00005581862014</v>
      </c>
      <c r="H102" s="0" t="n">
        <f aca="false">ATAN(B102/$E$9)</f>
        <v>0.0105656068290021</v>
      </c>
      <c r="I102" s="139" t="n">
        <f aca="false">SQRT(1+(B102/$E$10)^2)</f>
        <v>1.00002009506217</v>
      </c>
      <c r="J102" s="139" t="n">
        <f aca="false">ATAN(B102/$E$10)</f>
        <v>0.00633951507142388</v>
      </c>
      <c r="K102" s="139" t="n">
        <f aca="false">SQRT(1+(B102/$E$11)^2)</f>
        <v>15.8805163958859</v>
      </c>
      <c r="L102" s="139" t="n">
        <f aca="false">ATAN(B102/$E$11)</f>
        <v>1.50778439239877</v>
      </c>
      <c r="M102" s="0" t="n">
        <f aca="false">SQRT(((1-(B102/$E$13)^2)^2)+(B102/($E$16*$E$13))^2)</f>
        <v>0.883072310004579</v>
      </c>
      <c r="N102" s="0" t="n">
        <f aca="false">ATAN((B102/($E$13*$E$16))/(1-(B102/$E$13)^2))</f>
        <v>0.0683954745737691</v>
      </c>
      <c r="O102" s="0" t="n">
        <f aca="false">SQRT(1+(B102/$E$14)^2)</f>
        <v>1.00034549414484</v>
      </c>
      <c r="P102" s="139" t="n">
        <f aca="false">ATAN(B102/$E$14)</f>
        <v>0.0262828728385822</v>
      </c>
      <c r="Q102" s="139" t="n">
        <f aca="false">20*LOG10((O102/(M102))*K)</f>
        <v>21.0830750646398</v>
      </c>
      <c r="R102" s="0" t="n">
        <f aca="false">(P102-(N102))*180/3.1415</f>
        <v>-2.41294550766629</v>
      </c>
      <c r="S102" s="0" t="n">
        <f aca="false">IF(R102&gt;0,R102,R102+180)-180</f>
        <v>-2.41294550766628</v>
      </c>
      <c r="T102" s="0" t="n">
        <f aca="false">20*LOG10(C102*E102/(G102*I102*K102)*Afb*Adc)</f>
        <v>8.59525822962583</v>
      </c>
      <c r="U102" s="0" t="n">
        <f aca="false">(D102+F102-(H102+J102+L102))*180/3.1415</f>
        <v>-34.7513580191964</v>
      </c>
      <c r="V102" s="0" t="n">
        <f aca="false">U102+180</f>
        <v>145.248641980804</v>
      </c>
      <c r="W102" s="139" t="n">
        <f aca="false">20*LOG10(C102*E102*O102/(G102*I102*K102*M102)*Adc*Afb*K)</f>
        <v>29.6783332942656</v>
      </c>
      <c r="X102" s="139" t="n">
        <f aca="false">(D102+F102+P102-(H102+J102+L102+N102))*180/3.1415</f>
        <v>-37.1643035268627</v>
      </c>
      <c r="Y102" s="0" t="n">
        <f aca="false">S102+V102</f>
        <v>142.835696473137</v>
      </c>
    </row>
    <row r="103" customFormat="false" ht="12.75" hidden="false" customHeight="false" outlineLevel="0" collapsed="false">
      <c r="B103" s="156" t="n">
        <v>1737.8</v>
      </c>
      <c r="C103" s="0" t="n">
        <f aca="false">SQRT(1+(B103/$E$7)^2)</f>
        <v>1.53042460919983</v>
      </c>
      <c r="D103" s="0" t="n">
        <f aca="false">ATAN(B103/$E$7)</f>
        <v>0.858711463050542</v>
      </c>
      <c r="E103" s="0" t="n">
        <f aca="false">SQRT(1+(B103/$E$8)^2)</f>
        <v>1.00668862854631</v>
      </c>
      <c r="F103" s="0" t="n">
        <f aca="false">ATAN(B103/$E$8)</f>
        <v>0.115339140308085</v>
      </c>
      <c r="G103" s="0" t="n">
        <f aca="false">SQRT(1+(B103/$E$9)^2)</f>
        <v>1.0000671077225</v>
      </c>
      <c r="H103" s="0" t="n">
        <f aca="false">ATAN(B103/$E$9)</f>
        <v>0.011584815047457</v>
      </c>
      <c r="I103" s="139" t="n">
        <f aca="false">SQRT(1+(B103/$E$10)^2)</f>
        <v>1.00002415929888</v>
      </c>
      <c r="J103" s="139" t="n">
        <f aca="false">ATAN(B103/$E$10)</f>
        <v>0.00695108804448107</v>
      </c>
      <c r="K103" s="139" t="n">
        <f aca="false">SQRT(1+(B103/$E$11)^2)</f>
        <v>17.4067482316486</v>
      </c>
      <c r="L103" s="139" t="n">
        <f aca="false">ATAN(B103/$E$11)</f>
        <v>1.51331569517277</v>
      </c>
      <c r="M103" s="0" t="n">
        <f aca="false">SQRT(((1-(B103/$E$13)^2)^2)+(B103/($E$16*$E$13))^2)</f>
        <v>0.859492243929356</v>
      </c>
      <c r="N103" s="0" t="n">
        <f aca="false">ATAN((B103/($E$13*$E$16))/(1-(B103/$E$13)^2))</f>
        <v>0.0770674410668074</v>
      </c>
      <c r="O103" s="0" t="n">
        <f aca="false">SQRT(1+(B103/$E$14)^2)</f>
        <v>1.00041535685179</v>
      </c>
      <c r="P103" s="139" t="n">
        <f aca="false">ATAN(B103/$E$14)</f>
        <v>0.0288171176549331</v>
      </c>
      <c r="Q103" s="139" t="n">
        <f aca="false">20*LOG10((O103/(M103))*K)</f>
        <v>21.3187677555126</v>
      </c>
      <c r="R103" s="0" t="n">
        <f aca="false">(P103-(N103))*180/3.1415</f>
        <v>-2.76462142738736</v>
      </c>
      <c r="S103" s="0" t="n">
        <f aca="false">IF(R103&gt;0,R103,R103+180)-180</f>
        <v>-2.76462142738737</v>
      </c>
      <c r="T103" s="0" t="n">
        <f aca="false">20*LOG10(C103*E103/(G103*I103*K103)*Afb*Adc)</f>
        <v>8.24800542273629</v>
      </c>
      <c r="U103" s="0" t="n">
        <f aca="false">(D103+F103-(H103+J103+L103))*180/3.1415</f>
        <v>-31.9605854155959</v>
      </c>
      <c r="V103" s="0" t="n">
        <f aca="false">U103+180</f>
        <v>148.039414584404</v>
      </c>
      <c r="W103" s="139" t="n">
        <f aca="false">20*LOG10(C103*E103*O103/(G103*I103*K103*M103)*Adc*Afb*K)</f>
        <v>29.5667731782489</v>
      </c>
      <c r="X103" s="139" t="n">
        <f aca="false">(D103+F103+P103-(H103+J103+L103+N103))*180/3.1415</f>
        <v>-34.7252068429832</v>
      </c>
      <c r="Y103" s="0" t="n">
        <f aca="false">S103+V103</f>
        <v>145.274793157017</v>
      </c>
    </row>
    <row r="104" customFormat="false" ht="12.75" hidden="false" customHeight="false" outlineLevel="0" collapsed="false">
      <c r="B104" s="156" t="n">
        <v>1905.5</v>
      </c>
      <c r="C104" s="0" t="n">
        <f aca="false">SQRT(1+(B104/$E$7)^2)</f>
        <v>1.61670862488507</v>
      </c>
      <c r="D104" s="0" t="n">
        <f aca="false">ATAN(B104/$E$7)</f>
        <v>0.903912250752137</v>
      </c>
      <c r="E104" s="0" t="n">
        <f aca="false">SQRT(1+(B104/$E$8)^2)</f>
        <v>1.00803644169136</v>
      </c>
      <c r="F104" s="0" t="n">
        <f aca="false">ATAN(B104/$E$8)</f>
        <v>0.126356542255133</v>
      </c>
      <c r="G104" s="0" t="n">
        <f aca="false">SQRT(1+(B104/$E$9)^2)</f>
        <v>1.00008068408393</v>
      </c>
      <c r="H104" s="0" t="n">
        <f aca="false">ATAN(B104/$E$9)</f>
        <v>0.0127026500673814</v>
      </c>
      <c r="I104" s="139" t="n">
        <f aca="false">SQRT(1+(B104/$E$10)^2)</f>
        <v>1.00002904702014</v>
      </c>
      <c r="J104" s="139" t="n">
        <f aca="false">ATAN(B104/$E$10)</f>
        <v>0.00762185240540938</v>
      </c>
      <c r="K104" s="139" t="n">
        <f aca="false">SQRT(1+(B104/$E$11)^2)</f>
        <v>19.0812217900217</v>
      </c>
      <c r="L104" s="139" t="n">
        <f aca="false">ATAN(B104/$E$11)</f>
        <v>1.51836476155377</v>
      </c>
      <c r="M104" s="0" t="n">
        <f aca="false">SQRT(((1-(B104/$E$13)^2)^2)+(B104/($E$16*$E$13))^2)</f>
        <v>0.831171259752996</v>
      </c>
      <c r="N104" s="0" t="n">
        <f aca="false">ATAN((B104/($E$13*$E$16))/(1-(B104/$E$13)^2))</f>
        <v>0.0874087106031745</v>
      </c>
      <c r="O104" s="0" t="n">
        <f aca="false">SQRT(1+(B104/$E$14)^2)</f>
        <v>1.00049936886445</v>
      </c>
      <c r="P104" s="139" t="n">
        <f aca="false">ATAN(B104/$E$14)</f>
        <v>0.0315962385498481</v>
      </c>
      <c r="Q104" s="139" t="n">
        <f aca="false">20*LOG10((O104/(M104))*K)</f>
        <v>21.6105260248009</v>
      </c>
      <c r="R104" s="0" t="n">
        <f aca="false">(P104-(N104))*180/3.1415</f>
        <v>-3.19791340748011</v>
      </c>
      <c r="S104" s="0" t="n">
        <f aca="false">IF(R104&gt;0,R104,R104+180)-180</f>
        <v>-3.19791340748012</v>
      </c>
      <c r="T104" s="0" t="n">
        <f aca="false">20*LOG10(C104*E104/(G104*I104*K104)*Afb*Adc)</f>
        <v>7.9380921089678</v>
      </c>
      <c r="U104" s="0" t="n">
        <f aca="false">(D104+F104-(H104+J104+L104))*180/3.1415</f>
        <v>-29.1312063611244</v>
      </c>
      <c r="V104" s="0" t="n">
        <f aca="false">U104+180</f>
        <v>150.868793638876</v>
      </c>
      <c r="W104" s="139" t="n">
        <f aca="false">20*LOG10(C104*E104*O104/(G104*I104*K104*M104)*Adc*Afb*K)</f>
        <v>29.5486181337687</v>
      </c>
      <c r="X104" s="139" t="n">
        <f aca="false">(D104+F104+P104-(H104+J104+L104+N104))*180/3.1415</f>
        <v>-32.3291197686045</v>
      </c>
      <c r="Y104" s="0" t="n">
        <f aca="false">S104+V104</f>
        <v>147.670880231396</v>
      </c>
    </row>
    <row r="105" customFormat="false" ht="12.75" hidden="false" customHeight="false" outlineLevel="0" collapsed="false">
      <c r="B105" s="156" t="n">
        <v>2089.3</v>
      </c>
      <c r="C105" s="0" t="n">
        <f aca="false">SQRT(1+(B105/$E$7)^2)</f>
        <v>1.71466543416234</v>
      </c>
      <c r="D105" s="0" t="n">
        <f aca="false">ATAN(B105/$E$7)</f>
        <v>0.948128777357993</v>
      </c>
      <c r="E105" s="0" t="n">
        <f aca="false">SQRT(1+(B105/$E$8)^2)</f>
        <v>1.00965378992559</v>
      </c>
      <c r="F105" s="0" t="n">
        <f aca="false">ATAN(B105/$E$8)</f>
        <v>0.138396252297536</v>
      </c>
      <c r="G105" s="0" t="n">
        <f aca="false">SQRT(1+(B105/$E$9)^2)</f>
        <v>1.00009699917314</v>
      </c>
      <c r="H105" s="0" t="n">
        <f aca="false">ATAN(B105/$E$9)</f>
        <v>0.0139277660150538</v>
      </c>
      <c r="I105" s="139" t="n">
        <f aca="false">SQRT(1+(B105/$E$10)^2)</f>
        <v>1.00003492078619</v>
      </c>
      <c r="J105" s="139" t="n">
        <f aca="false">ATAN(B105/$E$10)</f>
        <v>0.00835700544475958</v>
      </c>
      <c r="K105" s="139" t="n">
        <f aca="false">SQRT(1+(B105/$E$11)^2)</f>
        <v>20.9169177700731</v>
      </c>
      <c r="L105" s="139" t="n">
        <f aca="false">ATAN(B105/$E$11)</f>
        <v>1.52296990511443</v>
      </c>
      <c r="M105" s="0" t="n">
        <f aca="false">SQRT(((1-(B105/$E$13)^2)^2)+(B105/($E$16*$E$13))^2)</f>
        <v>0.797195752699113</v>
      </c>
      <c r="N105" s="0" t="n">
        <f aca="false">ATAN((B105/($E$13*$E$16))/(1-(B105/$E$13)^2))</f>
        <v>0.0999637371583761</v>
      </c>
      <c r="O105" s="0" t="n">
        <f aca="false">SQRT(1+(B105/$E$14)^2)</f>
        <v>1.00060032060167</v>
      </c>
      <c r="P105" s="139" t="n">
        <f aca="false">ATAN(B105/$E$14)</f>
        <v>0.034641606046779</v>
      </c>
      <c r="Q105" s="139" t="n">
        <f aca="false">20*LOG10((O105/(M105))*K)</f>
        <v>21.9739132299936</v>
      </c>
      <c r="R105" s="0" t="n">
        <f aca="false">(P105-(N105))*180/3.1415</f>
        <v>-3.74279280601225</v>
      </c>
      <c r="S105" s="0" t="n">
        <f aca="false">IF(R105&gt;0,R105,R105+180)-180</f>
        <v>-3.74279280601223</v>
      </c>
      <c r="T105" s="0" t="n">
        <f aca="false">20*LOG10(C105*E105/(G105*I105*K105)*Afb*Adc)</f>
        <v>7.66494690284375</v>
      </c>
      <c r="U105" s="0" t="n">
        <f aca="false">(D105+F105-(H105+J105+L105))*180/3.1415</f>
        <v>-26.2840478896603</v>
      </c>
      <c r="V105" s="0" t="n">
        <f aca="false">U105+180</f>
        <v>153.71595211034</v>
      </c>
      <c r="W105" s="139" t="n">
        <f aca="false">20*LOG10(C105*E105*O105/(G105*I105*K105*M105)*Adc*Afb*K)</f>
        <v>29.6388601328373</v>
      </c>
      <c r="X105" s="139" t="n">
        <f aca="false">(D105+F105+P105-(H105+J105+L105+N105))*180/3.1415</f>
        <v>-30.0268406956726</v>
      </c>
      <c r="Y105" s="0" t="n">
        <f aca="false">S105+V105</f>
        <v>149.973159304327</v>
      </c>
    </row>
    <row r="106" customFormat="false" ht="12.75" hidden="false" customHeight="false" outlineLevel="0" collapsed="false">
      <c r="B106" s="156" t="n">
        <v>2290.9</v>
      </c>
      <c r="C106" s="0" t="n">
        <f aca="false">SQRT(1+(B106/$E$7)^2)</f>
        <v>1.82552553285653</v>
      </c>
      <c r="D106" s="0" t="n">
        <f aca="false">ATAN(B106/$E$7)</f>
        <v>0.991079007743515</v>
      </c>
      <c r="E106" s="0" t="n">
        <f aca="false">SQRT(1+(B106/$E$8)^2)</f>
        <v>1.01159548966527</v>
      </c>
      <c r="F106" s="0" t="n">
        <f aca="false">ATAN(B106/$E$8)</f>
        <v>0.151555541722612</v>
      </c>
      <c r="G106" s="0" t="n">
        <f aca="false">SQRT(1+(B106/$E$9)^2)</f>
        <v>1.0001166203734</v>
      </c>
      <c r="H106" s="0" t="n">
        <f aca="false">ATAN(B106/$E$9)</f>
        <v>0.0152714793608648</v>
      </c>
      <c r="I106" s="139" t="n">
        <f aca="false">SQRT(1+(B106/$E$10)^2)</f>
        <v>1.00004198490111</v>
      </c>
      <c r="J106" s="139" t="n">
        <f aca="false">ATAN(B106/$E$10)</f>
        <v>0.00916334351897792</v>
      </c>
      <c r="K106" s="139" t="n">
        <f aca="false">SQRT(1+(B106/$E$11)^2)</f>
        <v>22.9308150967208</v>
      </c>
      <c r="L106" s="139" t="n">
        <f aca="false">ATAN(B106/$E$11)</f>
        <v>1.52717305255804</v>
      </c>
      <c r="M106" s="0" t="n">
        <f aca="false">SQRT(((1-(B106/$E$13)^2)^2)+(B106/($E$16*$E$13))^2)</f>
        <v>0.756431788367866</v>
      </c>
      <c r="N106" s="0" t="n">
        <f aca="false">ATAN((B106/($E$13*$E$16))/(1-(B106/$E$13)^2))</f>
        <v>0.115581110664337</v>
      </c>
      <c r="O106" s="0" t="n">
        <f aca="false">SQRT(1+(B106/$E$14)^2)</f>
        <v>1.00072171802361</v>
      </c>
      <c r="P106" s="139" t="n">
        <f aca="false">ATAN(B106/$E$14)</f>
        <v>0.0379811591892955</v>
      </c>
      <c r="Q106" s="139" t="n">
        <f aca="false">20*LOG10((O106/(M106))*K)</f>
        <v>22.4308710741948</v>
      </c>
      <c r="R106" s="0" t="n">
        <f aca="false">(P106-(N106))*180/3.1415</f>
        <v>-4.446280842116</v>
      </c>
      <c r="S106" s="0" t="n">
        <f aca="false">IF(R106&gt;0,R106,R106+180)-180</f>
        <v>-4.44628084211601</v>
      </c>
      <c r="T106" s="0" t="n">
        <f aca="false">20*LOG10(C106*E106/(G106*I106*K106)*Afb*Adc)</f>
        <v>7.42713753324709</v>
      </c>
      <c r="U106" s="0" t="n">
        <f aca="false">(D106+F106-(H106+J106+L106))*180/3.1415</f>
        <v>-23.4331366146479</v>
      </c>
      <c r="V106" s="0" t="n">
        <f aca="false">U106+180</f>
        <v>156.566863385352</v>
      </c>
      <c r="W106" s="139" t="n">
        <f aca="false">20*LOG10(C106*E106*O106/(G106*I106*K106*M106)*Adc*Afb*K)</f>
        <v>29.8580086074419</v>
      </c>
      <c r="X106" s="139" t="n">
        <f aca="false">(D106+F106+P106-(H106+J106+L106+N106))*180/3.1415</f>
        <v>-27.8794174567639</v>
      </c>
      <c r="Y106" s="0" t="n">
        <f aca="false">S106+V106</f>
        <v>152.120582543236</v>
      </c>
    </row>
    <row r="107" customFormat="false" ht="12.75" hidden="false" customHeight="false" outlineLevel="0" collapsed="false">
      <c r="B107" s="156" t="n">
        <v>2511.9</v>
      </c>
      <c r="C107" s="0" t="n">
        <f aca="false">SQRT(1+(B107/$E$7)^2)</f>
        <v>1.95045767962291</v>
      </c>
      <c r="D107" s="0" t="n">
        <f aca="false">ATAN(B107/$E$7)</f>
        <v>1.03246949910479</v>
      </c>
      <c r="E107" s="0" t="n">
        <f aca="false">SQRT(1+(B107/$E$8)^2)</f>
        <v>1.01392448022523</v>
      </c>
      <c r="F107" s="0" t="n">
        <f aca="false">ATAN(B107/$E$8)</f>
        <v>0.165920469863201</v>
      </c>
      <c r="G107" s="0" t="n">
        <f aca="false">SQRT(1+(B107/$E$9)^2)</f>
        <v>1.00014020442936</v>
      </c>
      <c r="H107" s="0" t="n">
        <f aca="false">ATAN(B107/$E$9)</f>
        <v>0.0167444349113525</v>
      </c>
      <c r="I107" s="139" t="n">
        <f aca="false">SQRT(1+(B107/$E$10)^2)</f>
        <v>1.00005047585897</v>
      </c>
      <c r="J107" s="139" t="n">
        <f aca="false">ATAN(B107/$E$10)</f>
        <v>0.0100472619044522</v>
      </c>
      <c r="K107" s="139" t="n">
        <f aca="false">SQRT(1+(B107/$E$11)^2)</f>
        <v>25.1388973704099</v>
      </c>
      <c r="L107" s="139" t="n">
        <f aca="false">ATAN(B107/$E$11)</f>
        <v>1.53100683637828</v>
      </c>
      <c r="M107" s="0" t="n">
        <f aca="false">SQRT(((1-(B107/$E$13)^2)^2)+(B107/($E$16*$E$13))^2)</f>
        <v>0.707598619274605</v>
      </c>
      <c r="N107" s="0" t="n">
        <f aca="false">ATAN((B107/($E$13*$E$16))/(1-(B107/$E$13)^2))</f>
        <v>0.135590743102035</v>
      </c>
      <c r="O107" s="0" t="n">
        <f aca="false">SQRT(1+(B107/$E$14)^2)</f>
        <v>1.00086761751247</v>
      </c>
      <c r="P107" s="139" t="n">
        <f aca="false">ATAN(B107/$E$14)</f>
        <v>0.0416411017247159</v>
      </c>
      <c r="Q107" s="139" t="n">
        <f aca="false">20*LOG10((O107/(M107))*K)</f>
        <v>23.0117932265167</v>
      </c>
      <c r="R107" s="0" t="n">
        <f aca="false">(P107-(N107))*180/3.1415</f>
        <v>-5.38307669836622</v>
      </c>
      <c r="S107" s="0" t="n">
        <f aca="false">IF(R107&gt;0,R107,R107+180)-180</f>
        <v>-5.38307669836621</v>
      </c>
      <c r="T107" s="0" t="n">
        <f aca="false">20*LOG10(C107*E107/(G107*I107*K107)*Afb*Adc)</f>
        <v>7.22327120035188</v>
      </c>
      <c r="U107" s="0" t="n">
        <f aca="false">(D107+F107-(H107+J107+L107))*180/3.1415</f>
        <v>-20.5932011971026</v>
      </c>
      <c r="V107" s="0" t="n">
        <f aca="false">U107+180</f>
        <v>159.406798802897</v>
      </c>
      <c r="W107" s="139" t="n">
        <f aca="false">20*LOG10(C107*E107*O107/(G107*I107*K107*M107)*Adc*Afb*K)</f>
        <v>30.2350644268686</v>
      </c>
      <c r="X107" s="139" t="n">
        <f aca="false">(D107+F107+P107-(H107+J107+L107+N107))*180/3.1415</f>
        <v>-25.9762778954688</v>
      </c>
      <c r="Y107" s="0" t="n">
        <f aca="false">S107+V107</f>
        <v>154.023722104531</v>
      </c>
    </row>
    <row r="108" customFormat="false" ht="12.75" hidden="false" customHeight="false" outlineLevel="0" collapsed="false">
      <c r="B108" s="156" t="n">
        <v>2754.2</v>
      </c>
      <c r="C108" s="0" t="n">
        <f aca="false">SQRT(1+(B108/$E$7)^2)</f>
        <v>2.09078588520627</v>
      </c>
      <c r="D108" s="0" t="n">
        <f aca="false">ATAN(B108/$E$7)</f>
        <v>1.07209088840795</v>
      </c>
      <c r="E108" s="0" t="n">
        <f aca="false">SQRT(1+(B108/$E$8)^2)</f>
        <v>1.01671719577166</v>
      </c>
      <c r="F108" s="0" t="n">
        <f aca="false">ATAN(B108/$E$8)</f>
        <v>0.181590655862509</v>
      </c>
      <c r="G108" s="0" t="n">
        <f aca="false">SQRT(1+(B108/$E$9)^2)</f>
        <v>1.00016855507548</v>
      </c>
      <c r="H108" s="0" t="n">
        <f aca="false">ATAN(B108/$E$9)</f>
        <v>0.0183592703127941</v>
      </c>
      <c r="I108" s="139" t="n">
        <f aca="false">SQRT(1+(B108/$E$10)^2)</f>
        <v>1.0000606830999</v>
      </c>
      <c r="J108" s="139" t="n">
        <f aca="false">ATAN(B108/$E$10)</f>
        <v>0.0110163543298812</v>
      </c>
      <c r="K108" s="139" t="n">
        <f aca="false">SQRT(1+(B108/$E$11)^2)</f>
        <v>27.5601481128096</v>
      </c>
      <c r="L108" s="139" t="n">
        <f aca="false">ATAN(B108/$E$11)</f>
        <v>1.53450408515755</v>
      </c>
      <c r="M108" s="0" t="n">
        <f aca="false">SQRT(((1-(B108/$E$13)^2)^2)+(B108/($E$16*$E$13))^2)</f>
        <v>0.649186830789666</v>
      </c>
      <c r="N108" s="0" t="n">
        <f aca="false">ATAN((B108/($E$13*$E$16))/(1-(B108/$E$13)^2))</f>
        <v>0.162261808624081</v>
      </c>
      <c r="O108" s="0" t="n">
        <f aca="false">SQRT(1+(B108/$E$14)^2)</f>
        <v>1.00104298125696</v>
      </c>
      <c r="P108" s="139" t="n">
        <f aca="false">ATAN(B108/$E$14)</f>
        <v>0.045652503869461</v>
      </c>
      <c r="Q108" s="139" t="n">
        <f aca="false">20*LOG10((O108/(M108))*K)</f>
        <v>23.7616604735708</v>
      </c>
      <c r="R108" s="0" t="n">
        <f aca="false">(P108-(N108))*180/3.1415</f>
        <v>-6.68141806647513</v>
      </c>
      <c r="S108" s="0" t="n">
        <f aca="false">IF(R108&gt;0,R108,R108+180)-180</f>
        <v>-6.68141806647512</v>
      </c>
      <c r="T108" s="0" t="n">
        <f aca="false">20*LOG10(C108*E108/(G108*I108*K108)*Afb*Adc)</f>
        <v>7.05158164906226</v>
      </c>
      <c r="U108" s="0" t="n">
        <f aca="false">(D108+F108-(H108+J108+L108))*180/3.1415</f>
        <v>-17.7735698855189</v>
      </c>
      <c r="V108" s="0" t="n">
        <f aca="false">U108+180</f>
        <v>162.226430114481</v>
      </c>
      <c r="W108" s="139" t="n">
        <f aca="false">20*LOG10(C108*E108*O108/(G108*I108*K108*M108)*Adc*Afb*K)</f>
        <v>30.8132421226331</v>
      </c>
      <c r="X108" s="139" t="n">
        <f aca="false">(D108+F108+P108-(H108+J108+L108+N108))*180/3.1415</f>
        <v>-24.4549879519941</v>
      </c>
      <c r="Y108" s="0" t="n">
        <f aca="false">S108+V108</f>
        <v>155.545012048006</v>
      </c>
    </row>
    <row r="109" customFormat="false" ht="12.75" hidden="false" customHeight="false" outlineLevel="0" collapsed="false">
      <c r="B109" s="156" t="n">
        <v>3020</v>
      </c>
      <c r="C109" s="0" t="n">
        <f aca="false">SQRT(1+(B109/$E$7)^2)</f>
        <v>2.24800158165227</v>
      </c>
      <c r="D109" s="0" t="n">
        <f aca="false">ATAN(B109/$E$7)</f>
        <v>1.10980123146709</v>
      </c>
      <c r="E109" s="0" t="n">
        <f aca="false">SQRT(1+(B109/$E$8)^2)</f>
        <v>1.0200662287867</v>
      </c>
      <c r="F109" s="0" t="n">
        <f aca="false">ATAN(B109/$E$8)</f>
        <v>0.198677281783226</v>
      </c>
      <c r="G109" s="0" t="n">
        <f aca="false">SQRT(1+(B109/$E$9)^2)</f>
        <v>1.00020265502103</v>
      </c>
      <c r="H109" s="0" t="n">
        <f aca="false">ATAN(B109/$E$9)</f>
        <v>0.0201306136384158</v>
      </c>
      <c r="I109" s="139" t="n">
        <f aca="false">SQRT(1+(B109/$E$10)^2)</f>
        <v>1.00007296053838</v>
      </c>
      <c r="J109" s="139" t="n">
        <f aca="false">ATAN(B109/$E$10)</f>
        <v>0.0120794124544715</v>
      </c>
      <c r="K109" s="139" t="n">
        <f aca="false">SQRT(1+(B109/$E$11)^2)</f>
        <v>30.216551755619</v>
      </c>
      <c r="L109" s="139" t="n">
        <f aca="false">ATAN(B109/$E$11)</f>
        <v>1.53769583807956</v>
      </c>
      <c r="M109" s="0" t="n">
        <f aca="false">SQRT(((1-(B109/$E$13)^2)^2)+(B109/($E$16*$E$13))^2)</f>
        <v>0.579480030135574</v>
      </c>
      <c r="N109" s="0" t="n">
        <f aca="false">ATAN((B109/($E$13*$E$16))/(1-(B109/$E$13)^2))</f>
        <v>0.199776437681423</v>
      </c>
      <c r="O109" s="0" t="n">
        <f aca="false">SQRT(1+(B109/$E$14)^2)</f>
        <v>1.00125387335483</v>
      </c>
      <c r="P109" s="139" t="n">
        <f aca="false">ATAN(B109/$E$14)</f>
        <v>0.0500512655148727</v>
      </c>
      <c r="Q109" s="139" t="n">
        <f aca="false">20*LOG10((O109/(M109))*K)</f>
        <v>24.7501147026467</v>
      </c>
      <c r="R109" s="0" t="n">
        <f aca="false">(P109-(N109))*180/3.1415</f>
        <v>-8.57887346489862</v>
      </c>
      <c r="S109" s="0" t="n">
        <f aca="false">IF(R109&gt;0,R109,R109+180)-180</f>
        <v>-8.57887346489861</v>
      </c>
      <c r="T109" s="0" t="n">
        <f aca="false">20*LOG10(C109*E109/(G109*I109*K109)*Afb*Adc)</f>
        <v>6.91021685867218</v>
      </c>
      <c r="U109" s="0" t="n">
        <f aca="false">(D109+F109-(H109+J109+L109))*180/3.1415</f>
        <v>-14.9791256297891</v>
      </c>
      <c r="V109" s="0" t="n">
        <f aca="false">U109+180</f>
        <v>165.020874370211</v>
      </c>
      <c r="W109" s="139" t="n">
        <f aca="false">20*LOG10(C109*E109*O109/(G109*I109*K109*M109)*Adc*Afb*K)</f>
        <v>31.6603315613189</v>
      </c>
      <c r="X109" s="139" t="n">
        <f aca="false">(D109+F109+P109-(H109+J109+L109+N109))*180/3.1415</f>
        <v>-23.5579990946877</v>
      </c>
      <c r="Y109" s="0" t="n">
        <f aca="false">S109+V109</f>
        <v>156.442000905312</v>
      </c>
    </row>
    <row r="110" customFormat="false" ht="12.75" hidden="false" customHeight="false" outlineLevel="0" collapsed="false">
      <c r="B110" s="156" t="n">
        <v>3311.3</v>
      </c>
      <c r="C110" s="0" t="n">
        <f aca="false">SQRT(1+(B110/$E$7)^2)</f>
        <v>2.42346929375591</v>
      </c>
      <c r="D110" s="0" t="n">
        <f aca="false">ATAN(B110/$E$7)</f>
        <v>1.14545513689514</v>
      </c>
      <c r="E110" s="0" t="n">
        <f aca="false">SQRT(1+(B110/$E$8)^2)</f>
        <v>1.02407618572925</v>
      </c>
      <c r="F110" s="0" t="n">
        <f aca="false">ATAN(B110/$E$8)</f>
        <v>0.217268746538475</v>
      </c>
      <c r="G110" s="0" t="n">
        <f aca="false">SQRT(1+(B110/$E$9)^2)</f>
        <v>1.00024363049298</v>
      </c>
      <c r="H110" s="0" t="n">
        <f aca="false">ATAN(B110/$E$9)</f>
        <v>0.0220717484618018</v>
      </c>
      <c r="I110" s="139" t="n">
        <f aca="false">SQRT(1+(B110/$E$10)^2)</f>
        <v>1.00008771381466</v>
      </c>
      <c r="J110" s="139" t="n">
        <f aca="false">ATAN(B110/$E$10)</f>
        <v>0.0132444255228738</v>
      </c>
      <c r="K110" s="139" t="n">
        <f aca="false">SQRT(1+(B110/$E$11)^2)</f>
        <v>33.1280963684906</v>
      </c>
      <c r="L110" s="139" t="n">
        <f aca="false">ATAN(B110/$E$11)</f>
        <v>1.54060588314514</v>
      </c>
      <c r="M110" s="0" t="n">
        <f aca="false">SQRT(((1-(B110/$E$13)^2)^2)+(B110/($E$16*$E$13))^2)</f>
        <v>0.496853173231599</v>
      </c>
      <c r="N110" s="0" t="n">
        <f aca="false">ATAN((B110/($E$13*$E$16))/(1-(B110/$E$13)^2))</f>
        <v>0.256583896368002</v>
      </c>
      <c r="O110" s="0" t="n">
        <f aca="false">SQRT(1+(B110/$E$14)^2)</f>
        <v>1.00150723810944</v>
      </c>
      <c r="P110" s="139" t="n">
        <f aca="false">ATAN(B110/$E$14)</f>
        <v>0.0548697986551266</v>
      </c>
      <c r="Q110" s="139" t="n">
        <f aca="false">20*LOG10((O110/(M110))*K)</f>
        <v>26.0885204905105</v>
      </c>
      <c r="R110" s="0" t="n">
        <f aca="false">(P110-(N110))*180/3.1415</f>
        <v>-11.5577073335405</v>
      </c>
      <c r="S110" s="0" t="n">
        <f aca="false">IF(R110&gt;0,R110,R110+180)-180</f>
        <v>-11.5577073335405</v>
      </c>
      <c r="T110" s="0" t="n">
        <f aca="false">20*LOG10(C110*E110/(G110*I110*K110)*Afb*Adc)</f>
        <v>6.79759744631687</v>
      </c>
      <c r="U110" s="0" t="n">
        <f aca="false">(D110+F110-(H110+J110+L110))*180/3.1415</f>
        <v>-12.2157158253436</v>
      </c>
      <c r="V110" s="0" t="n">
        <f aca="false">U110+180</f>
        <v>167.784284174656</v>
      </c>
      <c r="W110" s="139" t="n">
        <f aca="false">20*LOG10(C110*E110*O110/(G110*I110*K110*M110)*Adc*Afb*K)</f>
        <v>32.8861179368274</v>
      </c>
      <c r="X110" s="139" t="n">
        <f aca="false">(D110+F110+P110-(H110+J110+L110+N110))*180/3.1415</f>
        <v>-23.7734231588841</v>
      </c>
      <c r="Y110" s="0" t="n">
        <f aca="false">S110+V110</f>
        <v>156.226576841116</v>
      </c>
    </row>
    <row r="111" customFormat="false" ht="12.75" hidden="false" customHeight="false" outlineLevel="0" collapsed="false">
      <c r="B111" s="156" t="n">
        <v>3630.8</v>
      </c>
      <c r="C111" s="0" t="n">
        <f aca="false">SQRT(1+(B111/$E$7)^2)</f>
        <v>2.61896575345646</v>
      </c>
      <c r="D111" s="0" t="n">
        <f aca="false">ATAN(B111/$E$7)</f>
        <v>1.1790206905377</v>
      </c>
      <c r="E111" s="0" t="n">
        <f aca="false">SQRT(1+(B111/$E$8)^2)</f>
        <v>1.02887794036891</v>
      </c>
      <c r="F111" s="0" t="n">
        <f aca="false">ATAN(B111/$E$8)</f>
        <v>0.237485576815813</v>
      </c>
      <c r="G111" s="0" t="n">
        <f aca="false">SQRT(1+(B111/$E$9)^2)</f>
        <v>1.00029290618387</v>
      </c>
      <c r="H111" s="0" t="n">
        <f aca="false">ATAN(B111/$E$9)</f>
        <v>0.024200607707695</v>
      </c>
      <c r="I111" s="139" t="n">
        <f aca="false">SQRT(1+(B111/$E$10)^2)</f>
        <v>1.00010545610862</v>
      </c>
      <c r="J111" s="139" t="n">
        <f aca="false">ATAN(B111/$E$10)</f>
        <v>0.0145221790352621</v>
      </c>
      <c r="K111" s="139" t="n">
        <f aca="false">SQRT(1+(B111/$E$11)^2)</f>
        <v>36.3217684591486</v>
      </c>
      <c r="L111" s="139" t="n">
        <f aca="false">ATAN(B111/$E$11)</f>
        <v>1.54326114836202</v>
      </c>
      <c r="M111" s="0" t="n">
        <f aca="false">SQRT(((1-(B111/$E$13)^2)^2)+(B111/($E$16*$E$13))^2)</f>
        <v>0.400160612970609</v>
      </c>
      <c r="N111" s="0" t="n">
        <f aca="false">ATAN((B111/($E$13*$E$16))/(1-(B111/$E$13)^2))</f>
        <v>0.35277413047537</v>
      </c>
      <c r="O111" s="0" t="n">
        <f aca="false">SQRT(1+(B111/$E$14)^2)</f>
        <v>1.00181185471257</v>
      </c>
      <c r="P111" s="139" t="n">
        <f aca="false">ATAN(B111/$E$14)</f>
        <v>0.0601518620549634</v>
      </c>
      <c r="Q111" s="139" t="n">
        <f aca="false">20*LOG10((O111/(M111))*K)</f>
        <v>27.9710365372922</v>
      </c>
      <c r="R111" s="0" t="n">
        <f aca="false">(P111-(N111))*180/3.1415</f>
        <v>-16.7665154593898</v>
      </c>
      <c r="S111" s="0" t="n">
        <f aca="false">IF(R111&gt;0,R111,R111+180)-180</f>
        <v>-16.7665154593898</v>
      </c>
      <c r="T111" s="0" t="n">
        <f aca="false">20*LOG10(C111*E111/(G111*I111*K111)*Afb*Adc)</f>
        <v>6.7120831079766</v>
      </c>
      <c r="U111" s="0" t="n">
        <f aca="false">(D111+F111-(H111+J111+L111))*180/3.1415</f>
        <v>-9.48145159804644</v>
      </c>
      <c r="V111" s="0" t="n">
        <f aca="false">U111+180</f>
        <v>170.518548401954</v>
      </c>
      <c r="W111" s="139" t="n">
        <f aca="false">20*LOG10(C111*E111*O111/(G111*I111*K111*M111)*Adc*Afb*K)</f>
        <v>34.6831196452688</v>
      </c>
      <c r="X111" s="139" t="n">
        <f aca="false">(D111+F111+P111-(H111+J111+L111+N111))*180/3.1415</f>
        <v>-26.2479670574363</v>
      </c>
      <c r="Y111" s="0" t="n">
        <f aca="false">S111+V111</f>
        <v>153.752032942564</v>
      </c>
    </row>
    <row r="112" customFormat="false" ht="12.75" hidden="false" customHeight="false" outlineLevel="0" collapsed="false">
      <c r="B112" s="156" t="n">
        <v>3981.1</v>
      </c>
      <c r="C112" s="0" t="n">
        <f aca="false">SQRT(1+(B112/$E$7)^2)</f>
        <v>2.83620695138967</v>
      </c>
      <c r="D112" s="0" t="n">
        <f aca="false">ATAN(B112/$E$7)</f>
        <v>1.21046577135585</v>
      </c>
      <c r="E112" s="0" t="n">
        <f aca="false">SQRT(1+(B112/$E$8)^2)</f>
        <v>1.03462104111173</v>
      </c>
      <c r="F112" s="0" t="n">
        <f aca="false">ATAN(B112/$E$8)</f>
        <v>0.259425674614708</v>
      </c>
      <c r="G112" s="0" t="n">
        <f aca="false">SQRT(1+(B112/$E$9)^2)</f>
        <v>1.00035214149174</v>
      </c>
      <c r="H112" s="0" t="n">
        <f aca="false">ATAN(B112/$E$9)</f>
        <v>0.0265344374888331</v>
      </c>
      <c r="I112" s="139" t="n">
        <f aca="false">SQRT(1+(B112/$E$10)^2)</f>
        <v>1.00012678522043</v>
      </c>
      <c r="J112" s="139" t="n">
        <f aca="false">ATAN(B112/$E$10)</f>
        <v>0.0159230541337351</v>
      </c>
      <c r="K112" s="139" t="n">
        <f aca="false">SQRT(1+(B112/$E$11)^2)</f>
        <v>39.8235573624457</v>
      </c>
      <c r="L112" s="139" t="n">
        <f aca="false">ATAN(B112/$E$11)</f>
        <v>1.54568292187018</v>
      </c>
      <c r="M112" s="0" t="n">
        <f aca="false">SQRT(((1-(B112/$E$13)^2)^2)+(B112/($E$16*$E$13))^2)</f>
        <v>0.291691913418235</v>
      </c>
      <c r="N112" s="0" t="n">
        <f aca="false">ATAN((B112/($E$13*$E$16))/(1-(B112/$E$13)^2))</f>
        <v>0.546512509113148</v>
      </c>
      <c r="O112" s="0" t="n">
        <f aca="false">SQRT(1+(B112/$E$14)^2)</f>
        <v>1.00217793781188</v>
      </c>
      <c r="P112" s="139" t="n">
        <f aca="false">ATAN(B112/$E$14)</f>
        <v>0.0659392493148418</v>
      </c>
      <c r="Q112" s="139" t="n">
        <f aca="false">20*LOG10((O112/(M112))*K)</f>
        <v>30.7204089703032</v>
      </c>
      <c r="R112" s="0" t="n">
        <f aca="false">(P112-(N112))*180/3.1415</f>
        <v>-27.5356316293793</v>
      </c>
      <c r="S112" s="0" t="n">
        <f aca="false">IF(R112&gt;0,R112,R112+180)-180</f>
        <v>-27.5356316293793</v>
      </c>
      <c r="T112" s="0" t="n">
        <f aca="false">20*LOG10(C112*E112/(G112*I112*K112)*Afb*Adc)</f>
        <v>6.65243315562688</v>
      </c>
      <c r="U112" s="0" t="n">
        <f aca="false">(D112+F112-(H112+J112+L112))*180/3.1415</f>
        <v>-6.77536659366322</v>
      </c>
      <c r="V112" s="0" t="n">
        <f aca="false">U112+180</f>
        <v>173.224633406337</v>
      </c>
      <c r="W112" s="139" t="n">
        <f aca="false">20*LOG10(C112*E112*O112/(G112*I112*K112*M112)*Adc*Afb*K)</f>
        <v>37.3728421259301</v>
      </c>
      <c r="X112" s="139" t="n">
        <f aca="false">(D112+F112+P112-(H112+J112+L112+N112))*180/3.1415</f>
        <v>-34.3109982230425</v>
      </c>
      <c r="Y112" s="0" t="n">
        <f aca="false">S112+V112</f>
        <v>145.689001776957</v>
      </c>
    </row>
    <row r="113" customFormat="false" ht="12.75" hidden="false" customHeight="false" outlineLevel="0" collapsed="false">
      <c r="B113" s="156" t="n">
        <v>4365.2</v>
      </c>
      <c r="C113" s="0" t="n">
        <f aca="false">SQRT(1+(B113/$E$7)^2)</f>
        <v>3.07715388269384</v>
      </c>
      <c r="D113" s="0" t="n">
        <f aca="false">ATAN(B113/$E$7)</f>
        <v>1.23981037491553</v>
      </c>
      <c r="E113" s="0" t="n">
        <f aca="false">SQRT(1+(B113/$E$8)^2)</f>
        <v>1.04148392218881</v>
      </c>
      <c r="F113" s="0" t="n">
        <f aca="false">ATAN(B113/$E$8)</f>
        <v>0.283191891522055</v>
      </c>
      <c r="G113" s="0" t="n">
        <f aca="false">SQRT(1+(B113/$E$9)^2)</f>
        <v>1.00042335418651</v>
      </c>
      <c r="H113" s="0" t="n">
        <f aca="false">ATAN(B113/$E$9)</f>
        <v>0.0290931223190817</v>
      </c>
      <c r="I113" s="139" t="n">
        <f aca="false">SQRT(1+(B113/$E$10)^2)</f>
        <v>1.00015242815115</v>
      </c>
      <c r="J113" s="139" t="n">
        <f aca="false">ATAN(B113/$E$10)</f>
        <v>0.0174590258443265</v>
      </c>
      <c r="K113" s="139" t="n">
        <f aca="false">SQRT(1+(B113/$E$11)^2)</f>
        <v>43.663452726508</v>
      </c>
      <c r="L113" s="139" t="n">
        <f aca="false">ATAN(B113/$E$11)</f>
        <v>1.54789187516422</v>
      </c>
      <c r="M113" s="0" t="n">
        <f aca="false">SQRT(((1-(B113/$E$13)^2)^2)+(B113/($E$16*$E$13))^2)</f>
        <v>0.192626293951189</v>
      </c>
      <c r="N113" s="0" t="n">
        <f aca="false">ATAN((B113/($E$13*$E$16))/(1-(B113/$E$13)^2))</f>
        <v>1.04102431000036</v>
      </c>
      <c r="O113" s="0" t="n">
        <f aca="false">SQRT(1+(B113/$E$14)^2)</f>
        <v>1.00261789469887</v>
      </c>
      <c r="P113" s="139" t="n">
        <f aca="false">ATAN(B113/$E$14)</f>
        <v>0.0722799596613004</v>
      </c>
      <c r="Q113" s="139" t="n">
        <f aca="false">20*LOG10((O113/(M113))*K)</f>
        <v>34.3283976509928</v>
      </c>
      <c r="R113" s="0" t="n">
        <f aca="false">(P113-(N113))*180/3.1415</f>
        <v>-55.5065997329401</v>
      </c>
      <c r="S113" s="0" t="n">
        <f aca="false">IF(R113&gt;0,R113,R113+180)-180</f>
        <v>-55.5065997329401</v>
      </c>
      <c r="T113" s="0" t="n">
        <f aca="false">20*LOG10(C113*E113/(G113*I113*K113)*Afb*Adc)</f>
        <v>6.61768292169579</v>
      </c>
      <c r="U113" s="0" t="n">
        <f aca="false">(D113+F113-(H113+J113+L113))*180/3.1415</f>
        <v>-4.09343187655846</v>
      </c>
      <c r="V113" s="0" t="n">
        <f aca="false">U113+180</f>
        <v>175.906568123442</v>
      </c>
      <c r="W113" s="139" t="n">
        <f aca="false">20*LOG10(C113*E113*O113/(G113*I113*K113*M113)*Adc*Afb*K)</f>
        <v>40.9460805726886</v>
      </c>
      <c r="X113" s="139" t="n">
        <f aca="false">(D113+F113+P113-(H113+J113+L113+N113))*180/3.1415</f>
        <v>-59.6000316094986</v>
      </c>
      <c r="Y113" s="0" t="n">
        <f aca="false">S113+V113</f>
        <v>120.399968390501</v>
      </c>
    </row>
    <row r="114" customFormat="false" ht="12.75" hidden="false" customHeight="false" outlineLevel="0" collapsed="false">
      <c r="B114" s="156" t="n">
        <v>4786.3</v>
      </c>
      <c r="C114" s="0" t="n">
        <f aca="false">SQRT(1+(B114/$E$7)^2)</f>
        <v>3.34389444875948</v>
      </c>
      <c r="D114" s="0" t="n">
        <f aca="false">ATAN(B114/$E$7)</f>
        <v>1.26709676606632</v>
      </c>
      <c r="E114" s="0" t="n">
        <f aca="false">SQRT(1+(B114/$E$8)^2)</f>
        <v>1.04967437848337</v>
      </c>
      <c r="F114" s="0" t="n">
        <f aca="false">ATAN(B114/$E$8)</f>
        <v>0.308874229620469</v>
      </c>
      <c r="G114" s="0" t="n">
        <f aca="false">SQRT(1+(B114/$E$9)^2)</f>
        <v>1.00050895198816</v>
      </c>
      <c r="H114" s="0" t="n">
        <f aca="false">ATAN(B114/$E$9)</f>
        <v>0.0318978438695045</v>
      </c>
      <c r="I114" s="139" t="n">
        <f aca="false">SQRT(1+(B114/$E$10)^2)</f>
        <v>1.00018325255077</v>
      </c>
      <c r="J114" s="139" t="n">
        <f aca="false">ATAN(B114/$E$10)</f>
        <v>0.0191428613621677</v>
      </c>
      <c r="K114" s="139" t="n">
        <f aca="false">SQRT(1+(B114/$E$11)^2)</f>
        <v>47.8734453429038</v>
      </c>
      <c r="L114" s="139" t="n">
        <f aca="false">ATAN(B114/$E$11)</f>
        <v>1.54990640069825</v>
      </c>
      <c r="M114" s="0" t="n">
        <f aca="false">SQRT(((1-(B114/$E$13)^2)^2)+(B114/($E$16*$E$13))^2)</f>
        <v>0.201193383608525</v>
      </c>
      <c r="N114" s="0" t="n">
        <f aca="false">ATAN((B114/($E$13*$E$16))/(1-(B114/$E$13)^2))</f>
        <v>-1.13344630870159</v>
      </c>
      <c r="O114" s="0" t="n">
        <f aca="false">SQRT(1+(B114/$E$14)^2)</f>
        <v>1.00314650981611</v>
      </c>
      <c r="P114" s="139" t="n">
        <f aca="false">ATAN(B114/$E$14)</f>
        <v>0.0792247621834273</v>
      </c>
      <c r="Q114" s="139" t="n">
        <f aca="false">20*LOG10((O114/(M114))*K)</f>
        <v>33.9550134390154</v>
      </c>
      <c r="R114" s="0" t="n">
        <f aca="false">(P114-(N114))*180/3.1415</f>
        <v>69.4829835299391</v>
      </c>
      <c r="S114" s="0" t="n">
        <f aca="false">IF(R114&gt;0,R114,R114+180)-180</f>
        <v>-110.517016470061</v>
      </c>
      <c r="T114" s="0" t="n">
        <f aca="false">20*LOG10(C114*E114/(G114*I114*K114)*Afb*Adc)</f>
        <v>6.60724734500175</v>
      </c>
      <c r="U114" s="0" t="n">
        <f aca="false">(D114+F114-(H114+J114+L114))*180/3.1415</f>
        <v>-1.43106791143203</v>
      </c>
      <c r="V114" s="0" t="n">
        <f aca="false">U114+180</f>
        <v>178.568932088568</v>
      </c>
      <c r="W114" s="139" t="n">
        <f aca="false">20*LOG10(C114*E114*O114/(G114*I114*K114*M114)*Adc*Afb*K)</f>
        <v>40.5622607840172</v>
      </c>
      <c r="X114" s="139" t="n">
        <f aca="false">(D114+F114+P114-(H114+J114+L114+N114))*180/3.1415</f>
        <v>68.051915618507</v>
      </c>
      <c r="Y114" s="0" t="n">
        <f aca="false">S114+V114</f>
        <v>68.051915618507</v>
      </c>
    </row>
    <row r="115" customFormat="false" ht="12.75" hidden="false" customHeight="false" outlineLevel="0" collapsed="false">
      <c r="B115" s="156" t="n">
        <v>5248.1</v>
      </c>
      <c r="C115" s="0" t="n">
        <f aca="false">SQRT(1+(B115/$E$7)^2)</f>
        <v>3.63883703094516</v>
      </c>
      <c r="D115" s="0" t="n">
        <f aca="false">ATAN(B115/$E$7)</f>
        <v>1.29240103830902</v>
      </c>
      <c r="E115" s="0" t="n">
        <f aca="false">SQRT(1+(B115/$E$8)^2)</f>
        <v>1.0594391673795</v>
      </c>
      <c r="F115" s="0" t="n">
        <f aca="false">ATAN(B115/$E$8)</f>
        <v>0.336561971574657</v>
      </c>
      <c r="G115" s="0" t="n">
        <f aca="false">SQRT(1+(B115/$E$9)^2)</f>
        <v>1.00061186955471</v>
      </c>
      <c r="H115" s="0" t="n">
        <f aca="false">ATAN(B115/$E$9)</f>
        <v>0.03497306765394</v>
      </c>
      <c r="I115" s="139" t="n">
        <f aca="false">SQRT(1+(B115/$E$10)^2)</f>
        <v>1.00022031615927</v>
      </c>
      <c r="J115" s="139" t="n">
        <f aca="false">ATAN(B115/$E$10)</f>
        <v>0.0209893171654738</v>
      </c>
      <c r="K115" s="139" t="n">
        <f aca="false">SQRT(1+(B115/$E$11)^2)</f>
        <v>52.4905263928645</v>
      </c>
      <c r="L115" s="139" t="n">
        <f aca="false">ATAN(B115/$E$11)</f>
        <v>1.5517441173951</v>
      </c>
      <c r="M115" s="0" t="n">
        <f aca="false">SQRT(((1-(B115/$E$13)^2)^2)+(B115/($E$16*$E$13))^2)</f>
        <v>0.364410395513445</v>
      </c>
      <c r="N115" s="0" t="n">
        <f aca="false">ATAN((B115/($E$13*$E$16))/(1-(B115/$E$13)^2))</f>
        <v>-0.580445144087996</v>
      </c>
      <c r="O115" s="0" t="n">
        <f aca="false">SQRT(1+(B115/$E$14)^2)</f>
        <v>1.00378177558936</v>
      </c>
      <c r="P115" s="139" t="n">
        <f aca="false">ATAN(B115/$E$14)</f>
        <v>0.0868319726331947</v>
      </c>
      <c r="Q115" s="139" t="n">
        <f aca="false">20*LOG10((O115/(M115))*K)</f>
        <v>28.8009709781093</v>
      </c>
      <c r="R115" s="0" t="n">
        <f aca="false">(P115-(N115))*180/3.1415</f>
        <v>38.2332901511426</v>
      </c>
      <c r="S115" s="0" t="n">
        <f aca="false">IF(R115&gt;0,R115,R115+180)-180</f>
        <v>-141.766709848857</v>
      </c>
      <c r="T115" s="0" t="n">
        <f aca="false">20*LOG10(C115*E115/(G115*I115*K115)*Afb*Adc)</f>
        <v>6.62093663403768</v>
      </c>
      <c r="U115" s="0" t="n">
        <f aca="false">(D115+F115-(H115+J115+L115))*180/3.1415</f>
        <v>1.21794409691219</v>
      </c>
      <c r="V115" s="0" t="n">
        <f aca="false">U115+180</f>
        <v>181.217944096912</v>
      </c>
      <c r="W115" s="139" t="n">
        <f aca="false">20*LOG10(C115*E115*O115/(G115*I115*K115*M115)*Adc*Afb*K)</f>
        <v>35.421907612147</v>
      </c>
      <c r="X115" s="139" t="n">
        <f aca="false">(D115+F115+P115-(H115+J115+L115+N115))*180/3.1415</f>
        <v>39.4512342480548</v>
      </c>
      <c r="Y115" s="0" t="n">
        <f aca="false">S115+V115</f>
        <v>39.4512342480548</v>
      </c>
    </row>
    <row r="116" customFormat="false" ht="12.75" hidden="false" customHeight="false" outlineLevel="0" collapsed="false">
      <c r="B116" s="156" t="n">
        <v>5370.3</v>
      </c>
      <c r="C116" s="0" t="n">
        <f aca="false">SQRT(1+(B116/$E$7)^2)</f>
        <v>3.71723446126284</v>
      </c>
      <c r="D116" s="0" t="n">
        <f aca="false">ATAN(B116/$E$7)</f>
        <v>1.29842386008677</v>
      </c>
      <c r="E116" s="0" t="n">
        <f aca="false">SQRT(1+(B116/$E$8)^2)</f>
        <v>1.0621573896556</v>
      </c>
      <c r="F116" s="0" t="n">
        <f aca="false">ATAN(B116/$E$8)</f>
        <v>0.343801642748381</v>
      </c>
      <c r="G116" s="0" t="n">
        <f aca="false">SQRT(1+(B116/$E$9)^2)</f>
        <v>1.00064068636249</v>
      </c>
      <c r="H116" s="0" t="n">
        <f aca="false">ATAN(B116/$E$9)</f>
        <v>0.0357867149527926</v>
      </c>
      <c r="I116" s="139" t="n">
        <f aca="false">SQRT(1+(B116/$E$10)^2)</f>
        <v>1.00023069436677</v>
      </c>
      <c r="J116" s="139" t="n">
        <f aca="false">ATAN(B116/$E$10)</f>
        <v>0.0214778968055279</v>
      </c>
      <c r="K116" s="139" t="n">
        <f aca="false">SQRT(1+(B116/$E$11)^2)</f>
        <v>53.7123096598908</v>
      </c>
      <c r="L116" s="139" t="n">
        <f aca="false">ATAN(B116/$E$11)</f>
        <v>1.552177544896</v>
      </c>
      <c r="M116" s="0" t="n">
        <f aca="false">SQRT(((1-(B116/$E$13)^2)^2)+(B116/($E$16*$E$13))^2)</f>
        <v>0.419423713071464</v>
      </c>
      <c r="N116" s="0" t="n">
        <f aca="false">ATAN((B116/($E$13*$E$16))/(1-(B116/$E$13)^2))</f>
        <v>-0.509293680894311</v>
      </c>
      <c r="O116" s="0" t="n">
        <f aca="false">SQRT(1+(B116/$E$14)^2)</f>
        <v>1.00395958899245</v>
      </c>
      <c r="P116" s="139" t="n">
        <f aca="false">ATAN(B116/$E$14)</f>
        <v>0.0888433193769619</v>
      </c>
      <c r="Q116" s="139" t="n">
        <f aca="false">20*LOG10((O116/(M116))*K)</f>
        <v>27.5812650290691</v>
      </c>
      <c r="R116" s="0" t="n">
        <f aca="false">(P116-(N116))*180/3.1415</f>
        <v>34.2717364471842</v>
      </c>
      <c r="S116" s="0" t="n">
        <f aca="false">IF(R116&gt;0,R116,R116+180)-180</f>
        <v>-145.728263552816</v>
      </c>
      <c r="T116" s="0" t="n">
        <f aca="false">20*LOG10(C116*E116/(G116*I116*K116)*Afb*Adc)</f>
        <v>6.62814235867264</v>
      </c>
      <c r="U116" s="0" t="n">
        <f aca="false">(D116+F116-(H116+J116+L116))*180/3.1415</f>
        <v>1.87840277337221</v>
      </c>
      <c r="V116" s="0" t="n">
        <f aca="false">U116+180</f>
        <v>181.878402773372</v>
      </c>
      <c r="W116" s="139" t="n">
        <f aca="false">20*LOG10(C116*E116*O116/(G116*I116*K116*M116)*Adc*Afb*K)</f>
        <v>34.2094073877417</v>
      </c>
      <c r="X116" s="139" t="n">
        <f aca="false">(D116+F116+P116-(H116+J116+L116+N116))*180/3.1415</f>
        <v>36.1501392205564</v>
      </c>
      <c r="Y116" s="0" t="n">
        <f aca="false">S116+V116</f>
        <v>36.1501392205564</v>
      </c>
    </row>
    <row r="117" customFormat="false" ht="12.75" hidden="false" customHeight="false" outlineLevel="0" collapsed="false">
      <c r="B117" s="156" t="n">
        <v>5432.85</v>
      </c>
      <c r="C117" s="0" t="n">
        <f aca="false">SQRT(1+(B117/$E$7)^2)</f>
        <v>3.75741395244123</v>
      </c>
      <c r="D117" s="0" t="n">
        <f aca="false">ATAN(B117/$E$7)</f>
        <v>1.30140943313635</v>
      </c>
      <c r="E117" s="0" t="n">
        <f aca="false">SQRT(1+(B117/$E$8)^2)</f>
        <v>1.06357021211578</v>
      </c>
      <c r="F117" s="0" t="n">
        <f aca="false">ATAN(B117/$E$8)</f>
        <v>0.347492965342538</v>
      </c>
      <c r="G117" s="0" t="n">
        <f aca="false">SQRT(1+(B117/$E$9)^2)</f>
        <v>1.00065569301384</v>
      </c>
      <c r="H117" s="0" t="n">
        <f aca="false">ATAN(B117/$E$9)</f>
        <v>0.0362031748998081</v>
      </c>
      <c r="I117" s="139" t="n">
        <f aca="false">SQRT(1+(B117/$E$10)^2)</f>
        <v>1.00023609900161</v>
      </c>
      <c r="J117" s="139" t="n">
        <f aca="false">ATAN(B117/$E$10)</f>
        <v>0.0217279800573112</v>
      </c>
      <c r="K117" s="139" t="n">
        <f aca="false">SQRT(1+(B117/$E$11)^2)</f>
        <v>54.3377024932965</v>
      </c>
      <c r="L117" s="139" t="n">
        <f aca="false">ATAN(B117/$E$11)</f>
        <v>1.55239185972302</v>
      </c>
      <c r="M117" s="0" t="n">
        <f aca="false">SQRT(((1-(B117/$E$13)^2)^2)+(B117/($E$16*$E$13))^2)</f>
        <v>0.448737003404889</v>
      </c>
      <c r="N117" s="0" t="n">
        <f aca="false">ATAN((B117/($E$13*$E$16))/(1-(B117/$E$13)^2))</f>
        <v>-0.47914331348888</v>
      </c>
      <c r="O117" s="0" t="n">
        <f aca="false">SQRT(1+(B117/$E$14)^2)</f>
        <v>1.00405217672325</v>
      </c>
      <c r="P117" s="139" t="n">
        <f aca="false">ATAN(B117/$E$14)</f>
        <v>0.0898725811971284</v>
      </c>
      <c r="Q117" s="139" t="n">
        <f aca="false">20*LOG10((O117/(M117))*K)</f>
        <v>26.9952879707975</v>
      </c>
      <c r="R117" s="0" t="n">
        <f aca="false">(P117-(N117))*180/3.1415</f>
        <v>32.6031707921316</v>
      </c>
      <c r="S117" s="0" t="n">
        <f aca="false">IF(R117&gt;0,R117,R117+180)-180</f>
        <v>-147.396829207868</v>
      </c>
      <c r="T117" s="0" t="n">
        <f aca="false">20*LOG10(C117*E117/(G117*I117*K117)*Afb*Adc)</f>
        <v>6.6323438735656</v>
      </c>
      <c r="U117" s="0" t="n">
        <f aca="false">(D117+F117-(H117+J117+L117))*180/3.1415</f>
        <v>2.21050106120456</v>
      </c>
      <c r="V117" s="0" t="n">
        <f aca="false">U117+180</f>
        <v>182.210501061205</v>
      </c>
      <c r="W117" s="139" t="n">
        <f aca="false">20*LOG10(C117*E117*O117/(G117*I117*K117*M117)*Adc*Afb*K)</f>
        <v>33.6276318443631</v>
      </c>
      <c r="X117" s="139" t="n">
        <f aca="false">(D117+F117+P117-(H117+J117+L117+N117))*180/3.1415</f>
        <v>34.8136718533362</v>
      </c>
      <c r="Y117" s="0" t="n">
        <f aca="false">S117+V117</f>
        <v>34.8136718533362</v>
      </c>
    </row>
    <row r="118" customFormat="false" ht="12.75" hidden="false" customHeight="false" outlineLevel="0" collapsed="false">
      <c r="B118" s="156" t="n">
        <v>5495.4</v>
      </c>
      <c r="C118" s="0" t="n">
        <f aca="false">SQRT(1+(B118/$E$7)^2)</f>
        <v>3.79762622700023</v>
      </c>
      <c r="D118" s="0" t="n">
        <f aca="false">ATAN(B118/$E$7)</f>
        <v>1.30433180455273</v>
      </c>
      <c r="E118" s="0" t="n">
        <f aca="false">SQRT(1+(B118/$E$8)^2)</f>
        <v>1.06499748807215</v>
      </c>
      <c r="F118" s="0" t="n">
        <f aca="false">ATAN(B118/$E$8)</f>
        <v>0.351174444000911</v>
      </c>
      <c r="G118" s="0" t="n">
        <f aca="false">SQRT(1+(B118/$E$9)^2)</f>
        <v>1.00067087321257</v>
      </c>
      <c r="H118" s="0" t="n">
        <f aca="false">ATAN(B118/$E$9)</f>
        <v>0.0366196222836372</v>
      </c>
      <c r="I118" s="139" t="n">
        <f aca="false">SQRT(1+(B118/$E$10)^2)</f>
        <v>1.00024156619217</v>
      </c>
      <c r="J118" s="139" t="n">
        <f aca="false">ATAN(B118/$E$10)</f>
        <v>0.0219780605908896</v>
      </c>
      <c r="K118" s="139" t="n">
        <f aca="false">SQRT(1+(B118/$E$11)^2)</f>
        <v>54.9630977656827</v>
      </c>
      <c r="L118" s="139" t="n">
        <f aca="false">ATAN(B118/$E$11)</f>
        <v>1.55260129741518</v>
      </c>
      <c r="M118" s="0" t="n">
        <f aca="false">SQRT(((1-(B118/$E$13)^2)^2)+(B118/($E$16*$E$13))^2)</f>
        <v>0.478741395954318</v>
      </c>
      <c r="N118" s="0" t="n">
        <f aca="false">ATAN((B118/($E$13*$E$16))/(1-(B118/$E$13)^2))</f>
        <v>-0.452372524478049</v>
      </c>
      <c r="O118" s="0" t="n">
        <f aca="false">SQRT(1+(B118/$E$14)^2)</f>
        <v>1.00414582792993</v>
      </c>
      <c r="P118" s="139" t="n">
        <f aca="false">ATAN(B118/$E$14)</f>
        <v>0.0909016521200267</v>
      </c>
      <c r="Q118" s="139" t="n">
        <f aca="false">20*LOG10((O118/(M118))*K)</f>
        <v>26.43391612726</v>
      </c>
      <c r="R118" s="0" t="n">
        <f aca="false">(P118-(N118))*180/3.1415</f>
        <v>31.128235488669</v>
      </c>
      <c r="S118" s="0" t="n">
        <f aca="false">IF(R118&gt;0,R118,R118+180)-180</f>
        <v>-148.871764511331</v>
      </c>
      <c r="T118" s="0" t="n">
        <f aca="false">20*LOG10(C118*E118/(G118*I118*K118)*Afb*Adc)</f>
        <v>6.63687787334639</v>
      </c>
      <c r="U118" s="0" t="n">
        <f aca="false">(D118+F118-(H118+J118+L118))*180/3.1415</f>
        <v>2.53869434585648</v>
      </c>
      <c r="V118" s="0" t="n">
        <f aca="false">U118+180</f>
        <v>182.538694345856</v>
      </c>
      <c r="W118" s="139" t="n">
        <f aca="false">20*LOG10(C118*E118*O118/(G118*I118*K118*M118)*Adc*Afb*K)</f>
        <v>33.0707940006064</v>
      </c>
      <c r="X118" s="139" t="n">
        <f aca="false">(D118+F118+P118-(H118+J118+L118+N118))*180/3.1415</f>
        <v>33.6669298345255</v>
      </c>
      <c r="Y118" s="0" t="n">
        <f aca="false">S118+V118</f>
        <v>33.6669298345254</v>
      </c>
    </row>
    <row r="119" customFormat="false" ht="12.75" hidden="false" customHeight="false" outlineLevel="0" collapsed="false">
      <c r="B119" s="156" t="n">
        <v>5559.4</v>
      </c>
      <c r="C119" s="0" t="n">
        <f aca="false">SQRT(1+(B119/$E$7)^2)</f>
        <v>3.83880353814108</v>
      </c>
      <c r="D119" s="0" t="n">
        <f aca="false">ATAN(B119/$E$7)</f>
        <v>1.30725852492426</v>
      </c>
      <c r="E119" s="0" t="n">
        <f aca="false">SQRT(1+(B119/$E$8)^2)</f>
        <v>1.06647274978991</v>
      </c>
      <c r="F119" s="0" t="n">
        <f aca="false">ATAN(B119/$E$8)</f>
        <v>0.354931013171187</v>
      </c>
      <c r="G119" s="0" t="n">
        <f aca="false">SQRT(1+(B119/$E$9)^2)</f>
        <v>1.00068658493079</v>
      </c>
      <c r="H119" s="0" t="n">
        <f aca="false">ATAN(B119/$E$9)</f>
        <v>0.0370457103702102</v>
      </c>
      <c r="I119" s="139" t="n">
        <f aca="false">SQRT(1+(B119/$E$10)^2)</f>
        <v>1.00024722486681</v>
      </c>
      <c r="J119" s="139" t="n">
        <f aca="false">ATAN(B119/$E$10)</f>
        <v>0.0222339355090297</v>
      </c>
      <c r="K119" s="139" t="n">
        <f aca="false">SQRT(1+(B119/$E$11)^2)</f>
        <v>55.6029930489358</v>
      </c>
      <c r="L119" s="139" t="n">
        <f aca="false">ATAN(B119/$E$11)</f>
        <v>1.55281071377462</v>
      </c>
      <c r="M119" s="0" t="n">
        <f aca="false">SQRT(((1-(B119/$E$13)^2)^2)+(B119/($E$16*$E$13))^2)</f>
        <v>0.510103073008565</v>
      </c>
      <c r="N119" s="0" t="n">
        <f aca="false">ATAN((B119/($E$13*$E$16))/(1-(B119/$E$13)^2))</f>
        <v>-0.427948056202397</v>
      </c>
      <c r="O119" s="0" t="n">
        <f aca="false">SQRT(1+(B119/$E$14)^2)</f>
        <v>1.00424275053848</v>
      </c>
      <c r="P119" s="139" t="n">
        <f aca="false">ATAN(B119/$E$14)</f>
        <v>0.091954378600263</v>
      </c>
      <c r="Q119" s="139" t="n">
        <f aca="false">20*LOG10((O119/(M119))*K)</f>
        <v>25.883615309212</v>
      </c>
      <c r="R119" s="0" t="n">
        <f aca="false">(P119-(N119))*180/3.1415</f>
        <v>29.789093829215</v>
      </c>
      <c r="S119" s="0" t="n">
        <f aca="false">IF(R119&gt;0,R119,R119+180)-180</f>
        <v>-150.210906170785</v>
      </c>
      <c r="T119" s="0" t="n">
        <f aca="false">20*LOG10(C119*E119/(G119*I119*K119)*Afb*Adc)</f>
        <v>6.64184995761528</v>
      </c>
      <c r="U119" s="0" t="n">
        <f aca="false">(D119+F119-(H119+J119+L119))*180/3.1415</f>
        <v>2.87055614180682</v>
      </c>
      <c r="V119" s="0" t="n">
        <f aca="false">U119+180</f>
        <v>182.870556141807</v>
      </c>
      <c r="W119" s="139" t="n">
        <f aca="false">20*LOG10(C119*E119*O119/(G119*I119*K119*M119)*Adc*Afb*K)</f>
        <v>32.5254652668273</v>
      </c>
      <c r="X119" s="139" t="n">
        <f aca="false">(D119+F119+P119-(H119+J119+L119+N119))*180/3.1415</f>
        <v>32.6596499710218</v>
      </c>
      <c r="Y119" s="0" t="n">
        <f aca="false">S119+V119</f>
        <v>32.6596499710218</v>
      </c>
    </row>
    <row r="120" customFormat="false" ht="12.75" hidden="false" customHeight="false" outlineLevel="0" collapsed="false">
      <c r="B120" s="156" t="n">
        <v>5623.4</v>
      </c>
      <c r="C120" s="0" t="n">
        <f aca="false">SQRT(1+(B120/$E$7)^2)</f>
        <v>3.8800130331969</v>
      </c>
      <c r="D120" s="0" t="n">
        <f aca="false">ATAN(B120/$E$7)</f>
        <v>1.3101231001925</v>
      </c>
      <c r="E120" s="0" t="n">
        <f aca="false">SQRT(1+(B120/$E$8)^2)</f>
        <v>1.06796301966771</v>
      </c>
      <c r="F120" s="0" t="n">
        <f aca="false">ATAN(B120/$E$8)</f>
        <v>0.35867715100953</v>
      </c>
      <c r="G120" s="0" t="n">
        <f aca="false">SQRT(1+(B120/$E$9)^2)</f>
        <v>1.00070247831899</v>
      </c>
      <c r="H120" s="0" t="n">
        <f aca="false">ATAN(B120/$E$9)</f>
        <v>0.0374717849996764</v>
      </c>
      <c r="I120" s="139" t="n">
        <f aca="false">SQRT(1+(B120/$E$10)^2)</f>
        <v>1.00025294902887</v>
      </c>
      <c r="J120" s="139" t="n">
        <f aca="false">ATAN(B120/$E$10)</f>
        <v>0.0224898075153239</v>
      </c>
      <c r="K120" s="139" t="n">
        <f aca="false">SQRT(1+(B120/$E$11)^2)</f>
        <v>56.2428907151828</v>
      </c>
      <c r="L120" s="139" t="n">
        <f aca="false">ATAN(B120/$E$11)</f>
        <v>1.55301536491697</v>
      </c>
      <c r="M120" s="0" t="n">
        <f aca="false">SQRT(((1-(B120/$E$13)^2)^2)+(B120/($E$16*$E$13))^2)</f>
        <v>0.542090208527891</v>
      </c>
      <c r="N120" s="0" t="n">
        <f aca="false">ATAN((B120/($E$13*$E$16))/(1-(B120/$E$13)^2))</f>
        <v>-0.406081150858752</v>
      </c>
      <c r="O120" s="0" t="n">
        <f aca="false">SQRT(1+(B120/$E$14)^2)</f>
        <v>1.0043407858665</v>
      </c>
      <c r="P120" s="139" t="n">
        <f aca="false">ATAN(B120/$E$14)</f>
        <v>0.0930069007300826</v>
      </c>
      <c r="Q120" s="139" t="n">
        <f aca="false">20*LOG10((O120/(M120))*K)</f>
        <v>25.3561907327564</v>
      </c>
      <c r="R120" s="0" t="n">
        <f aca="false">(P120-(N120))*180/3.1415</f>
        <v>28.5964823447367</v>
      </c>
      <c r="S120" s="0" t="n">
        <f aca="false">IF(R120&gt;0,R120,R120+180)-180</f>
        <v>-151.403517655263</v>
      </c>
      <c r="T120" s="0" t="n">
        <f aca="false">20*LOG10(C120*E120/(G120*I120*K120)*Afb*Adc)</f>
        <v>6.64714800811546</v>
      </c>
      <c r="U120" s="0" t="n">
        <f aca="false">(D120+F120-(H120+J120+L120))*180/3.1415</f>
        <v>3.19853346446318</v>
      </c>
      <c r="V120" s="0" t="n">
        <f aca="false">U120+180</f>
        <v>183.198533464463</v>
      </c>
      <c r="W120" s="139" t="n">
        <f aca="false">20*LOG10(C120*E120*O120/(G120*I120*K120*M120)*Adc*Afb*K)</f>
        <v>32.0033387408719</v>
      </c>
      <c r="X120" s="139" t="n">
        <f aca="false">(D120+F120+P120-(H120+J120+L120+N120))*180/3.1415</f>
        <v>31.7950158091999</v>
      </c>
      <c r="Y120" s="0" t="n">
        <f aca="false">S120+V120</f>
        <v>31.7950158091998</v>
      </c>
    </row>
    <row r="121" customFormat="false" ht="12.75" hidden="false" customHeight="false" outlineLevel="0" collapsed="false">
      <c r="B121" s="156" t="n">
        <v>5688.9</v>
      </c>
      <c r="C121" s="0" t="n">
        <f aca="false">SQRT(1+(B121/$E$7)^2)</f>
        <v>3.92222064142241</v>
      </c>
      <c r="D121" s="0" t="n">
        <f aca="false">ATAN(B121/$E$7)</f>
        <v>1.31299246278091</v>
      </c>
      <c r="E121" s="0" t="n">
        <f aca="false">SQRT(1+(B121/$E$8)^2)</f>
        <v>1.06950369218624</v>
      </c>
      <c r="F121" s="0" t="n">
        <f aca="false">ATAN(B121/$E$8)</f>
        <v>0.36250022405575</v>
      </c>
      <c r="G121" s="0" t="n">
        <f aca="false">SQRT(1+(B121/$E$9)^2)</f>
        <v>1.00071893230617</v>
      </c>
      <c r="H121" s="0" t="n">
        <f aca="false">ATAN(B121/$E$9)</f>
        <v>0.0379078316586082</v>
      </c>
      <c r="I121" s="139" t="n">
        <f aca="false">SQRT(1+(B121/$E$10)^2)</f>
        <v>1.00025887515751</v>
      </c>
      <c r="J121" s="139" t="n">
        <f aca="false">ATAN(B121/$E$10)</f>
        <v>0.0227516734718406</v>
      </c>
      <c r="K121" s="139" t="n">
        <f aca="false">SQRT(1+(B121/$E$11)^2)</f>
        <v>56.8977883665086</v>
      </c>
      <c r="L121" s="139" t="n">
        <f aca="false">ATAN(B121/$E$11)</f>
        <v>1.553220046272</v>
      </c>
      <c r="M121" s="0" t="n">
        <f aca="false">SQRT(((1-(B121/$E$13)^2)^2)+(B121/($E$16*$E$13))^2)</f>
        <v>0.575437390050072</v>
      </c>
      <c r="N121" s="0" t="n">
        <f aca="false">ATAN((B121/($E$13*$E$16))/(1-(B121/$E$13)^2))</f>
        <v>-0.385967061774507</v>
      </c>
      <c r="O121" s="0" t="n">
        <f aca="false">SQRT(1+(B121/$E$14)^2)</f>
        <v>1.00444227070165</v>
      </c>
      <c r="P121" s="139" t="n">
        <f aca="false">ATAN(B121/$E$14)</f>
        <v>0.0940838773859354</v>
      </c>
      <c r="Q121" s="139" t="n">
        <f aca="false">20*LOG10((O121/(M121))*K)</f>
        <v>24.8385380730724</v>
      </c>
      <c r="R121" s="0" t="n">
        <f aca="false">(P121-(N121))*180/3.1415</f>
        <v>27.5057039786343</v>
      </c>
      <c r="S121" s="0" t="n">
        <f aca="false">IF(R121&gt;0,R121,R121+180)-180</f>
        <v>-152.494296021366</v>
      </c>
      <c r="T121" s="0" t="n">
        <f aca="false">20*LOG10(C121*E121/(G121*I121*K121)*Afb*Adc)</f>
        <v>6.65289690135596</v>
      </c>
      <c r="U121" s="0" t="n">
        <f aca="false">(D121+F121-(H121+J121+L121))*180/3.1415</f>
        <v>3.53027673982379</v>
      </c>
      <c r="V121" s="0" t="n">
        <f aca="false">U121+180</f>
        <v>183.530276739824</v>
      </c>
      <c r="W121" s="139" t="n">
        <f aca="false">20*LOG10(C121*E121*O121/(G121*I121*K121*M121)*Adc*Afb*K)</f>
        <v>31.4914349744284</v>
      </c>
      <c r="X121" s="139" t="n">
        <f aca="false">(D121+F121+P121-(H121+J121+L121+N121))*180/3.1415</f>
        <v>31.0359807184581</v>
      </c>
      <c r="Y121" s="0" t="n">
        <f aca="false">S121+V121</f>
        <v>31.035980718458</v>
      </c>
    </row>
    <row r="122" customFormat="false" ht="12.75" hidden="false" customHeight="false" outlineLevel="0" collapsed="false">
      <c r="B122" s="156" t="n">
        <v>5754.4</v>
      </c>
      <c r="C122" s="0" t="n">
        <f aca="false">SQRT(1+(B122/$E$7)^2)</f>
        <v>3.96445985447927</v>
      </c>
      <c r="D122" s="0" t="n">
        <f aca="false">ATAN(B122/$E$7)</f>
        <v>1.31580070501434</v>
      </c>
      <c r="E122" s="0" t="n">
        <f aca="false">SQRT(1+(B122/$E$8)^2)</f>
        <v>1.07105995134623</v>
      </c>
      <c r="F122" s="0" t="n">
        <f aca="false">ATAN(B122/$E$8)</f>
        <v>0.366312242768882</v>
      </c>
      <c r="G122" s="0" t="n">
        <f aca="false">SQRT(1+(B122/$E$9)^2)</f>
        <v>1.00073557656045</v>
      </c>
      <c r="H122" s="0" t="n">
        <f aca="false">ATAN(B122/$E$9)</f>
        <v>0.0383438638957698</v>
      </c>
      <c r="I122" s="139" t="n">
        <f aca="false">SQRT(1+(B122/$E$10)^2)</f>
        <v>1.00026486987685</v>
      </c>
      <c r="J122" s="139" t="n">
        <f aca="false">ATAN(B122/$E$10)</f>
        <v>0.0230135363075196</v>
      </c>
      <c r="K122" s="139" t="n">
        <f aca="false">SQRT(1+(B122/$E$11)^2)</f>
        <v>57.5526883472875</v>
      </c>
      <c r="L122" s="139" t="n">
        <f aca="false">ATAN(B122/$E$11)</f>
        <v>1.55342006944051</v>
      </c>
      <c r="M122" s="0" t="n">
        <f aca="false">SQRT(((1-(B122/$E$13)^2)^2)+(B122/($E$16*$E$13))^2)</f>
        <v>0.609371097048633</v>
      </c>
      <c r="N122" s="0" t="n">
        <f aca="false">ATAN((B122/($E$13*$E$16))/(1-(B122/$E$13)^2))</f>
        <v>-0.367822880333746</v>
      </c>
      <c r="O122" s="0" t="n">
        <f aca="false">SQRT(1+(B122/$E$14)^2)</f>
        <v>1.00454492033183</v>
      </c>
      <c r="P122" s="139" t="n">
        <f aca="false">ATAN(B122/$E$14)</f>
        <v>0.095160635188321</v>
      </c>
      <c r="Q122" s="139" t="n">
        <f aca="false">20*LOG10((O122/(M122))*K)</f>
        <v>24.34175020922</v>
      </c>
      <c r="R122" s="0" t="n">
        <f aca="false">(P122-(N122))*180/3.1415</f>
        <v>26.5277837956301</v>
      </c>
      <c r="S122" s="0" t="n">
        <f aca="false">IF(R122&gt;0,R122,R122+180)-180</f>
        <v>-153.47221620437</v>
      </c>
      <c r="T122" s="0" t="n">
        <f aca="false">20*LOG10(C122*E122/(G122*I122*K122)*Afb*Adc)</f>
        <v>6.65896571438323</v>
      </c>
      <c r="U122" s="0" t="n">
        <f aca="false">(D122+F122-(H122+J122+L122))*180/3.1415</f>
        <v>3.85815249565348</v>
      </c>
      <c r="V122" s="0" t="n">
        <f aca="false">U122+180</f>
        <v>183.858152495653</v>
      </c>
      <c r="W122" s="139" t="n">
        <f aca="false">20*LOG10(C122*E122*O122/(G122*I122*K122*M122)*Adc*Afb*K)</f>
        <v>31.0007159236032</v>
      </c>
      <c r="X122" s="139" t="n">
        <f aca="false">(D122+F122+P122-(H122+J122+L122+N122))*180/3.1415</f>
        <v>30.3859362912836</v>
      </c>
      <c r="Y122" s="0" t="n">
        <f aca="false">S122+V122</f>
        <v>30.3859362912836</v>
      </c>
    </row>
    <row r="123" customFormat="false" ht="12.75" hidden="false" customHeight="false" outlineLevel="0" collapsed="false">
      <c r="B123" s="156" t="n">
        <v>5821.4</v>
      </c>
      <c r="C123" s="0" t="n">
        <f aca="false">SQRT(1+(B123/$E$7)^2)</f>
        <v>4.00769803475484</v>
      </c>
      <c r="D123" s="0" t="n">
        <f aca="false">ATAN(B123/$E$7)</f>
        <v>1.31861199146656</v>
      </c>
      <c r="E123" s="0" t="n">
        <f aca="false">SQRT(1+(B123/$E$8)^2)</f>
        <v>1.0726679054478</v>
      </c>
      <c r="F123" s="0" t="n">
        <f aca="false">ATAN(B123/$E$8)</f>
        <v>0.370200057584872</v>
      </c>
      <c r="G123" s="0" t="n">
        <f aca="false">SQRT(1+(B123/$E$9)^2)</f>
        <v>1.00075279882385</v>
      </c>
      <c r="H123" s="0" t="n">
        <f aca="false">ATAN(B123/$E$9)</f>
        <v>0.038789866510961</v>
      </c>
      <c r="I123" s="139" t="n">
        <f aca="false">SQRT(1+(B123/$E$10)^2)</f>
        <v>1.00027107284344</v>
      </c>
      <c r="J123" s="139" t="n">
        <f aca="false">ATAN(B123/$E$10)</f>
        <v>0.0232813927357896</v>
      </c>
      <c r="K123" s="139" t="n">
        <f aca="false">SQRT(1+(B123/$E$11)^2)</f>
        <v>58.222588365685</v>
      </c>
      <c r="L123" s="139" t="n">
        <f aca="false">ATAN(B123/$E$11)</f>
        <v>1.55362001772489</v>
      </c>
      <c r="M123" s="0" t="n">
        <f aca="false">SQRT(((1-(B123/$E$13)^2)^2)+(B123/($E$16*$E$13))^2)</f>
        <v>0.644662193939058</v>
      </c>
      <c r="N123" s="0" t="n">
        <f aca="false">ATAN((B123/($E$13*$E$16))/(1-(B123/$E$13)^2))</f>
        <v>-0.351021698796431</v>
      </c>
      <c r="O123" s="0" t="n">
        <f aca="false">SQRT(1+(B123/$E$14)^2)</f>
        <v>1.00465112545716</v>
      </c>
      <c r="P123" s="139" t="n">
        <f aca="false">ATAN(B123/$E$14)</f>
        <v>0.0962618226050236</v>
      </c>
      <c r="Q123" s="139" t="n">
        <f aca="false">20*LOG10((O123/(M123))*K)</f>
        <v>23.8536614647057</v>
      </c>
      <c r="R123" s="0" t="n">
        <f aca="false">(P123-(N123))*180/3.1415</f>
        <v>25.6282138635244</v>
      </c>
      <c r="S123" s="0" t="n">
        <f aca="false">IF(R123&gt;0,R123,R123+180)-180</f>
        <v>-154.371786136476</v>
      </c>
      <c r="T123" s="0" t="n">
        <f aca="false">20*LOG10(C123*E123/(G123*I123*K123)*Afb*Adc)</f>
        <v>6.66549395643587</v>
      </c>
      <c r="U123" s="0" t="n">
        <f aca="false">(D123+F123-(H123+J123+L123))*180/3.1415</f>
        <v>4.18963519795099</v>
      </c>
      <c r="V123" s="0" t="n">
        <f aca="false">U123+180</f>
        <v>184.189635197951</v>
      </c>
      <c r="W123" s="139" t="n">
        <f aca="false">20*LOG10(C123*E123*O123/(G123*I123*K123*M123)*Adc*Afb*K)</f>
        <v>30.5191554211415</v>
      </c>
      <c r="X123" s="139" t="n">
        <f aca="false">(D123+F123+P123-(H123+J123+L123+N123))*180/3.1415</f>
        <v>29.8178490614754</v>
      </c>
      <c r="Y123" s="0" t="n">
        <f aca="false">S123+V123</f>
        <v>29.8178490614754</v>
      </c>
    </row>
    <row r="124" customFormat="false" ht="12.75" hidden="false" customHeight="false" outlineLevel="0" collapsed="false">
      <c r="B124" s="156" t="n">
        <v>5888.4</v>
      </c>
      <c r="C124" s="0" t="n">
        <f aca="false">SQRT(1+(B124/$E$7)^2)</f>
        <v>4.05096721290114</v>
      </c>
      <c r="D124" s="0" t="n">
        <f aca="false">ATAN(B124/$E$7)</f>
        <v>1.32136324346966</v>
      </c>
      <c r="E124" s="0" t="n">
        <f aca="false">SQRT(1+(B124/$E$8)^2)</f>
        <v>1.07429202435837</v>
      </c>
      <c r="F124" s="0" t="n">
        <f aca="false">ATAN(B124/$E$8)</f>
        <v>0.374076175614437</v>
      </c>
      <c r="G124" s="0" t="n">
        <f aca="false">SQRT(1+(B124/$E$9)^2)</f>
        <v>1.00077022014846</v>
      </c>
      <c r="H124" s="0" t="n">
        <f aca="false">ATAN(B124/$E$9)</f>
        <v>0.039235853686912</v>
      </c>
      <c r="I124" s="139" t="n">
        <f aca="false">SQRT(1+(B124/$E$10)^2)</f>
        <v>1.00027734757564</v>
      </c>
      <c r="J124" s="139" t="n">
        <f aca="false">ATAN(B124/$E$10)</f>
        <v>0.0235492458227545</v>
      </c>
      <c r="K124" s="139" t="n">
        <f aca="false">SQRT(1+(B124/$E$11)^2)</f>
        <v>58.8924906588268</v>
      </c>
      <c r="L124" s="139" t="n">
        <f aca="false">ATAN(B124/$E$11)</f>
        <v>1.55381541719203</v>
      </c>
      <c r="M124" s="0" t="n">
        <f aca="false">SQRT(((1-(B124/$E$13)^2)^2)+(B124/($E$16*$E$13))^2)</f>
        <v>0.680517888850712</v>
      </c>
      <c r="N124" s="0" t="n">
        <f aca="false">ATAN((B124/($E$13*$E$16))/(1-(B124/$E$13)^2))</f>
        <v>-0.335762264282089</v>
      </c>
      <c r="O124" s="0" t="n">
        <f aca="false">SQRT(1+(B124/$E$14)^2)</f>
        <v>1.00475854857783</v>
      </c>
      <c r="P124" s="139" t="n">
        <f aca="false">ATAN(B124/$E$14)</f>
        <v>0.0973627758910171</v>
      </c>
      <c r="Q124" s="139" t="n">
        <f aca="false">20*LOG10((O124/(M124))*K)</f>
        <v>23.3844432771896</v>
      </c>
      <c r="R124" s="0" t="n">
        <f aca="false">(P124-(N124))*180/3.1415</f>
        <v>24.8169687191339</v>
      </c>
      <c r="S124" s="0" t="n">
        <f aca="false">IF(R124&gt;0,R124,R124+180)-180</f>
        <v>-155.183031280866</v>
      </c>
      <c r="T124" s="0" t="n">
        <f aca="false">20*LOG10(C124*E124/(G124*I124*K124)*Afb*Adc)</f>
        <v>6.6723360340336</v>
      </c>
      <c r="U124" s="0" t="n">
        <f aca="false">(D124+F124-(H124+J124+L124))*180/3.1415</f>
        <v>4.5172695937714</v>
      </c>
      <c r="V124" s="0" t="n">
        <f aca="false">U124+180</f>
        <v>184.517269593771</v>
      </c>
      <c r="W124" s="139" t="n">
        <f aca="false">20*LOG10(C124*E124*O124/(G124*I124*K124*M124)*Adc*Afb*K)</f>
        <v>30.0567793112232</v>
      </c>
      <c r="X124" s="139" t="n">
        <f aca="false">(D124+F124+P124-(H124+J124+L124+N124))*180/3.1415</f>
        <v>29.3342383129053</v>
      </c>
      <c r="Y124" s="0" t="n">
        <f aca="false">S124+V124</f>
        <v>29.3342383129053</v>
      </c>
    </row>
    <row r="125" customFormat="false" ht="12.75" hidden="false" customHeight="false" outlineLevel="0" collapsed="false">
      <c r="B125" s="156" t="n">
        <v>5957</v>
      </c>
      <c r="C125" s="0" t="n">
        <f aca="false">SQRT(1+(B125/$E$7)^2)</f>
        <v>4.09530077582153</v>
      </c>
      <c r="D125" s="0" t="n">
        <f aca="false">ATAN(B125/$E$7)</f>
        <v>1.32411993946211</v>
      </c>
      <c r="E125" s="0" t="n">
        <f aca="false">SQRT(1+(B125/$E$8)^2)</f>
        <v>1.07597160020348</v>
      </c>
      <c r="F125" s="0" t="n">
        <f aca="false">ATAN(B125/$E$8)</f>
        <v>0.378032672514071</v>
      </c>
      <c r="G125" s="0" t="n">
        <f aca="false">SQRT(1+(B125/$E$9)^2)</f>
        <v>1.00078826374236</v>
      </c>
      <c r="H125" s="0" t="n">
        <f aca="false">ATAN(B125/$E$9)</f>
        <v>0.0396924751217559</v>
      </c>
      <c r="I125" s="139" t="n">
        <f aca="false">SQRT(1+(B125/$E$10)^2)</f>
        <v>1.00028384650758</v>
      </c>
      <c r="J125" s="139" t="n">
        <f aca="false">ATAN(B125/$E$10)</f>
        <v>0.0238234918993288</v>
      </c>
      <c r="K125" s="139" t="n">
        <f aca="false">SQRT(1+(B125/$E$11)^2)</f>
        <v>59.5783928954113</v>
      </c>
      <c r="L125" s="139" t="n">
        <f aca="false">ATAN(B125/$E$11)</f>
        <v>1.55401093008982</v>
      </c>
      <c r="M125" s="0" t="n">
        <f aca="false">SQRT(((1-(B125/$E$13)^2)^2)+(B125/($E$16*$E$13))^2)</f>
        <v>0.717795449867778</v>
      </c>
      <c r="N125" s="0" t="n">
        <f aca="false">ATAN((B125/($E$13*$E$16))/(1-(B125/$E$13)^2))</f>
        <v>-0.321528064919242</v>
      </c>
      <c r="O125" s="0" t="n">
        <f aca="false">SQRT(1+(B125/$E$14)^2)</f>
        <v>1.00486979859111</v>
      </c>
      <c r="P125" s="139" t="n">
        <f aca="false">ATAN(B125/$E$14)</f>
        <v>0.0984897753061116</v>
      </c>
      <c r="Q125" s="139" t="n">
        <f aca="false">20*LOG10((O125/(M125))*K)</f>
        <v>22.9221818536666</v>
      </c>
      <c r="R125" s="0" t="n">
        <f aca="false">(P125-(N125))*180/3.1415</f>
        <v>24.065959331709</v>
      </c>
      <c r="S125" s="0" t="n">
        <f aca="false">IF(R125&gt;0,R125,R125+180)-180</f>
        <v>-155.934040668291</v>
      </c>
      <c r="T125" s="0" t="n">
        <f aca="false">20*LOG10(C125*E125/(G125*I125*K125)*Afb*Adc)</f>
        <v>6.67965639951404</v>
      </c>
      <c r="U125" s="0" t="n">
        <f aca="false">(D125+F125-(H125+J125+L125))*180/3.1415</f>
        <v>4.84883930471157</v>
      </c>
      <c r="V125" s="0" t="n">
        <f aca="false">U125+180</f>
        <v>184.848839304712</v>
      </c>
      <c r="W125" s="139" t="n">
        <f aca="false">20*LOG10(C125*E125*O125/(G125*I125*K125*M125)*Adc*Afb*K)</f>
        <v>29.6018382531806</v>
      </c>
      <c r="X125" s="139" t="n">
        <f aca="false">(D125+F125+P125-(H125+J125+L125+N125))*180/3.1415</f>
        <v>28.9147986364205</v>
      </c>
      <c r="Y125" s="0" t="n">
        <f aca="false">S125+V125</f>
        <v>28.9147986364205</v>
      </c>
    </row>
    <row r="126" customFormat="false" ht="12.75" hidden="false" customHeight="false" outlineLevel="0" collapsed="false">
      <c r="B126" s="156" t="n">
        <v>6025.6</v>
      </c>
      <c r="C126" s="0" t="n">
        <f aca="false">SQRT(1+(B126/$E$7)^2)</f>
        <v>4.13966479372961</v>
      </c>
      <c r="D126" s="0" t="n">
        <f aca="false">ATAN(B126/$E$7)</f>
        <v>1.32681756959358</v>
      </c>
      <c r="E126" s="0" t="n">
        <f aca="false">SQRT(1+(B126/$E$8)^2)</f>
        <v>1.07766796651123</v>
      </c>
      <c r="F126" s="0" t="n">
        <f aca="false">ATAN(B126/$E$8)</f>
        <v>0.381976775082199</v>
      </c>
      <c r="G126" s="0" t="n">
        <f aca="false">SQRT(1+(B126/$E$9)^2)</f>
        <v>1.0008065159962</v>
      </c>
      <c r="H126" s="0" t="n">
        <f aca="false">ATAN(B126/$E$9)</f>
        <v>0.0401490799964925</v>
      </c>
      <c r="I126" s="139" t="n">
        <f aca="false">SQRT(1+(B126/$E$10)^2)</f>
        <v>1.0002904206708</v>
      </c>
      <c r="J126" s="139" t="n">
        <f aca="false">ATAN(B126/$E$10)</f>
        <v>0.0240977343916989</v>
      </c>
      <c r="K126" s="139" t="n">
        <f aca="false">SQRT(1+(B126/$E$11)^2)</f>
        <v>60.2642973575566</v>
      </c>
      <c r="L126" s="139" t="n">
        <f aca="false">ATAN(B126/$E$11)</f>
        <v>1.5542019924934</v>
      </c>
      <c r="M126" s="0" t="n">
        <f aca="false">SQRT(((1-(B126/$E$13)^2)^2)+(B126/($E$16*$E$13))^2)</f>
        <v>0.755628862561509</v>
      </c>
      <c r="N126" s="0" t="n">
        <f aca="false">ATAN((B126/($E$13*$E$16))/(1-(B126/$E$13)^2))</f>
        <v>-0.308522374776992</v>
      </c>
      <c r="O126" s="0" t="n">
        <f aca="false">SQRT(1+(B126/$E$14)^2)</f>
        <v>1.00498232463382</v>
      </c>
      <c r="P126" s="139" t="n">
        <f aca="false">ATAN(B126/$E$14)</f>
        <v>0.099616523775906</v>
      </c>
      <c r="Q126" s="139" t="n">
        <f aca="false">20*LOG10((O126/(M126))*K)</f>
        <v>22.4769977072921</v>
      </c>
      <c r="R126" s="0" t="n">
        <f aca="false">(P126-(N126))*180/3.1415</f>
        <v>23.3853260351812</v>
      </c>
      <c r="S126" s="0" t="n">
        <f aca="false">IF(R126&gt;0,R126,R126+180)-180</f>
        <v>-156.614673964819</v>
      </c>
      <c r="T126" s="0" t="n">
        <f aca="false">20*LOG10(C126*E126/(G126*I126*K126)*Afb*Adc)</f>
        <v>6.68728538763789</v>
      </c>
      <c r="U126" s="0" t="n">
        <f aca="false">(D126+F126-(H126+J126+L126))*180/3.1415</f>
        <v>5.1765706837354</v>
      </c>
      <c r="V126" s="0" t="n">
        <f aca="false">U126+180</f>
        <v>185.176570683735</v>
      </c>
      <c r="W126" s="139" t="n">
        <f aca="false">20*LOG10(C126*E126*O126/(G126*I126*K126*M126)*Adc*Afb*K)</f>
        <v>29.1642830949299</v>
      </c>
      <c r="X126" s="139" t="n">
        <f aca="false">(D126+F126+P126-(H126+J126+L126+N126))*180/3.1415</f>
        <v>28.5618967189166</v>
      </c>
      <c r="Y126" s="0" t="n">
        <f aca="false">S126+V126</f>
        <v>28.5618967189166</v>
      </c>
    </row>
    <row r="127" customFormat="false" ht="12.75" hidden="false" customHeight="false" outlineLevel="0" collapsed="false">
      <c r="B127" s="156" t="n">
        <v>6095.8</v>
      </c>
      <c r="C127" s="0" t="n">
        <f aca="false">SQRT(1+(B127/$E$7)^2)</f>
        <v>4.18509405921115</v>
      </c>
      <c r="D127" s="0" t="n">
        <f aca="false">ATAN(B127/$E$7)</f>
        <v>1.32951888927161</v>
      </c>
      <c r="E127" s="0" t="n">
        <f aca="false">SQRT(1+(B127/$E$8)^2)</f>
        <v>1.07942119807073</v>
      </c>
      <c r="F127" s="0" t="n">
        <f aca="false">ATAN(B127/$E$8)</f>
        <v>0.385999970317669</v>
      </c>
      <c r="G127" s="0" t="n">
        <f aca="false">SQRT(1+(B127/$E$9)^2)</f>
        <v>1.00082540996342</v>
      </c>
      <c r="H127" s="0" t="n">
        <f aca="false">ATAN(B127/$E$9)</f>
        <v>0.0406163172059466</v>
      </c>
      <c r="I127" s="139" t="n">
        <f aca="false">SQRT(1+(B127/$E$10)^2)</f>
        <v>1.00029722604946</v>
      </c>
      <c r="J127" s="139" t="n">
        <f aca="false">ATAN(B127/$E$10)</f>
        <v>0.0243783694568845</v>
      </c>
      <c r="K127" s="139" t="n">
        <f aca="false">SQRT(1+(B127/$E$11)^2)</f>
        <v>60.9662018170724</v>
      </c>
      <c r="L127" s="139" t="n">
        <f aca="false">ATAN(B127/$E$11)</f>
        <v>1.55439306045837</v>
      </c>
      <c r="M127" s="0" t="n">
        <f aca="false">SQRT(((1-(B127/$E$13)^2)^2)+(B127/($E$16*$E$13))^2)</f>
        <v>0.794905690206053</v>
      </c>
      <c r="N127" s="0" t="n">
        <f aca="false">ATAN((B127/($E$13*$E$16))/(1-(B127/$E$13)^2))</f>
        <v>-0.29632811102839</v>
      </c>
      <c r="O127" s="0" t="n">
        <f aca="false">SQRT(1+(B127/$E$14)^2)</f>
        <v>1.00509879576241</v>
      </c>
      <c r="P127" s="139" t="n">
        <f aca="false">ATAN(B127/$E$14)</f>
        <v>0.100769289404021</v>
      </c>
      <c r="Q127" s="139" t="n">
        <f aca="false">20*LOG10((O127/(M127))*K)</f>
        <v>22.0378629364963</v>
      </c>
      <c r="R127" s="0" t="n">
        <f aca="false">(P127-(N127))*180/3.1415</f>
        <v>22.7526761349145</v>
      </c>
      <c r="S127" s="0" t="n">
        <f aca="false">IF(R127&gt;0,R127,R127+180)-180</f>
        <v>-157.247323865085</v>
      </c>
      <c r="T127" s="0" t="n">
        <f aca="false">20*LOG10(C127*E127/(G127*I127*K127)*Afb*Adc)</f>
        <v>6.69540179942386</v>
      </c>
      <c r="U127" s="0" t="n">
        <f aca="false">(D127+F127-(H127+J127+L127))*180/3.1415</f>
        <v>5.50806947135301</v>
      </c>
      <c r="V127" s="0" t="n">
        <f aca="false">U127+180</f>
        <v>185.508069471353</v>
      </c>
      <c r="W127" s="139" t="n">
        <f aca="false">20*LOG10(C127*E127*O127/(G127*I127*K127*M127)*Adc*Afb*K)</f>
        <v>28.7332647359202</v>
      </c>
      <c r="X127" s="139" t="n">
        <f aca="false">(D127+F127+P127-(H127+J127+L127+N127))*180/3.1415</f>
        <v>28.2607456062676</v>
      </c>
      <c r="Y127" s="0" t="n">
        <f aca="false">S127+V127</f>
        <v>28.2607456062675</v>
      </c>
    </row>
    <row r="128" customFormat="false" ht="12.75" hidden="false" customHeight="false" outlineLevel="0" collapsed="false">
      <c r="B128" s="156" t="n">
        <v>6166</v>
      </c>
      <c r="C128" s="0" t="n">
        <f aca="false">SQRT(1+(B128/$E$7)^2)</f>
        <v>4.23055320784935</v>
      </c>
      <c r="D128" s="0" t="n">
        <f aca="false">ATAN(B128/$E$7)</f>
        <v>1.33216217416611</v>
      </c>
      <c r="E128" s="0" t="n">
        <f aca="false">SQRT(1+(B128/$E$8)^2)</f>
        <v>1.08119184442191</v>
      </c>
      <c r="F128" s="0" t="n">
        <f aca="false">ATAN(B128/$E$8)</f>
        <v>0.390010052871043</v>
      </c>
      <c r="G128" s="0" t="n">
        <f aca="false">SQRT(1+(B128/$E$9)^2)</f>
        <v>1.00084452241317</v>
      </c>
      <c r="H128" s="0" t="n">
        <f aca="false">ATAN(B128/$E$9)</f>
        <v>0.0410835366723715</v>
      </c>
      <c r="I128" s="139" t="n">
        <f aca="false">SQRT(1+(B128/$E$10)^2)</f>
        <v>1.00030411020649</v>
      </c>
      <c r="J128" s="139" t="n">
        <f aca="false">ATAN(B128/$E$10)</f>
        <v>0.0246590006814742</v>
      </c>
      <c r="K128" s="139" t="n">
        <f aca="false">SQRT(1+(B128/$E$11)^2)</f>
        <v>61.6681084516138</v>
      </c>
      <c r="L128" s="139" t="n">
        <f aca="false">ATAN(B128/$E$11)</f>
        <v>1.55457977895748</v>
      </c>
      <c r="M128" s="0" t="n">
        <f aca="false">SQRT(((1-(B128/$E$13)^2)^2)+(B128/($E$16*$E$13))^2)</f>
        <v>0.83473761593015</v>
      </c>
      <c r="N128" s="0" t="n">
        <f aca="false">ATAN((B128/($E$13*$E$16))/(1-(B128/$E$13)^2))</f>
        <v>-0.285126216036397</v>
      </c>
      <c r="O128" s="0" t="n">
        <f aca="false">SQRT(1+(B128/$E$14)^2)</f>
        <v>1.00521660222468</v>
      </c>
      <c r="P128" s="139" t="n">
        <f aca="false">ATAN(B128/$E$14)</f>
        <v>0.101921786366385</v>
      </c>
      <c r="Q128" s="139" t="n">
        <f aca="false">20*LOG10((O128/(M128))*K)</f>
        <v>21.614193363691</v>
      </c>
      <c r="R128" s="0" t="n">
        <f aca="false">(P128-(N128))*180/3.1415</f>
        <v>22.1768710592076</v>
      </c>
      <c r="S128" s="0" t="n">
        <f aca="false">IF(R128&gt;0,R128,R128+180)-180</f>
        <v>-157.823128940792</v>
      </c>
      <c r="T128" s="0" t="n">
        <f aca="false">20*LOG10(C128*E128/(G128*I128*K128)*Afb*Adc)</f>
        <v>6.70382152792607</v>
      </c>
      <c r="U128" s="0" t="n">
        <f aca="false">(D128+F128-(H128+J128+L128))*180/3.1415</f>
        <v>5.83574213931216</v>
      </c>
      <c r="V128" s="0" t="n">
        <f aca="false">U128+180</f>
        <v>185.835742139312</v>
      </c>
      <c r="W128" s="139" t="n">
        <f aca="false">20*LOG10(C128*E128*O128/(G128*I128*K128*M128)*Adc*Afb*K)</f>
        <v>28.318014891617</v>
      </c>
      <c r="X128" s="139" t="n">
        <f aca="false">(D128+F128+P128-(H128+J128+L128+N128))*180/3.1415</f>
        <v>28.0126131985198</v>
      </c>
      <c r="Y128" s="0" t="n">
        <f aca="false">S128+V128</f>
        <v>28.0126131985198</v>
      </c>
    </row>
    <row r="129" customFormat="false" ht="12.75" hidden="false" customHeight="false" outlineLevel="0" collapsed="false">
      <c r="B129" s="156" t="n">
        <v>6237.8</v>
      </c>
      <c r="C129" s="0" t="n">
        <f aca="false">SQRT(1+(B129/$E$7)^2)</f>
        <v>4.27707838184484</v>
      </c>
      <c r="D129" s="0" t="n">
        <f aca="false">ATAN(B129/$E$7)</f>
        <v>1.33480756181143</v>
      </c>
      <c r="E129" s="0" t="n">
        <f aca="false">SQRT(1+(B129/$E$8)^2)</f>
        <v>1.08302077304383</v>
      </c>
      <c r="F129" s="0" t="n">
        <f aca="false">ATAN(B129/$E$8)</f>
        <v>0.394097901887522</v>
      </c>
      <c r="G129" s="0" t="n">
        <f aca="false">SQRT(1+(B129/$E$9)^2)</f>
        <v>1.00086429647003</v>
      </c>
      <c r="H129" s="0" t="n">
        <f aca="false">ATAN(B129/$E$9)</f>
        <v>0.0415613864497408</v>
      </c>
      <c r="I129" s="139" t="n">
        <f aca="false">SQRT(1+(B129/$E$10)^2)</f>
        <v>1.00031123275781</v>
      </c>
      <c r="J129" s="139" t="n">
        <f aca="false">ATAN(B129/$E$10)</f>
        <v>0.0249460240404465</v>
      </c>
      <c r="K129" s="139" t="n">
        <f aca="false">SQRT(1+(B129/$E$11)^2)</f>
        <v>62.3860151315982</v>
      </c>
      <c r="L129" s="139" t="n">
        <f aca="false">ATAN(B129/$E$11)</f>
        <v>1.5547664068591</v>
      </c>
      <c r="M129" s="0" t="n">
        <f aca="false">SQRT(((1-(B129/$E$13)^2)^2)+(B129/($E$16*$E$13))^2)</f>
        <v>0.876040643435055</v>
      </c>
      <c r="N129" s="0" t="n">
        <f aca="false">ATAN((B129/($E$13*$E$16))/(1-(B129/$E$13)^2))</f>
        <v>-0.274575069560645</v>
      </c>
      <c r="O129" s="0" t="n">
        <f aca="false">SQRT(1+(B129/$E$14)^2)</f>
        <v>1.00533847457815</v>
      </c>
      <c r="P129" s="139" t="n">
        <f aca="false">ATAN(B129/$E$14)</f>
        <v>0.103100270052997</v>
      </c>
      <c r="Q129" s="139" t="n">
        <f aca="false">20*LOG10((O129/(M129))*K)</f>
        <v>21.1957609589359</v>
      </c>
      <c r="R129" s="0" t="n">
        <f aca="false">(P129-(N129))*180/3.1415</f>
        <v>21.6398412002086</v>
      </c>
      <c r="S129" s="0" t="n">
        <f aca="false">IF(R129&gt;0,R129,R129+180)-180</f>
        <v>-158.360158799791</v>
      </c>
      <c r="T129" s="0" t="n">
        <f aca="false">20*LOG10(C129*E129/(G129*I129*K129)*Afb*Adc)</f>
        <v>6.7127371645169</v>
      </c>
      <c r="U129" s="0" t="n">
        <f aca="false">(D129+F129-(H129+J129+L129))*180/3.1415</f>
        <v>6.16702095907679</v>
      </c>
      <c r="V129" s="0" t="n">
        <f aca="false">U129+180</f>
        <v>186.167020959077</v>
      </c>
      <c r="W129" s="139" t="n">
        <f aca="false">20*LOG10(C129*E129*O129/(G129*I129*K129*M129)*Adc*Afb*K)</f>
        <v>27.9084981234528</v>
      </c>
      <c r="X129" s="139" t="n">
        <f aca="false">(D129+F129+P129-(H129+J129+L129+N129))*180/3.1415</f>
        <v>27.8068621592854</v>
      </c>
      <c r="Y129" s="0" t="n">
        <f aca="false">S129+V129</f>
        <v>27.8068621592854</v>
      </c>
    </row>
    <row r="130" customFormat="false" ht="12.75" hidden="false" customHeight="false" outlineLevel="0" collapsed="false">
      <c r="B130" s="156" t="n">
        <v>6309.6</v>
      </c>
      <c r="C130" s="0" t="n">
        <f aca="false">SQRT(1+(B130/$E$7)^2)</f>
        <v>4.32363284287646</v>
      </c>
      <c r="D130" s="0" t="n">
        <f aca="false">ATAN(B130/$E$7)</f>
        <v>1.3373959991371</v>
      </c>
      <c r="E130" s="0" t="n">
        <f aca="false">SQRT(1+(B130/$E$8)^2)</f>
        <v>1.08486773829808</v>
      </c>
      <c r="F130" s="0" t="n">
        <f aca="false">ATAN(B130/$E$8)</f>
        <v>0.398171899830813</v>
      </c>
      <c r="G130" s="0" t="n">
        <f aca="false">SQRT(1+(B130/$E$9)^2)</f>
        <v>1.00088429905559</v>
      </c>
      <c r="H130" s="0" t="n">
        <f aca="false">ATAN(B130/$E$9)</f>
        <v>0.0420392172366421</v>
      </c>
      <c r="I130" s="139" t="n">
        <f aca="false">SQRT(1+(B130/$E$10)^2)</f>
        <v>1.00031843771599</v>
      </c>
      <c r="J130" s="139" t="n">
        <f aca="false">ATAN(B130/$E$10)</f>
        <v>0.0252330432883979</v>
      </c>
      <c r="K130" s="139" t="n">
        <f aca="false">SQRT(1+(B130/$E$11)^2)</f>
        <v>63.1039239350454</v>
      </c>
      <c r="L130" s="139" t="n">
        <f aca="false">ATAN(B130/$E$11)</f>
        <v>1.55494878838083</v>
      </c>
      <c r="M130" s="0" t="n">
        <f aca="false">SQRT(((1-(B130/$E$13)^2)^2)+(B130/($E$16*$E$13))^2)</f>
        <v>0.91790379379867</v>
      </c>
      <c r="N130" s="0" t="n">
        <f aca="false">ATAN((B130/($E$13*$E$16))/(1-(B130/$E$13)^2))</f>
        <v>-0.264835654302443</v>
      </c>
      <c r="O130" s="0" t="n">
        <f aca="false">SQRT(1+(B130/$E$14)^2)</f>
        <v>1.00546174283001</v>
      </c>
      <c r="P130" s="139" t="n">
        <f aca="false">ATAN(B130/$E$14)</f>
        <v>0.104278466414565</v>
      </c>
      <c r="Q130" s="139" t="n">
        <f aca="false">20*LOG10((O130/(M130))*K)</f>
        <v>20.7913677154825</v>
      </c>
      <c r="R130" s="0" t="n">
        <f aca="false">(P130-(N130))*180/3.1415</f>
        <v>21.1493050227794</v>
      </c>
      <c r="S130" s="0" t="n">
        <f aca="false">IF(R130&gt;0,R130,R130+180)-180</f>
        <v>-158.850694977221</v>
      </c>
      <c r="T130" s="0" t="n">
        <f aca="false">20*LOG10(C130*E130/(G130*I130*K130)*Afb*Adc)</f>
        <v>6.72195074094924</v>
      </c>
      <c r="U130" s="0" t="n">
        <f aca="false">(D130+F130-(H130+J130+L130))*180/3.1415</f>
        <v>6.49448766868258</v>
      </c>
      <c r="V130" s="0" t="n">
        <f aca="false">U130+180</f>
        <v>186.494487668683</v>
      </c>
      <c r="W130" s="139" t="n">
        <f aca="false">20*LOG10(C130*E130*O130/(G130*I130*K130*M130)*Adc*Afb*K)</f>
        <v>27.5133184564317</v>
      </c>
      <c r="X130" s="139" t="n">
        <f aca="false">(D130+F130+P130-(H130+J130+L130+N130))*180/3.1415</f>
        <v>27.643792691462</v>
      </c>
      <c r="Y130" s="0" t="n">
        <f aca="false">S130+V130</f>
        <v>27.643792691462</v>
      </c>
    </row>
    <row r="131" customFormat="false" ht="12.75" hidden="false" customHeight="false" outlineLevel="0" collapsed="false">
      <c r="B131" s="156" t="n">
        <v>6383.05</v>
      </c>
      <c r="C131" s="0" t="n">
        <f aca="false">SQRT(1+(B131/$E$7)^2)</f>
        <v>4.37128647743176</v>
      </c>
      <c r="D131" s="0" t="n">
        <f aca="false">ATAN(B131/$E$7)</f>
        <v>1.33998685319732</v>
      </c>
      <c r="E131" s="0" t="n">
        <f aca="false">SQRT(1+(B131/$E$8)^2)</f>
        <v>1.08677571498344</v>
      </c>
      <c r="F131" s="0" t="n">
        <f aca="false">ATAN(B131/$E$8)</f>
        <v>0.402325121106395</v>
      </c>
      <c r="G131" s="0" t="n">
        <f aca="false">SQRT(1+(B131/$E$9)^2)</f>
        <v>1.00090499776291</v>
      </c>
      <c r="H131" s="0" t="n">
        <f aca="false">ATAN(B131/$E$9)</f>
        <v>0.0425280089381961</v>
      </c>
      <c r="I131" s="139" t="n">
        <f aca="false">SQRT(1+(B131/$E$10)^2)</f>
        <v>1.00032589351513</v>
      </c>
      <c r="J131" s="139" t="n">
        <f aca="false">ATAN(B131/$E$10)</f>
        <v>0.0255266540795467</v>
      </c>
      <c r="K131" s="139" t="n">
        <f aca="false">SQRT(1+(B131/$E$11)^2)</f>
        <v>63.8383327652751</v>
      </c>
      <c r="L131" s="139" t="n">
        <f aca="false">ATAN(B131/$E$11)</f>
        <v>1.5551311166045</v>
      </c>
      <c r="M131" s="0" t="n">
        <f aca="false">SQRT(((1-(B131/$E$13)^2)^2)+(B131/($E$16*$E$13))^2)</f>
        <v>0.961300083817381</v>
      </c>
      <c r="N131" s="0" t="n">
        <f aca="false">ATAN((B131/($E$13*$E$16))/(1-(B131/$E$13)^2))</f>
        <v>-0.255618481792032</v>
      </c>
      <c r="O131" s="0" t="n">
        <f aca="false">SQRT(1+(B131/$E$14)^2)</f>
        <v>1.00558928769748</v>
      </c>
      <c r="P131" s="139" t="n">
        <f aca="false">ATAN(B131/$E$14)</f>
        <v>0.10548343771431</v>
      </c>
      <c r="Q131" s="139" t="n">
        <f aca="false">20*LOG10((O131/(M131))*K)</f>
        <v>20.391233161764</v>
      </c>
      <c r="R131" s="0" t="n">
        <f aca="false">(P131-(N131))*180/3.1415</f>
        <v>20.6902261693909</v>
      </c>
      <c r="S131" s="0" t="n">
        <f aca="false">IF(R131&gt;0,R131,R131+180)-180</f>
        <v>-159.309773830609</v>
      </c>
      <c r="T131" s="0" t="n">
        <f aca="false">20*LOG10(C131*E131/(G131*I131*K131)*Afb*Adc)</f>
        <v>6.73167482042277</v>
      </c>
      <c r="U131" s="0" t="n">
        <f aca="false">(D131+F131-(H131+J131+L131))*180/3.1415</f>
        <v>6.82562948994583</v>
      </c>
      <c r="V131" s="0" t="n">
        <f aca="false">U131+180</f>
        <v>186.825629489946</v>
      </c>
      <c r="W131" s="139" t="n">
        <f aca="false">20*LOG10(C131*E131*O131/(G131*I131*K131*M131)*Adc*Afb*K)</f>
        <v>27.1229079821868</v>
      </c>
      <c r="X131" s="139" t="n">
        <f aca="false">(D131+F131+P131-(H131+J131+L131+N131))*180/3.1415</f>
        <v>27.5158556593368</v>
      </c>
      <c r="Y131" s="0" t="n">
        <f aca="false">S131+V131</f>
        <v>27.5158556593368</v>
      </c>
    </row>
    <row r="132" customFormat="false" ht="12.75" hidden="false" customHeight="false" outlineLevel="0" collapsed="false">
      <c r="B132" s="156" t="n">
        <v>6456.5</v>
      </c>
      <c r="C132" s="0" t="n">
        <f aca="false">SQRT(1+(B132/$E$7)^2)</f>
        <v>4.41896882139311</v>
      </c>
      <c r="D132" s="0" t="n">
        <f aca="false">ATAN(B132/$E$7)</f>
        <v>1.34252181137958</v>
      </c>
      <c r="E132" s="0" t="n">
        <f aca="false">SQRT(1+(B132/$E$8)^2)</f>
        <v>1.08870237183743</v>
      </c>
      <c r="F132" s="0" t="n">
        <f aca="false">ATAN(B132/$E$8)</f>
        <v>0.406463713799273</v>
      </c>
      <c r="G132" s="0" t="n">
        <f aca="false">SQRT(1+(B132/$E$9)^2)</f>
        <v>1.00092593559386</v>
      </c>
      <c r="H132" s="0" t="n">
        <f aca="false">ATAN(B132/$E$9)</f>
        <v>0.0430167803069809</v>
      </c>
      <c r="I132" s="139" t="n">
        <f aca="false">SQRT(1+(B132/$E$10)^2)</f>
        <v>1.00033343554837</v>
      </c>
      <c r="J132" s="139" t="n">
        <f aca="false">ATAN(B132/$E$10)</f>
        <v>0.0258202604686377</v>
      </c>
      <c r="K132" s="139" t="n">
        <f aca="false">SQRT(1+(B132/$E$11)^2)</f>
        <v>64.5727436694462</v>
      </c>
      <c r="L132" s="139" t="n">
        <f aca="false">ATAN(B132/$E$11)</f>
        <v>1.55530929745451</v>
      </c>
      <c r="M132" s="0" t="n">
        <f aca="false">SQRT(((1-(B132/$E$13)^2)^2)+(B132/($E$16*$E$13))^2)</f>
        <v>1.00526658151687</v>
      </c>
      <c r="N132" s="0" t="n">
        <f aca="false">ATAN((B132/($E$13*$E$16))/(1-(B132/$E$13)^2))</f>
        <v>-0.247073785430714</v>
      </c>
      <c r="O132" s="0" t="n">
        <f aca="false">SQRT(1+(B132/$E$14)^2)</f>
        <v>1.00571829226461</v>
      </c>
      <c r="P132" s="139" t="n">
        <f aca="false">ATAN(B132/$E$14)</f>
        <v>0.106688101636872</v>
      </c>
      <c r="Q132" s="139" t="n">
        <f aca="false">20*LOG10((O132/(M132))*K)</f>
        <v>20.0039020778528</v>
      </c>
      <c r="R132" s="0" t="n">
        <f aca="false">(P132-(N132))*180/3.1415</f>
        <v>20.2696608856169</v>
      </c>
      <c r="S132" s="0" t="n">
        <f aca="false">IF(R132&gt;0,R132,R132+180)-180</f>
        <v>-159.730339114383</v>
      </c>
      <c r="T132" s="0" t="n">
        <f aca="false">20*LOG10(C132*E132/(G132*I132*K132)*Afb*Adc)</f>
        <v>6.74169180137971</v>
      </c>
      <c r="U132" s="0" t="n">
        <f aca="false">(D132+F132-(H132+J132+L132))*180/3.1415</f>
        <v>7.1529694893429</v>
      </c>
      <c r="V132" s="0" t="n">
        <f aca="false">U132+180</f>
        <v>187.152969489343</v>
      </c>
      <c r="W132" s="139" t="n">
        <f aca="false">20*LOG10(C132*E132*O132/(G132*I132*K132*M132)*Adc*Afb*K)</f>
        <v>26.7455938792325</v>
      </c>
      <c r="X132" s="139" t="n">
        <f aca="false">(D132+F132+P132-(H132+J132+L132+N132))*180/3.1415</f>
        <v>27.4226303749598</v>
      </c>
      <c r="Y132" s="0" t="n">
        <f aca="false">S132+V132</f>
        <v>27.4226303749598</v>
      </c>
    </row>
    <row r="133" customFormat="false" ht="12.75" hidden="false" customHeight="false" outlineLevel="0" collapsed="false">
      <c r="B133" s="156" t="n">
        <v>6531.7</v>
      </c>
      <c r="C133" s="0" t="n">
        <f aca="false">SQRT(1+(B133/$E$7)^2)</f>
        <v>4.46781601580807</v>
      </c>
      <c r="D133" s="0" t="n">
        <f aca="false">ATAN(B133/$E$7)</f>
        <v>1.34506109277243</v>
      </c>
      <c r="E133" s="0" t="n">
        <f aca="false">SQRT(1+(B133/$E$8)^2)</f>
        <v>1.09069418239537</v>
      </c>
      <c r="F133" s="0" t="n">
        <f aca="false">ATAN(B133/$E$8)</f>
        <v>0.410685689272332</v>
      </c>
      <c r="G133" s="0" t="n">
        <f aca="false">SQRT(1+(B133/$E$9)^2)</f>
        <v>1.00094762000572</v>
      </c>
      <c r="H133" s="0" t="n">
        <f aca="false">ATAN(B133/$E$9)</f>
        <v>0.0435171757035744</v>
      </c>
      <c r="I133" s="139" t="n">
        <f aca="false">SQRT(1+(B133/$E$10)^2)</f>
        <v>1.00034124661449</v>
      </c>
      <c r="J133" s="139" t="n">
        <f aca="false">ATAN(B133/$E$10)</f>
        <v>0.0261208576314207</v>
      </c>
      <c r="K133" s="139" t="n">
        <f aca="false">SQRT(1+(B133/$E$11)^2)</f>
        <v>65.3246545264497</v>
      </c>
      <c r="L133" s="139" t="n">
        <f aca="false">ATAN(B133/$E$11)</f>
        <v>1.55548757287993</v>
      </c>
      <c r="M133" s="0" t="n">
        <f aca="false">SQRT(((1-(B133/$E$13)^2)^2)+(B133/($E$16*$E$13))^2)</f>
        <v>1.05086469476636</v>
      </c>
      <c r="N133" s="0" t="n">
        <f aca="false">ATAN((B133/($E$13*$E$16))/(1-(B133/$E$13)^2))</f>
        <v>-0.238947884781553</v>
      </c>
      <c r="O133" s="0" t="n">
        <f aca="false">SQRT(1+(B133/$E$14)^2)</f>
        <v>1.00585188215502</v>
      </c>
      <c r="P133" s="139" t="n">
        <f aca="false">ATAN(B133/$E$14)</f>
        <v>0.107921145582365</v>
      </c>
      <c r="Q133" s="139" t="n">
        <f aca="false">20*LOG10((O133/(M133))*K)</f>
        <v>19.6197446268282</v>
      </c>
      <c r="R133" s="0" t="n">
        <f aca="false">(P133-(N133))*180/3.1415</f>
        <v>19.8747176398234</v>
      </c>
      <c r="S133" s="0" t="n">
        <f aca="false">IF(R133&gt;0,R133,R133+180)-180</f>
        <v>-160.125282360177</v>
      </c>
      <c r="T133" s="0" t="n">
        <f aca="false">20*LOG10(C133*E133/(G133*I133*K133)*Afb*Adc)</f>
        <v>6.75224158699195</v>
      </c>
      <c r="U133" s="0" t="n">
        <f aca="false">(D133+F133-(H133+J133+L133))*180/3.1415</f>
        <v>7.48426282010846</v>
      </c>
      <c r="V133" s="0" t="n">
        <f aca="false">U133+180</f>
        <v>187.484262820108</v>
      </c>
      <c r="W133" s="139" t="n">
        <f aca="false">20*LOG10(C133*E133*O133/(G133*I133*K133*M133)*Adc*Afb*K)</f>
        <v>26.3719862138202</v>
      </c>
      <c r="X133" s="139" t="n">
        <f aca="false">(D133+F133+P133-(H133+J133+L133+N133))*180/3.1415</f>
        <v>27.3589804599319</v>
      </c>
      <c r="Y133" s="0" t="n">
        <f aca="false">S133+V133</f>
        <v>27.3589804599319</v>
      </c>
    </row>
    <row r="134" customFormat="false" ht="12.75" hidden="false" customHeight="false" outlineLevel="0" collapsed="false">
      <c r="B134" s="156" t="n">
        <v>6606.9</v>
      </c>
      <c r="C134" s="0" t="n">
        <f aca="false">SQRT(1+(B134/$E$7)^2)</f>
        <v>4.51669139525826</v>
      </c>
      <c r="D134" s="0" t="n">
        <f aca="false">ATAN(B134/$E$7)</f>
        <v>1.34754543447427</v>
      </c>
      <c r="E134" s="0" t="n">
        <f aca="false">SQRT(1+(B134/$E$8)^2)</f>
        <v>1.0927053635816</v>
      </c>
      <c r="F134" s="0" t="n">
        <f aca="false">ATAN(B134/$E$8)</f>
        <v>0.41489219796597</v>
      </c>
      <c r="G134" s="0" t="n">
        <f aca="false">SQRT(1+(B134/$E$9)^2)</f>
        <v>1.00096955503951</v>
      </c>
      <c r="H134" s="0" t="n">
        <f aca="false">ATAN(B134/$E$9)</f>
        <v>0.0440175492943382</v>
      </c>
      <c r="I134" s="139" t="n">
        <f aca="false">SQRT(1+(B134/$E$10)^2)</f>
        <v>1.00034914806869</v>
      </c>
      <c r="J134" s="139" t="n">
        <f aca="false">ATAN(B134/$E$10)</f>
        <v>0.026421450072713</v>
      </c>
      <c r="K134" s="139" t="n">
        <f aca="false">SQRT(1+(B134/$E$11)^2)</f>
        <v>66.0765674123588</v>
      </c>
      <c r="L134" s="139" t="n">
        <f aca="false">ATAN(B134/$E$11)</f>
        <v>1.55566179096959</v>
      </c>
      <c r="M134" s="0" t="n">
        <f aca="false">SQRT(((1-(B134/$E$13)^2)^2)+(B134/($E$16*$E$13))^2)</f>
        <v>1.09704791112481</v>
      </c>
      <c r="N134" s="0" t="n">
        <f aca="false">ATAN((B134/($E$13*$E$16))/(1-(B134/$E$13)^2))</f>
        <v>-0.231386234515535</v>
      </c>
      <c r="O134" s="0" t="n">
        <f aca="false">SQRT(1+(B134/$E$14)^2)</f>
        <v>1.00598700093247</v>
      </c>
      <c r="P134" s="139" t="n">
        <f aca="false">ATAN(B134/$E$14)</f>
        <v>0.10915386016996</v>
      </c>
      <c r="Q134" s="139" t="n">
        <f aca="false">20*LOG10((O134/(M134))*K)</f>
        <v>19.2473354819498</v>
      </c>
      <c r="R134" s="0" t="n">
        <f aca="false">(P134-(N134))*180/3.1415</f>
        <v>19.5120856416964</v>
      </c>
      <c r="S134" s="0" t="n">
        <f aca="false">IF(R134&gt;0,R134,R134+180)-180</f>
        <v>-160.487914358304</v>
      </c>
      <c r="T134" s="0" t="n">
        <f aca="false">20*LOG10(C134*E134/(G134*I134*K134)*Afb*Adc)</f>
        <v>6.76307990656721</v>
      </c>
      <c r="U134" s="0" t="n">
        <f aca="false">(D134+F134-(H134+J134+L134))*180/3.1415</f>
        <v>7.81175603331182</v>
      </c>
      <c r="V134" s="0" t="n">
        <f aca="false">U134+180</f>
        <v>187.811756033312</v>
      </c>
      <c r="W134" s="139" t="n">
        <f aca="false">20*LOG10(C134*E134*O134/(G134*I134*K134*M134)*Adc*Afb*K)</f>
        <v>26.010415388517</v>
      </c>
      <c r="X134" s="139" t="n">
        <f aca="false">(D134+F134+P134-(H134+J134+L134+N134))*180/3.1415</f>
        <v>27.3238416750082</v>
      </c>
      <c r="Y134" s="0" t="n">
        <f aca="false">S134+V134</f>
        <v>27.3238416750082</v>
      </c>
    </row>
    <row r="135" customFormat="false" ht="12.75" hidden="false" customHeight="false" outlineLevel="0" collapsed="false">
      <c r="B135" s="156" t="n">
        <v>6683.85</v>
      </c>
      <c r="C135" s="0" t="n">
        <f aca="false">SQRT(1+(B135/$E$7)^2)</f>
        <v>4.56673239964857</v>
      </c>
      <c r="D135" s="0" t="n">
        <f aca="false">ATAN(B135/$E$7)</f>
        <v>1.35003252636201</v>
      </c>
      <c r="E135" s="0" t="n">
        <f aca="false">SQRT(1+(B135/$E$8)^2)</f>
        <v>1.09478328818995</v>
      </c>
      <c r="F135" s="0" t="n">
        <f aca="false">ATAN(B135/$E$8)</f>
        <v>0.419180520696744</v>
      </c>
      <c r="G135" s="0" t="n">
        <f aca="false">SQRT(1+(B135/$E$9)^2)</f>
        <v>1.0009922599506</v>
      </c>
      <c r="H135" s="0" t="n">
        <f aca="false">ATAN(B135/$E$9)</f>
        <v>0.0445295443845431</v>
      </c>
      <c r="I135" s="139" t="n">
        <f aca="false">SQRT(1+(B135/$E$10)^2)</f>
        <v>1.0003573269653</v>
      </c>
      <c r="J135" s="139" t="n">
        <f aca="false">ATAN(B135/$E$10)</f>
        <v>0.0267290327397172</v>
      </c>
      <c r="K135" s="139" t="n">
        <f aca="false">SQRT(1+(B135/$E$11)^2)</f>
        <v>66.8459802998655</v>
      </c>
      <c r="L135" s="139" t="n">
        <f aca="false">ATAN(B135/$E$11)</f>
        <v>1.55583600609418</v>
      </c>
      <c r="M135" s="0" t="n">
        <f aca="false">SQRT(((1-(B135/$E$13)^2)^2)+(B135/($E$16*$E$13))^2)</f>
        <v>1.14490623623162</v>
      </c>
      <c r="N135" s="0" t="n">
        <f aca="false">ATAN((B135/($E$13*$E$16))/(1-(B135/$E$13)^2))</f>
        <v>-0.224173089436819</v>
      </c>
      <c r="O135" s="0" t="n">
        <f aca="false">SQRT(1+(B135/$E$14)^2)</f>
        <v>1.00612684612349</v>
      </c>
      <c r="P135" s="139" t="n">
        <f aca="false">ATAN(B135/$E$14)</f>
        <v>0.110414916886694</v>
      </c>
      <c r="Q135" s="139" t="n">
        <f aca="false">20*LOG10((O135/(M135))*K)</f>
        <v>18.8776563265587</v>
      </c>
      <c r="R135" s="0" t="n">
        <f aca="false">(P135-(N135))*180/3.1415</f>
        <v>19.1710460411371</v>
      </c>
      <c r="S135" s="0" t="n">
        <f aca="false">IF(R135&gt;0,R135,R135+180)-180</f>
        <v>-160.828953958863</v>
      </c>
      <c r="T135" s="0" t="n">
        <f aca="false">20*LOG10(C135*E135/(G135*I135*K135)*Afb*Adc)</f>
        <v>6.77446001506475</v>
      </c>
      <c r="U135" s="0" t="n">
        <f aca="false">(D135+F135-(H135+J135+L135))*180/3.1415</f>
        <v>8.14302832763255</v>
      </c>
      <c r="V135" s="0" t="n">
        <f aca="false">U135+180</f>
        <v>188.143028327633</v>
      </c>
      <c r="W135" s="139" t="n">
        <f aca="false">20*LOG10(C135*E135*O135/(G135*I135*K135*M135)*Adc*Afb*K)</f>
        <v>25.6521163416234</v>
      </c>
      <c r="X135" s="139" t="n">
        <f aca="false">(D135+F135+P135-(H135+J135+L135+N135))*180/3.1415</f>
        <v>27.3140743687697</v>
      </c>
      <c r="Y135" s="0" t="n">
        <f aca="false">S135+V135</f>
        <v>27.3140743687696</v>
      </c>
    </row>
    <row r="136" customFormat="false" ht="12.75" hidden="false" customHeight="false" outlineLevel="0" collapsed="false">
      <c r="B136" s="156" t="n">
        <v>6760.8</v>
      </c>
      <c r="C136" s="0" t="n">
        <f aca="false">SQRT(1+(B136/$E$7)^2)</f>
        <v>4.61680103968105</v>
      </c>
      <c r="D136" s="0" t="n">
        <f aca="false">ATAN(B136/$E$7)</f>
        <v>1.3524656886177</v>
      </c>
      <c r="E136" s="0" t="n">
        <f aca="false">SQRT(1+(B136/$E$8)^2)</f>
        <v>1.09688126905331</v>
      </c>
      <c r="F136" s="0" t="n">
        <f aca="false">ATAN(B136/$E$8)</f>
        <v>0.423452517376552</v>
      </c>
      <c r="G136" s="0" t="n">
        <f aca="false">SQRT(1+(B136/$E$9)^2)</f>
        <v>1.00101522724882</v>
      </c>
      <c r="H136" s="0" t="n">
        <f aca="false">ATAN(B136/$E$9)</f>
        <v>0.0450415161145149</v>
      </c>
      <c r="I136" s="139" t="n">
        <f aca="false">SQRT(1+(B136/$E$10)^2)</f>
        <v>1.00036560050126</v>
      </c>
      <c r="J136" s="139" t="n">
        <f aca="false">ATAN(B136/$E$10)</f>
        <v>0.0270366103480876</v>
      </c>
      <c r="K136" s="139" t="n">
        <f aca="false">SQRT(1+(B136/$E$11)^2)</f>
        <v>67.6153951700351</v>
      </c>
      <c r="L136" s="139" t="n">
        <f aca="false">ATAN(B136/$E$11)</f>
        <v>1.55600625633664</v>
      </c>
      <c r="M136" s="0" t="n">
        <f aca="false">SQRT(((1-(B136/$E$13)^2)^2)+(B136/($E$16*$E$13))^2)</f>
        <v>1.19336713234888</v>
      </c>
      <c r="N136" s="0" t="n">
        <f aca="false">ATAN((B136/($E$13*$E$16))/(1-(B136/$E$13)^2))</f>
        <v>-0.217437636424279</v>
      </c>
      <c r="O136" s="0" t="n">
        <f aca="false">SQRT(1+(B136/$E$14)^2)</f>
        <v>1.00626829087565</v>
      </c>
      <c r="P136" s="139" t="n">
        <f aca="false">ATAN(B136/$E$14)</f>
        <v>0.111675621090321</v>
      </c>
      <c r="Q136" s="139" t="n">
        <f aca="false">20*LOG10((O136/(M136))*K)</f>
        <v>18.5187943046579</v>
      </c>
      <c r="R136" s="0" t="n">
        <f aca="false">(P136-(N136))*180/3.1415</f>
        <v>18.8573567889951</v>
      </c>
      <c r="S136" s="0" t="n">
        <f aca="false">IF(R136&gt;0,R136,R136+180)-180</f>
        <v>-161.142643211005</v>
      </c>
      <c r="T136" s="0" t="n">
        <f aca="false">20*LOG10(C136*E136/(G136*I136*K136)*Afb*Adc)</f>
        <v>6.78612413645999</v>
      </c>
      <c r="U136" s="0" t="n">
        <f aca="false">(D136+F136-(H136+J136+L136))*180/3.1415</f>
        <v>8.47050395514972</v>
      </c>
      <c r="V136" s="0" t="n">
        <f aca="false">U136+180</f>
        <v>188.47050395515</v>
      </c>
      <c r="W136" s="139" t="n">
        <f aca="false">20*LOG10(C136*E136*O136/(G136*I136*K136*M136)*Adc*Afb*K)</f>
        <v>25.3049184411179</v>
      </c>
      <c r="X136" s="139" t="n">
        <f aca="false">(D136+F136+P136-(H136+J136+L136+N136))*180/3.1415</f>
        <v>27.3278607441448</v>
      </c>
      <c r="Y136" s="0" t="n">
        <f aca="false">S136+V136</f>
        <v>27.3278607441448</v>
      </c>
    </row>
    <row r="137" customFormat="false" ht="12.75" hidden="false" customHeight="false" outlineLevel="0" collapsed="false">
      <c r="B137" s="156" t="n">
        <v>6839.55</v>
      </c>
      <c r="C137" s="0" t="n">
        <f aca="false">SQRT(1+(B137/$E$7)^2)</f>
        <v>4.66806856097894</v>
      </c>
      <c r="D137" s="0" t="n">
        <f aca="false">ATAN(B137/$E$7)</f>
        <v>1.35490171141248</v>
      </c>
      <c r="E137" s="0" t="n">
        <f aca="false">SQRT(1+(B137/$E$8)^2)</f>
        <v>1.09904897111093</v>
      </c>
      <c r="F137" s="0" t="n">
        <f aca="false">ATAN(B137/$E$8)</f>
        <v>0.427807475786864</v>
      </c>
      <c r="G137" s="0" t="n">
        <f aca="false">SQRT(1+(B137/$E$9)^2)</f>
        <v>1.00103900344043</v>
      </c>
      <c r="H137" s="0" t="n">
        <f aca="false">ATAN(B137/$E$9)</f>
        <v>0.0455654393267448</v>
      </c>
      <c r="I137" s="139" t="n">
        <f aca="false">SQRT(1+(B137/$E$10)^2)</f>
        <v>1.00037416555369</v>
      </c>
      <c r="J137" s="139" t="n">
        <f aca="false">ATAN(B137/$E$10)</f>
        <v>0.0273513774562088</v>
      </c>
      <c r="K137" s="139" t="n">
        <f aca="false">SQRT(1+(B137/$E$11)^2)</f>
        <v>68.4028100318255</v>
      </c>
      <c r="L137" s="139" t="n">
        <f aca="false">ATAN(B137/$E$11)</f>
        <v>1.55617652355098</v>
      </c>
      <c r="M137" s="0" t="n">
        <f aca="false">SQRT(((1-(B137/$E$13)^2)^2)+(B137/($E$16*$E$13))^2)</f>
        <v>1.24358119725682</v>
      </c>
      <c r="N137" s="0" t="n">
        <f aca="false">ATAN((B137/($E$13*$E$16))/(1-(B137/$E$13)^2))</f>
        <v>-0.2109908147954</v>
      </c>
      <c r="O137" s="0" t="n">
        <f aca="false">SQRT(1+(B137/$E$14)^2)</f>
        <v>1.00641469969694</v>
      </c>
      <c r="P137" s="139" t="n">
        <f aca="false">ATAN(B137/$E$14)</f>
        <v>0.112965446446821</v>
      </c>
      <c r="Q137" s="139" t="n">
        <f aca="false">20*LOG10((O137/(M137))*K)</f>
        <v>18.1620564898944</v>
      </c>
      <c r="R137" s="0" t="n">
        <f aca="false">(P137-(N137))*180/3.1415</f>
        <v>18.5618739530796</v>
      </c>
      <c r="S137" s="0" t="n">
        <f aca="false">IF(R137&gt;0,R137,R137+180)-180</f>
        <v>-161.43812604692</v>
      </c>
      <c r="T137" s="0" t="n">
        <f aca="false">20*LOG10(C137*E137/(G137*I137*K137)*Afb*Adc)</f>
        <v>6.79834622344914</v>
      </c>
      <c r="U137" s="0" t="n">
        <f aca="false">(D137+F137-(H137+J137+L137))*180/3.1415</f>
        <v>8.80179927925293</v>
      </c>
      <c r="V137" s="0" t="n">
        <f aca="false">U137+180</f>
        <v>188.801799279253</v>
      </c>
      <c r="W137" s="139" t="n">
        <f aca="false">20*LOG10(C137*E137*O137/(G137*I137*K137*M137)*Adc*Afb*K)</f>
        <v>24.9604027133436</v>
      </c>
      <c r="X137" s="139" t="n">
        <f aca="false">(D137+F137+P137-(H137+J137+L137+N137))*180/3.1415</f>
        <v>27.3636732323326</v>
      </c>
      <c r="Y137" s="0" t="n">
        <f aca="false">S137+V137</f>
        <v>27.3636732323326</v>
      </c>
    </row>
    <row r="138" customFormat="false" ht="12.75" hidden="false" customHeight="false" outlineLevel="0" collapsed="false">
      <c r="B138" s="156" t="n">
        <v>6918.3</v>
      </c>
      <c r="C138" s="0" t="n">
        <f aca="false">SQRT(1+(B138/$E$7)^2)</f>
        <v>4.71936318161677</v>
      </c>
      <c r="D138" s="0" t="n">
        <f aca="false">ATAN(B138/$E$7)</f>
        <v>1.35728479397268</v>
      </c>
      <c r="E138" s="0" t="n">
        <f aca="false">SQRT(1+(B138/$E$8)^2)</f>
        <v>1.1012374350702</v>
      </c>
      <c r="F138" s="0" t="n">
        <f aca="false">ATAN(B138/$E$8)</f>
        <v>0.432145207175601</v>
      </c>
      <c r="G138" s="0" t="n">
        <f aca="false">SQRT(1+(B138/$E$9)^2)</f>
        <v>1.00106305439967</v>
      </c>
      <c r="H138" s="0" t="n">
        <f aca="false">ATAN(B138/$E$9)</f>
        <v>0.0460893375078274</v>
      </c>
      <c r="I138" s="139" t="n">
        <f aca="false">SQRT(1+(B138/$E$10)^2)</f>
        <v>1.00038282971982</v>
      </c>
      <c r="J138" s="139" t="n">
        <f aca="false">ATAN(B138/$E$10)</f>
        <v>0.0276661391432139</v>
      </c>
      <c r="K138" s="139" t="n">
        <f aca="false">SQRT(1+(B138/$E$11)^2)</f>
        <v>69.1902268315403</v>
      </c>
      <c r="L138" s="139" t="n">
        <f aca="false">ATAN(B138/$E$11)</f>
        <v>1.55634291533068</v>
      </c>
      <c r="M138" s="0" t="n">
        <f aca="false">SQRT(((1-(B138/$E$13)^2)^2)+(B138/($E$16*$E$13))^2)</f>
        <v>1.2944181839476</v>
      </c>
      <c r="N138" s="0" t="n">
        <f aca="false">ATAN((B138/($E$13*$E$16))/(1-(B138/$E$13)^2))</f>
        <v>-0.204952217890441</v>
      </c>
      <c r="O138" s="0" t="n">
        <f aca="false">SQRT(1+(B138/$E$14)^2)</f>
        <v>1.00656278235079</v>
      </c>
      <c r="P138" s="139" t="n">
        <f aca="false">ATAN(B138/$E$14)</f>
        <v>0.11425489443711</v>
      </c>
      <c r="Q138" s="139" t="n">
        <f aca="false">20*LOG10((O138/(M138))*K)</f>
        <v>17.8153252611372</v>
      </c>
      <c r="R138" s="0" t="n">
        <f aca="false">(P138-(N138))*180/3.1415</f>
        <v>18.2897597386469</v>
      </c>
      <c r="S138" s="0" t="n">
        <f aca="false">IF(R138&gt;0,R138,R138+180)-180</f>
        <v>-161.710240261353</v>
      </c>
      <c r="T138" s="0" t="n">
        <f aca="false">20*LOG10(C138*E138/(G138*I138*K138)*Afb*Adc)</f>
        <v>6.81084801200181</v>
      </c>
      <c r="U138" s="0" t="n">
        <f aca="false">(D138+F138-(H138+J138+L138))*180/3.1415</f>
        <v>9.12929799458281</v>
      </c>
      <c r="V138" s="0" t="n">
        <f aca="false">U138+180</f>
        <v>189.129297994583</v>
      </c>
      <c r="W138" s="139" t="n">
        <f aca="false">20*LOG10(C138*E138*O138/(G138*I138*K138*M138)*Adc*Afb*K)</f>
        <v>24.626173273139</v>
      </c>
      <c r="X138" s="139" t="n">
        <f aca="false">(D138+F138+P138-(H138+J138+L138+N138))*180/3.1415</f>
        <v>27.4190577332297</v>
      </c>
      <c r="Y138" s="0" t="n">
        <f aca="false">S138+V138</f>
        <v>27.4190577332297</v>
      </c>
    </row>
    <row r="139" customFormat="false" ht="12.75" hidden="false" customHeight="false" outlineLevel="0" collapsed="false">
      <c r="B139" s="156" t="n">
        <v>6998.9</v>
      </c>
      <c r="C139" s="0" t="n">
        <f aca="false">SQRT(1+(B139/$E$7)^2)</f>
        <v>4.7718899684623</v>
      </c>
      <c r="D139" s="0" t="n">
        <f aca="false">ATAN(B139/$E$7)</f>
        <v>1.35967079361236</v>
      </c>
      <c r="E139" s="0" t="n">
        <f aca="false">SQRT(1+(B139/$E$8)^2)</f>
        <v>1.10349868088327</v>
      </c>
      <c r="F139" s="0" t="n">
        <f aca="false">ATAN(B139/$E$8)</f>
        <v>0.436566939143179</v>
      </c>
      <c r="G139" s="0" t="n">
        <f aca="false">SQRT(1+(B139/$E$9)^2)</f>
        <v>1.00108795487066</v>
      </c>
      <c r="H139" s="0" t="n">
        <f aca="false">ATAN(B139/$E$9)</f>
        <v>0.0466255169198999</v>
      </c>
      <c r="I139" s="139" t="n">
        <f aca="false">SQRT(1+(B139/$E$10)^2)</f>
        <v>1.00039180005604</v>
      </c>
      <c r="J139" s="139" t="n">
        <f aca="false">ATAN(B139/$E$10)</f>
        <v>0.0279882895531703</v>
      </c>
      <c r="K139" s="139" t="n">
        <f aca="false">SQRT(1+(B139/$E$11)^2)</f>
        <v>69.9961436152021</v>
      </c>
      <c r="L139" s="139" t="n">
        <f aca="false">ATAN(B139/$E$11)</f>
        <v>1.55650933941491</v>
      </c>
      <c r="M139" s="0" t="n">
        <f aca="false">SQRT(((1-(B139/$E$13)^2)^2)+(B139/($E$16*$E$13))^2)</f>
        <v>1.34709096538589</v>
      </c>
      <c r="N139" s="0" t="n">
        <f aca="false">ATAN((B139/($E$13*$E$16))/(1-(B139/$E$13)^2))</f>
        <v>-0.199154746375583</v>
      </c>
      <c r="O139" s="0" t="n">
        <f aca="false">SQRT(1+(B139/$E$14)^2)</f>
        <v>1.00671607627795</v>
      </c>
      <c r="P139" s="139" t="n">
        <f aca="false">ATAN(B139/$E$14)</f>
        <v>0.115574239153365</v>
      </c>
      <c r="Q139" s="139" t="n">
        <f aca="false">20*LOG10((O139/(M139))*K)</f>
        <v>17.4702016098095</v>
      </c>
      <c r="R139" s="0" t="n">
        <f aca="false">(P139-(N139))*180/3.1415</f>
        <v>18.0331744056058</v>
      </c>
      <c r="S139" s="0" t="n">
        <f aca="false">IF(R139&gt;0,R139,R139+180)-180</f>
        <v>-161.966825594394</v>
      </c>
      <c r="T139" s="0" t="n">
        <f aca="false">20*LOG10(C139*E139/(G139*I139*K139)*Afb*Adc)</f>
        <v>6.82392435555801</v>
      </c>
      <c r="U139" s="0" t="n">
        <f aca="false">(D139+F139-(H139+J139+L139))*180/3.1415</f>
        <v>9.46064798222548</v>
      </c>
      <c r="V139" s="0" t="n">
        <f aca="false">U139+180</f>
        <v>189.460647982225</v>
      </c>
      <c r="W139" s="139" t="n">
        <f aca="false">20*LOG10(C139*E139*O139/(G139*I139*K139*M139)*Adc*Afb*K)</f>
        <v>24.2941259653675</v>
      </c>
      <c r="X139" s="139" t="n">
        <f aca="false">(D139+F139+P139-(H139+J139+L139+N139))*180/3.1415</f>
        <v>27.4938223878313</v>
      </c>
      <c r="Y139" s="0" t="n">
        <f aca="false">S139+V139</f>
        <v>27.4938223878313</v>
      </c>
    </row>
    <row r="140" customFormat="false" ht="12.75" hidden="false" customHeight="false" outlineLevel="0" collapsed="false">
      <c r="B140" s="156" t="n">
        <v>7079.5</v>
      </c>
      <c r="C140" s="0" t="n">
        <f aca="false">SQRT(1+(B140/$E$7)^2)</f>
        <v>4.82444333000653</v>
      </c>
      <c r="D140" s="0" t="n">
        <f aca="false">ATAN(B140/$E$7)</f>
        <v>1.36200482421864</v>
      </c>
      <c r="E140" s="0" t="n">
        <f aca="false">SQRT(1+(B140/$E$8)^2)</f>
        <v>1.10578141350108</v>
      </c>
      <c r="F140" s="0" t="n">
        <f aca="false">ATAN(B140/$E$8)</f>
        <v>0.440970500806407</v>
      </c>
      <c r="G140" s="0" t="n">
        <f aca="false">SQRT(1+(B140/$E$9)^2)</f>
        <v>1.00111314312841</v>
      </c>
      <c r="H140" s="0" t="n">
        <f aca="false">ATAN(B140/$E$9)</f>
        <v>0.0471616695052866</v>
      </c>
      <c r="I140" s="139" t="n">
        <f aca="false">SQRT(1+(B140/$E$10)^2)</f>
        <v>1.00040087421193</v>
      </c>
      <c r="J140" s="139" t="n">
        <f aca="false">ATAN(B140/$E$10)</f>
        <v>0.0283104341524154</v>
      </c>
      <c r="K140" s="139" t="n">
        <f aca="false">SQRT(1+(B140/$E$11)^2)</f>
        <v>70.8020622934106</v>
      </c>
      <c r="L140" s="139" t="n">
        <f aca="false">ATAN(B140/$E$11)</f>
        <v>1.55667197479251</v>
      </c>
      <c r="M140" s="0" t="n">
        <f aca="false">SQRT(((1-(B140/$E$13)^2)^2)+(B140/($E$16*$E$13))^2)</f>
        <v>1.40040958095841</v>
      </c>
      <c r="N140" s="0" t="n">
        <f aca="false">ATAN((B140/($E$13*$E$16))/(1-(B140/$E$13)^2))</f>
        <v>-0.193709114027976</v>
      </c>
      <c r="O140" s="0" t="n">
        <f aca="false">SQRT(1+(B140/$E$14)^2)</f>
        <v>1.0068711220307</v>
      </c>
      <c r="P140" s="139" t="n">
        <f aca="false">ATAN(B140/$E$14)</f>
        <v>0.1168931798392</v>
      </c>
      <c r="Q140" s="139" t="n">
        <f aca="false">20*LOG10((O140/(M140))*K)</f>
        <v>17.1343762346556</v>
      </c>
      <c r="R140" s="0" t="n">
        <f aca="false">(P140-(N140))*180/3.1415</f>
        <v>17.79672541655</v>
      </c>
      <c r="S140" s="0" t="n">
        <f aca="false">IF(R140&gt;0,R140,R140+180)-180</f>
        <v>-162.20327458345</v>
      </c>
      <c r="T140" s="0" t="n">
        <f aca="false">20*LOG10(C140*E140/(G140*I140*K140)*Afb*Adc)</f>
        <v>6.83727625849175</v>
      </c>
      <c r="U140" s="0" t="n">
        <f aca="false">(D140+F140-(H140+J140+L140))*180/3.1415</f>
        <v>9.78819811665484</v>
      </c>
      <c r="V140" s="0" t="n">
        <f aca="false">U140+180</f>
        <v>189.788198116655</v>
      </c>
      <c r="W140" s="139" t="n">
        <f aca="false">20*LOG10(C140*E140*O140/(G140*I140*K140*M140)*Adc*Afb*K)</f>
        <v>23.9716524931474</v>
      </c>
      <c r="X140" s="139" t="n">
        <f aca="false">(D140+F140+P140-(H140+J140+L140+N140))*180/3.1415</f>
        <v>27.5849235332048</v>
      </c>
      <c r="Y140" s="0" t="n">
        <f aca="false">S140+V140</f>
        <v>27.5849235332048</v>
      </c>
    </row>
    <row r="141" customFormat="false" ht="12.75" hidden="false" customHeight="false" outlineLevel="0" collapsed="false">
      <c r="B141" s="156" t="n">
        <v>7161.95</v>
      </c>
      <c r="C141" s="0" t="n">
        <f aca="false">SQRT(1+(B141/$E$7)^2)</f>
        <v>4.87822954234195</v>
      </c>
      <c r="D141" s="0" t="n">
        <f aca="false">ATAN(B141/$E$7)</f>
        <v>1.36434038059274</v>
      </c>
      <c r="E141" s="0" t="n">
        <f aca="false">SQRT(1+(B141/$E$8)^2)</f>
        <v>1.10813863513451</v>
      </c>
      <c r="F141" s="0" t="n">
        <f aca="false">ATAN(B141/$E$8)</f>
        <v>0.445456275688672</v>
      </c>
      <c r="G141" s="0" t="n">
        <f aca="false">SQRT(1+(B141/$E$9)^2)</f>
        <v>1.00113920727678</v>
      </c>
      <c r="H141" s="0" t="n">
        <f aca="false">ATAN(B141/$E$9)</f>
        <v>0.0477101002458416</v>
      </c>
      <c r="I141" s="139" t="n">
        <f aca="false">SQRT(1+(B141/$E$10)^2)</f>
        <v>1.00041026406412</v>
      </c>
      <c r="J141" s="139" t="n">
        <f aca="false">ATAN(B141/$E$10)</f>
        <v>0.0286399668076381</v>
      </c>
      <c r="K141" s="139" t="n">
        <f aca="false">SQRT(1+(B141/$E$11)^2)</f>
        <v>71.6264809986502</v>
      </c>
      <c r="L141" s="139" t="n">
        <f aca="false">ATAN(B141/$E$11)</f>
        <v>1.55683455629742</v>
      </c>
      <c r="M141" s="0" t="n">
        <f aca="false">SQRT(((1-(B141/$E$13)^2)^2)+(B141/($E$16*$E$13))^2)</f>
        <v>1.45561734750108</v>
      </c>
      <c r="N141" s="0" t="n">
        <f aca="false">ATAN((B141/($E$13*$E$16))/(1-(B141/$E$13)^2))</f>
        <v>-0.188469600146889</v>
      </c>
      <c r="O141" s="0" t="n">
        <f aca="false">SQRT(1+(B141/$E$14)^2)</f>
        <v>1.00703153828338</v>
      </c>
      <c r="P141" s="139" t="n">
        <f aca="false">ATAN(B141/$E$14)</f>
        <v>0.118241971341512</v>
      </c>
      <c r="Q141" s="139" t="n">
        <f aca="false">20*LOG10((O141/(M141))*K)</f>
        <v>16.799916986552</v>
      </c>
      <c r="R141" s="0" t="n">
        <f aca="false">(P141-(N141))*180/3.1415</f>
        <v>17.5737968702569</v>
      </c>
      <c r="S141" s="0" t="n">
        <f aca="false">IF(R141&gt;0,R141,R141+180)-180</f>
        <v>-162.426203129743</v>
      </c>
      <c r="T141" s="0" t="n">
        <f aca="false">20*LOG10(C141*E141/(G141*I141*K141)*Afb*Adc)</f>
        <v>6.85121112672257</v>
      </c>
      <c r="U141" s="0" t="n">
        <f aca="false">(D141+F141-(H141+J141+L141))*180/3.1415</f>
        <v>10.1194225457557</v>
      </c>
      <c r="V141" s="0" t="n">
        <f aca="false">U141+180</f>
        <v>190.119422545756</v>
      </c>
      <c r="W141" s="139" t="n">
        <f aca="false">20*LOG10(C141*E141*O141/(G141*I141*K141*M141)*Adc*Afb*K)</f>
        <v>23.6511281132746</v>
      </c>
      <c r="X141" s="139" t="n">
        <f aca="false">(D141+F141+P141-(H141+J141+L141+N141))*180/3.1415</f>
        <v>27.6932194160126</v>
      </c>
      <c r="Y141" s="0" t="n">
        <f aca="false">S141+V141</f>
        <v>27.6932194160126</v>
      </c>
    </row>
    <row r="142" customFormat="false" ht="12.75" hidden="false" customHeight="false" outlineLevel="0" collapsed="false">
      <c r="B142" s="156" t="n">
        <v>7244.4</v>
      </c>
      <c r="C142" s="0" t="n">
        <f aca="false">SQRT(1+(B142/$E$7)^2)</f>
        <v>4.93204178408902</v>
      </c>
      <c r="D142" s="0" t="n">
        <f aca="false">ATAN(B142/$E$7)</f>
        <v>1.36662498389134</v>
      </c>
      <c r="E142" s="0" t="n">
        <f aca="false">SQRT(1+(B142/$E$8)^2)</f>
        <v>1.11051806000623</v>
      </c>
      <c r="F142" s="0" t="n">
        <f aca="false">ATAN(B142/$E$8)</f>
        <v>0.449922917454341</v>
      </c>
      <c r="G142" s="0" t="n">
        <f aca="false">SQRT(1+(B142/$E$9)^2)</f>
        <v>1.00116557252834</v>
      </c>
      <c r="H142" s="0" t="n">
        <f aca="false">ATAN(B142/$E$9)</f>
        <v>0.0482585022659748</v>
      </c>
      <c r="I142" s="139" t="n">
        <f aca="false">SQRT(1+(B142/$E$10)^2)</f>
        <v>1.00041976255058</v>
      </c>
      <c r="J142" s="139" t="n">
        <f aca="false">ATAN(B142/$E$10)</f>
        <v>0.0289694932411478</v>
      </c>
      <c r="K142" s="139" t="n">
        <f aca="false">SQRT(1+(B142/$E$11)^2)</f>
        <v>72.450901554087</v>
      </c>
      <c r="L142" s="139" t="n">
        <f aca="false">ATAN(B142/$E$11)</f>
        <v>1.55699343776873</v>
      </c>
      <c r="M142" s="0" t="n">
        <f aca="false">SQRT(((1-(B142/$E$13)^2)^2)+(B142/($E$16*$E$13))^2)</f>
        <v>1.51149539213818</v>
      </c>
      <c r="N142" s="0" t="n">
        <f aca="false">ATAN((B142/($E$13*$E$16))/(1-(B142/$E$13)^2))</f>
        <v>-0.183535327337355</v>
      </c>
      <c r="O142" s="0" t="n">
        <f aca="false">SQRT(1+(B142/$E$14)^2)</f>
        <v>1.00719378598109</v>
      </c>
      <c r="P142" s="139" t="n">
        <f aca="false">ATAN(B142/$E$14)</f>
        <v>0.119590330745588</v>
      </c>
      <c r="Q142" s="139" t="n">
        <f aca="false">20*LOG10((O142/(M142))*K)</f>
        <v>16.4741242023941</v>
      </c>
      <c r="R142" s="0" t="n">
        <f aca="false">(P142-(N142))*180/3.1415</f>
        <v>17.3683331067737</v>
      </c>
      <c r="S142" s="0" t="n">
        <f aca="false">IF(R142&gt;0,R142,R142+180)-180</f>
        <v>-162.631666893226</v>
      </c>
      <c r="T142" s="0" t="n">
        <f aca="false">20*LOG10(C142*E142/(G142*I142*K142)*Afb*Adc)</f>
        <v>6.86541721770965</v>
      </c>
      <c r="U142" s="0" t="n">
        <f aca="false">(D142+F142-(H142+J142+L142))*180/3.1415</f>
        <v>10.4468452180707</v>
      </c>
      <c r="V142" s="0" t="n">
        <f aca="false">U142+180</f>
        <v>190.446845218071</v>
      </c>
      <c r="W142" s="139" t="n">
        <f aca="false">20*LOG10(C142*E142*O142/(G142*I142*K142*M142)*Adc*Afb*K)</f>
        <v>23.3395414201037</v>
      </c>
      <c r="X142" s="139" t="n">
        <f aca="false">(D142+F142+P142-(H142+J142+L142+N142))*180/3.1415</f>
        <v>27.8151783248444</v>
      </c>
      <c r="Y142" s="0" t="n">
        <f aca="false">S142+V142</f>
        <v>27.8151783248444</v>
      </c>
    </row>
    <row r="143" customFormat="false" ht="12.75" hidden="false" customHeight="false" outlineLevel="0" collapsed="false">
      <c r="B143" s="156" t="n">
        <v>7328.75</v>
      </c>
      <c r="C143" s="0" t="n">
        <f aca="false">SQRT(1+(B143/$E$7)^2)</f>
        <v>4.98712014704991</v>
      </c>
      <c r="D143" s="0" t="n">
        <f aca="false">ATAN(B143/$E$7)</f>
        <v>1.36891120182843</v>
      </c>
      <c r="E143" s="0" t="n">
        <f aca="false">SQRT(1+(B143/$E$8)^2)</f>
        <v>1.11297514510033</v>
      </c>
      <c r="F143" s="0" t="n">
        <f aca="false">ATAN(B143/$E$8)</f>
        <v>0.454472632893255</v>
      </c>
      <c r="G143" s="0" t="n">
        <f aca="false">SQRT(1+(B143/$E$9)^2)</f>
        <v>1.00119285691425</v>
      </c>
      <c r="H143" s="0" t="n">
        <f aca="false">ATAN(B143/$E$9)</f>
        <v>0.0488195117475208</v>
      </c>
      <c r="I143" s="139" t="n">
        <f aca="false">SQRT(1+(B143/$E$10)^2)</f>
        <v>1.00042959233771</v>
      </c>
      <c r="J143" s="139" t="n">
        <f aca="false">ATAN(B143/$E$10)</f>
        <v>0.0293066068576498</v>
      </c>
      <c r="K143" s="139" t="n">
        <f aca="false">SQRT(1+(B143/$E$11)^2)</f>
        <v>73.2943221283204</v>
      </c>
      <c r="L143" s="139" t="n">
        <f aca="false">ATAN(B143/$E$11)</f>
        <v>1.55715228182258</v>
      </c>
      <c r="M143" s="0" t="n">
        <f aca="false">SQRT(((1-(B143/$E$13)^2)^2)+(B143/($E$16*$E$13))^2)</f>
        <v>1.56935231035987</v>
      </c>
      <c r="N143" s="0" t="n">
        <f aca="false">ATAN((B143/($E$13*$E$16))/(1-(B143/$E$13)^2))</f>
        <v>-0.178775679321956</v>
      </c>
      <c r="O143" s="0" t="n">
        <f aca="false">SQRT(1+(B143/$E$14)^2)</f>
        <v>1.00736166687339</v>
      </c>
      <c r="P143" s="139" t="n">
        <f aca="false">ATAN(B143/$E$14)</f>
        <v>0.120969310064213</v>
      </c>
      <c r="Q143" s="139" t="n">
        <f aca="false">20*LOG10((O143/(M143))*K)</f>
        <v>16.1492993908606</v>
      </c>
      <c r="R143" s="0" t="n">
        <f aca="false">(P143-(N143))*180/3.1415</f>
        <v>17.1746293456981</v>
      </c>
      <c r="S143" s="0" t="n">
        <f aca="false">IF(R143&gt;0,R143,R143+180)-180</f>
        <v>-162.825370654302</v>
      </c>
      <c r="T143" s="0" t="n">
        <f aca="false">20*LOG10(C143*E143/(G143*I143*K143)*Afb*Adc)</f>
        <v>6.8802228718235</v>
      </c>
      <c r="U143" s="0" t="n">
        <f aca="false">(D143+F143-(H143+J143+L143))*180/3.1415</f>
        <v>10.7779653582394</v>
      </c>
      <c r="V143" s="0" t="n">
        <f aca="false">U143+180</f>
        <v>190.777965358239</v>
      </c>
      <c r="W143" s="139" t="n">
        <f aca="false">20*LOG10(C143*E143*O143/(G143*I143*K143*M143)*Adc*Afb*K)</f>
        <v>23.0295222626841</v>
      </c>
      <c r="X143" s="139" t="n">
        <f aca="false">(D143+F143+P143-(H143+J143+L143+N143))*180/3.1415</f>
        <v>27.9525947039375</v>
      </c>
      <c r="Y143" s="0" t="n">
        <f aca="false">S143+V143</f>
        <v>27.9525947039375</v>
      </c>
    </row>
    <row r="144" customFormat="false" ht="12.75" hidden="false" customHeight="false" outlineLevel="0" collapsed="false">
      <c r="B144" s="156" t="n">
        <v>7413.1</v>
      </c>
      <c r="C144" s="0" t="n">
        <f aca="false">SQRT(1+(B144/$E$7)^2)</f>
        <v>5.04222400710022</v>
      </c>
      <c r="D144" s="0" t="n">
        <f aca="false">ATAN(B144/$E$7)</f>
        <v>1.37114746145371</v>
      </c>
      <c r="E144" s="0" t="n">
        <f aca="false">SQRT(1+(B144/$E$8)^2)</f>
        <v>1.11545516690622</v>
      </c>
      <c r="F144" s="0" t="n">
        <f aca="false">ATAN(B144/$E$8)</f>
        <v>0.45900221073622</v>
      </c>
      <c r="G144" s="0" t="n">
        <f aca="false">SQRT(1+(B144/$E$9)^2)</f>
        <v>1.00122045638999</v>
      </c>
      <c r="H144" s="0" t="n">
        <f aca="false">ATAN(B144/$E$9)</f>
        <v>0.0493804904762293</v>
      </c>
      <c r="I144" s="139" t="n">
        <f aca="false">SQRT(1+(B144/$E$10)^2)</f>
        <v>1.00043953581701</v>
      </c>
      <c r="J144" s="139" t="n">
        <f aca="false">ATAN(B144/$E$10)</f>
        <v>0.0296437138112428</v>
      </c>
      <c r="K144" s="139" t="n">
        <f aca="false">SQRT(1+(B144/$E$11)^2)</f>
        <v>74.1377445097974</v>
      </c>
      <c r="L144" s="139" t="n">
        <f aca="false">ATAN(B144/$E$11)</f>
        <v>1.5573075117258</v>
      </c>
      <c r="M144" s="0" t="n">
        <f aca="false">SQRT(((1-(B144/$E$13)^2)^2)+(B144/($E$16*$E$13))^2)</f>
        <v>1.62790612300991</v>
      </c>
      <c r="N144" s="0" t="n">
        <f aca="false">ATAN((B144/($E$13*$E$16))/(1-(B144/$E$13)^2))</f>
        <v>-0.174282758801419</v>
      </c>
      <c r="O144" s="0" t="n">
        <f aca="false">SQRT(1+(B144/$E$14)^2)</f>
        <v>1.00753146270798</v>
      </c>
      <c r="P144" s="139" t="n">
        <f aca="false">ATAN(B144/$E$14)</f>
        <v>0.122347827214128</v>
      </c>
      <c r="Q144" s="139" t="n">
        <f aca="false">20*LOG10((O144/(M144))*K)</f>
        <v>15.8325852057902</v>
      </c>
      <c r="R144" s="0" t="n">
        <f aca="false">(P144-(N144))*180/3.1415</f>
        <v>16.9961819139896</v>
      </c>
      <c r="S144" s="0" t="n">
        <f aca="false">IF(R144&gt;0,R144,R144+180)-180</f>
        <v>-163.00381808601</v>
      </c>
      <c r="T144" s="0" t="n">
        <f aca="false">20*LOG10(C144*E144/(G144*I144*K144)*Afb*Adc)</f>
        <v>6.89529553696447</v>
      </c>
      <c r="U144" s="0" t="n">
        <f aca="false">(D144+F144-(H144+J144+L144))*180/3.1415</f>
        <v>11.1052784057926</v>
      </c>
      <c r="V144" s="0" t="n">
        <f aca="false">U144+180</f>
        <v>191.105278405793</v>
      </c>
      <c r="W144" s="139" t="n">
        <f aca="false">20*LOG10(C144*E144*O144/(G144*I144*K144*M144)*Adc*Afb*K)</f>
        <v>22.7278807427547</v>
      </c>
      <c r="X144" s="139" t="n">
        <f aca="false">(D144+F144+P144-(H144+J144+L144+N144))*180/3.1415</f>
        <v>28.1014603197823</v>
      </c>
      <c r="Y144" s="0" t="n">
        <f aca="false">S144+V144</f>
        <v>28.1014603197823</v>
      </c>
    </row>
    <row r="145" customFormat="false" ht="12.75" hidden="false" customHeight="false" outlineLevel="0" collapsed="false">
      <c r="B145" s="156" t="n">
        <v>7499.45</v>
      </c>
      <c r="C145" s="0" t="n">
        <f aca="false">SQRT(1+(B145/$E$7)^2)</f>
        <v>5.09865996785212</v>
      </c>
      <c r="D145" s="0" t="n">
        <f aca="false">ATAN(B145/$E$7)</f>
        <v>1.37338666338643</v>
      </c>
      <c r="E145" s="0" t="n">
        <f aca="false">SQRT(1+(B145/$E$8)^2)</f>
        <v>1.11801759139907</v>
      </c>
      <c r="F145" s="0" t="n">
        <f aca="false">ATAN(B145/$E$8)</f>
        <v>0.463618275237253</v>
      </c>
      <c r="G145" s="0" t="n">
        <f aca="false">SQRT(1+(B145/$E$9)^2)</f>
        <v>1.00124903662714</v>
      </c>
      <c r="H145" s="0" t="n">
        <f aca="false">ATAN(B145/$E$9)</f>
        <v>0.0499547381984144</v>
      </c>
      <c r="I145" s="139" t="n">
        <f aca="false">SQRT(1+(B145/$E$10)^2)</f>
        <v>1.00044983282763</v>
      </c>
      <c r="J145" s="139" t="n">
        <f aca="false">ATAN(B145/$E$10)</f>
        <v>0.0299888068349526</v>
      </c>
      <c r="K145" s="139" t="n">
        <f aca="false">SQRT(1+(B145/$E$11)^2)</f>
        <v>75.0011668592563</v>
      </c>
      <c r="L145" s="139" t="n">
        <f aca="false">ATAN(B145/$E$11)</f>
        <v>1.55746280582509</v>
      </c>
      <c r="M145" s="0" t="n">
        <f aca="false">SQRT(((1-(B145/$E$13)^2)^2)+(B145/($E$16*$E$13))^2)</f>
        <v>1.68856812699996</v>
      </c>
      <c r="N145" s="0" t="n">
        <f aca="false">ATAN((B145/($E$13*$E$16))/(1-(B145/$E$13)^2))</f>
        <v>-0.169936333236091</v>
      </c>
      <c r="O145" s="0" t="n">
        <f aca="false">SQRT(1+(B145/$E$14)^2)</f>
        <v>1.00770726710253</v>
      </c>
      <c r="P145" s="139" t="n">
        <f aca="false">ATAN(B145/$E$14)</f>
        <v>0.123758546050036</v>
      </c>
      <c r="Q145" s="139" t="n">
        <f aca="false">20*LOG10((O145/(M145))*K)</f>
        <v>15.516316062374</v>
      </c>
      <c r="R145" s="0" t="n">
        <f aca="false">(P145-(N145))*180/3.1415</f>
        <v>16.8279733476056</v>
      </c>
      <c r="S145" s="0" t="n">
        <f aca="false">IF(R145&gt;0,R145,R145+180)-180</f>
        <v>-163.172026652394</v>
      </c>
      <c r="T145" s="0" t="n">
        <f aca="false">20*LOG10(C145*E145/(G145*I145*K145)*Afb*Adc)</f>
        <v>6.91099380862767</v>
      </c>
      <c r="U145" s="0" t="n">
        <f aca="false">(D145+F145-(H145+J145+L145))*180/3.1415</f>
        <v>11.4364939671309</v>
      </c>
      <c r="V145" s="0" t="n">
        <f aca="false">U145+180</f>
        <v>191.436493967131</v>
      </c>
      <c r="W145" s="139" t="n">
        <f aca="false">20*LOG10(C145*E145*O145/(G145*I145*K145*M145)*Adc*Afb*K)</f>
        <v>22.4273098710017</v>
      </c>
      <c r="X145" s="139" t="n">
        <f aca="false">(D145+F145+P145-(H145+J145+L145+N145))*180/3.1415</f>
        <v>28.2644673147365</v>
      </c>
      <c r="Y145" s="0" t="n">
        <f aca="false">S145+V145</f>
        <v>28.2644673147365</v>
      </c>
    </row>
    <row r="146" customFormat="false" ht="12.75" hidden="false" customHeight="false" outlineLevel="0" collapsed="false">
      <c r="B146" s="156" t="n">
        <v>7585.8</v>
      </c>
      <c r="C146" s="0" t="n">
        <f aca="false">SQRT(1+(B146/$E$7)^2)</f>
        <v>5.15512093359603</v>
      </c>
      <c r="D146" s="0" t="n">
        <f aca="false">ATAN(B146/$E$7)</f>
        <v>1.37557682681395</v>
      </c>
      <c r="E146" s="0" t="n">
        <f aca="false">SQRT(1+(B146/$E$8)^2)</f>
        <v>1.12060372942446</v>
      </c>
      <c r="F146" s="0" t="n">
        <f aca="false">ATAN(B146/$E$8)</f>
        <v>0.468213131291722</v>
      </c>
      <c r="G146" s="0" t="n">
        <f aca="false">SQRT(1+(B146/$E$9)^2)</f>
        <v>1.00127794701771</v>
      </c>
      <c r="H146" s="0" t="n">
        <f aca="false">ATAN(B146/$E$9)</f>
        <v>0.05052895294887</v>
      </c>
      <c r="I146" s="139" t="n">
        <f aca="false">SQRT(1+(B146/$E$10)^2)</f>
        <v>1.00046024897856</v>
      </c>
      <c r="J146" s="139" t="n">
        <f aca="false">ATAN(B146/$E$10)</f>
        <v>0.0303338927139829</v>
      </c>
      <c r="K146" s="139" t="n">
        <f aca="false">SQRT(1+(B146/$E$11)^2)</f>
        <v>75.8645909762914</v>
      </c>
      <c r="L146" s="139" t="n">
        <f aca="false">ATAN(B146/$E$11)</f>
        <v>1.55761456508598</v>
      </c>
      <c r="M146" s="0" t="n">
        <f aca="false">SQRT(((1-(B146/$E$13)^2)^2)+(B146/($E$16*$E$13))^2)</f>
        <v>1.74995655478997</v>
      </c>
      <c r="N146" s="0" t="n">
        <f aca="false">ATAN((B146/($E$13*$E$16))/(1-(B146/$E$13)^2))</f>
        <v>-0.165824778480825</v>
      </c>
      <c r="O146" s="0" t="n">
        <f aca="false">SQRT(1+(B146/$E$14)^2)</f>
        <v>1.00788507626121</v>
      </c>
      <c r="P146" s="139" t="n">
        <f aca="false">ATAN(B146/$E$14)</f>
        <v>0.125168769939008</v>
      </c>
      <c r="Q146" s="139" t="n">
        <f aca="false">20*LOG10((O146/(M146))*K)</f>
        <v>15.2076749565697</v>
      </c>
      <c r="R146" s="0" t="n">
        <f aca="false">(P146-(N146))*180/3.1415</f>
        <v>16.673193925058</v>
      </c>
      <c r="S146" s="0" t="n">
        <f aca="false">IF(R146&gt;0,R146,R146+180)-180</f>
        <v>-163.326806074942</v>
      </c>
      <c r="T146" s="0" t="n">
        <f aca="false">20*LOG10(C146*E146/(G146*I146*K146)*Afb*Adc)</f>
        <v>6.92695526415863</v>
      </c>
      <c r="U146" s="0" t="n">
        <f aca="false">(D146+F146-(H146+J146+L146))*180/3.1415</f>
        <v>11.7638893917655</v>
      </c>
      <c r="V146" s="0" t="n">
        <f aca="false">U146+180</f>
        <v>191.763889391765</v>
      </c>
      <c r="W146" s="139" t="n">
        <f aca="false">20*LOG10(C146*E146*O146/(G146*I146*K146*M146)*Adc*Afb*K)</f>
        <v>22.1346302207284</v>
      </c>
      <c r="X146" s="139" t="n">
        <f aca="false">(D146+F146+P146-(H146+J146+L146+N146))*180/3.1415</f>
        <v>28.4370833168235</v>
      </c>
      <c r="Y146" s="0" t="n">
        <f aca="false">S146+V146</f>
        <v>28.4370833168235</v>
      </c>
    </row>
    <row r="147" customFormat="false" ht="12.75" hidden="false" customHeight="false" outlineLevel="0" collapsed="false">
      <c r="B147" s="156" t="n">
        <v>7674.15</v>
      </c>
      <c r="C147" s="0" t="n">
        <f aca="false">SQRT(1+(B147/$E$7)^2)</f>
        <v>5.21291465592906</v>
      </c>
      <c r="D147" s="0" t="n">
        <f aca="false">ATAN(B147/$E$7)</f>
        <v>1.37776860282774</v>
      </c>
      <c r="E147" s="0" t="n">
        <f aca="false">SQRT(1+(B147/$E$8)^2)</f>
        <v>1.12327413933554</v>
      </c>
      <c r="F147" s="0" t="n">
        <f aca="false">ATAN(B147/$E$8)</f>
        <v>0.472892411532448</v>
      </c>
      <c r="G147" s="0" t="n">
        <f aca="false">SQRT(1+(B147/$E$9)^2)</f>
        <v>1.00130786870023</v>
      </c>
      <c r="H147" s="0" t="n">
        <f aca="false">ATAN(B147/$E$9)</f>
        <v>0.0511164328859889</v>
      </c>
      <c r="I147" s="139" t="n">
        <f aca="false">SQRT(1+(B147/$E$10)^2)</f>
        <v>1.0004710296913</v>
      </c>
      <c r="J147" s="139" t="n">
        <f aca="false">ATAN(B147/$E$10)</f>
        <v>0.0306869638371767</v>
      </c>
      <c r="K147" s="139" t="n">
        <f aca="false">SQRT(1+(B147/$E$11)^2)</f>
        <v>76.7480151029979</v>
      </c>
      <c r="L147" s="139" t="n">
        <f aca="false">ATAN(B147/$E$11)</f>
        <v>1.55776630515682</v>
      </c>
      <c r="M147" s="0" t="n">
        <f aca="false">SQRT(((1-(B147/$E$13)^2)^2)+(B147/($E$16*$E$13))^2)</f>
        <v>1.81351695986107</v>
      </c>
      <c r="N147" s="0" t="n">
        <f aca="false">ATAN((B147/($E$13*$E$16))/(1-(B147/$E$13)^2))</f>
        <v>-0.161841285575931</v>
      </c>
      <c r="O147" s="0" t="n">
        <f aca="false">SQRT(1+(B147/$E$14)^2)</f>
        <v>1.00806907760144</v>
      </c>
      <c r="P147" s="139" t="n">
        <f aca="false">ATAN(B147/$E$14)</f>
        <v>0.126611138950851</v>
      </c>
      <c r="Q147" s="139" t="n">
        <f aca="false">20*LOG10((O147/(M147))*K)</f>
        <v>14.8993734318773</v>
      </c>
      <c r="R147" s="0" t="n">
        <f aca="false">(P147-(N147))*180/3.1415</f>
        <v>16.5275939566515</v>
      </c>
      <c r="S147" s="0" t="n">
        <f aca="false">IF(R147&gt;0,R147,R147+180)-180</f>
        <v>-163.472406043348</v>
      </c>
      <c r="T147" s="0" t="n">
        <f aca="false">20*LOG10(C147*E147/(G147*I147*K147)*Afb*Adc)</f>
        <v>6.94355055278878</v>
      </c>
      <c r="U147" s="0" t="n">
        <f aca="false">(D147+F147-(H147+J147+L147))*180/3.1415</f>
        <v>12.0949980093701</v>
      </c>
      <c r="V147" s="0" t="n">
        <f aca="false">U147+180</f>
        <v>192.09499800937</v>
      </c>
      <c r="W147" s="139" t="n">
        <f aca="false">20*LOG10(C147*E147*O147/(G147*I147*K147*M147)*Adc*Afb*K)</f>
        <v>21.8429239846661</v>
      </c>
      <c r="X147" s="139" t="n">
        <f aca="false">(D147+F147+P147-(H147+J147+L147+N147))*180/3.1415</f>
        <v>28.6225919660217</v>
      </c>
      <c r="Y147" s="0" t="n">
        <f aca="false">S147+V147</f>
        <v>28.6225919660217</v>
      </c>
    </row>
    <row r="148" customFormat="false" ht="12.75" hidden="false" customHeight="false" outlineLevel="0" collapsed="false">
      <c r="B148" s="156" t="n">
        <v>7762.5</v>
      </c>
      <c r="C148" s="0" t="n">
        <f aca="false">SQRT(1+(B148/$E$7)^2)</f>
        <v>5.27073287124286</v>
      </c>
      <c r="D148" s="0" t="n">
        <f aca="false">ATAN(B148/$E$7)</f>
        <v>1.37991230282051</v>
      </c>
      <c r="E148" s="0" t="n">
        <f aca="false">SQRT(1+(B148/$E$8)^2)</f>
        <v>1.1259690271051</v>
      </c>
      <c r="F148" s="0" t="n">
        <f aca="false">ATAN(B148/$E$8)</f>
        <v>0.477549394611576</v>
      </c>
      <c r="G148" s="0" t="n">
        <f aca="false">SQRT(1+(B148/$E$9)^2)</f>
        <v>1.00133813594609</v>
      </c>
      <c r="H148" s="0" t="n">
        <f aca="false">ATAN(B148/$E$9)</f>
        <v>0.0517038775105688</v>
      </c>
      <c r="I148" s="139" t="n">
        <f aca="false">SQRT(1+(B148/$E$10)^2)</f>
        <v>1.00048193511927</v>
      </c>
      <c r="J148" s="139" t="n">
        <f aca="false">ATAN(B148/$E$10)</f>
        <v>0.0310400273073085</v>
      </c>
      <c r="K148" s="139" t="n">
        <f aca="false">SQRT(1+(B148/$E$11)^2)</f>
        <v>77.6314409566124</v>
      </c>
      <c r="L148" s="139" t="n">
        <f aca="false">ATAN(B148/$E$11)</f>
        <v>1.55791459170498</v>
      </c>
      <c r="M148" s="0" t="n">
        <f aca="false">SQRT(((1-(B148/$E$13)^2)^2)+(B148/($E$16*$E$13))^2)</f>
        <v>1.87783450473011</v>
      </c>
      <c r="N148" s="0" t="n">
        <f aca="false">ATAN((B148/($E$13*$E$16))/(1-(B148/$E$13)^2))</f>
        <v>-0.158065604954774</v>
      </c>
      <c r="O148" s="0" t="n">
        <f aca="false">SQRT(1+(B148/$E$14)^2)</f>
        <v>1.00825517538916</v>
      </c>
      <c r="P148" s="139" t="n">
        <f aca="false">ATAN(B148/$E$14)</f>
        <v>0.128052978513507</v>
      </c>
      <c r="Q148" s="139" t="n">
        <f aca="false">20*LOG10((O148/(M148))*K)</f>
        <v>14.598262901566</v>
      </c>
      <c r="R148" s="0" t="n">
        <f aca="false">(P148-(N148))*180/3.1415</f>
        <v>16.3938707701068</v>
      </c>
      <c r="S148" s="0" t="n">
        <f aca="false">IF(R148&gt;0,R148,R148+180)-180</f>
        <v>-163.606129229893</v>
      </c>
      <c r="T148" s="0" t="n">
        <f aca="false">20*LOG10(C148*E148/(G148*I148*K148)*Afb*Adc)</f>
        <v>6.96040492270919</v>
      </c>
      <c r="U148" s="0" t="n">
        <f aca="false">(D148+F148-(H148+J148+L148))*180/3.1415</f>
        <v>12.4222747616303</v>
      </c>
      <c r="V148" s="0" t="n">
        <f aca="false">U148+180</f>
        <v>192.42227476163</v>
      </c>
      <c r="W148" s="139" t="n">
        <f aca="false">20*LOG10(C148*E148*O148/(G148*I148*K148*M148)*Adc*Afb*K)</f>
        <v>21.5586678242752</v>
      </c>
      <c r="X148" s="139" t="n">
        <f aca="false">(D148+F148+P148-(H148+J148+L148+N148))*180/3.1415</f>
        <v>28.8161455317372</v>
      </c>
      <c r="Y148" s="0" t="n">
        <f aca="false">S148+V148</f>
        <v>28.8161455317372</v>
      </c>
    </row>
    <row r="149" customFormat="false" ht="12.75" hidden="false" customHeight="false" outlineLevel="0" collapsed="false">
      <c r="B149" s="156" t="n">
        <v>7852.9</v>
      </c>
      <c r="C149" s="0" t="n">
        <f aca="false">SQRT(1+(B149/$E$7)^2)</f>
        <v>5.32991717300664</v>
      </c>
      <c r="D149" s="0" t="n">
        <f aca="false">ATAN(B149/$E$7)</f>
        <v>1.38205759296862</v>
      </c>
      <c r="E149" s="0" t="n">
        <f aca="false">SQRT(1+(B149/$E$8)^2)</f>
        <v>1.12875159832051</v>
      </c>
      <c r="F149" s="0" t="n">
        <f aca="false">ATAN(B149/$E$8)</f>
        <v>0.482291311922251</v>
      </c>
      <c r="G149" s="0" t="n">
        <f aca="false">SQRT(1+(B149/$E$9)^2)</f>
        <v>1.00136946313891</v>
      </c>
      <c r="H149" s="0" t="n">
        <f aca="false">ATAN(B149/$E$9)</f>
        <v>0.0523049157415372</v>
      </c>
      <c r="I149" s="139" t="n">
        <f aca="false">SQRT(1+(B149/$E$10)^2)</f>
        <v>1.00049322267298</v>
      </c>
      <c r="J149" s="139" t="n">
        <f aca="false">ATAN(B149/$E$10)</f>
        <v>0.0314012749558448</v>
      </c>
      <c r="K149" s="139" t="n">
        <f aca="false">SQRT(1+(B149/$E$11)^2)</f>
        <v>78.5353668164859</v>
      </c>
      <c r="L149" s="139" t="n">
        <f aca="false">ATAN(B149/$E$11)</f>
        <v>1.55806286587719</v>
      </c>
      <c r="M149" s="0" t="n">
        <f aca="false">SQRT(((1-(B149/$E$13)^2)^2)+(B149/($E$16*$E$13))^2)</f>
        <v>1.94442663729881</v>
      </c>
      <c r="N149" s="0" t="n">
        <f aca="false">ATAN((B149/($E$13*$E$16))/(1-(B149/$E$13)^2))</f>
        <v>-0.154400447369576</v>
      </c>
      <c r="O149" s="0" t="n">
        <f aca="false">SQRT(1+(B149/$E$14)^2)</f>
        <v>1.00844776000283</v>
      </c>
      <c r="P149" s="139" t="n">
        <f aca="false">ATAN(B149/$E$14)</f>
        <v>0.129527719358878</v>
      </c>
      <c r="Q149" s="139" t="n">
        <f aca="false">20*LOG10((O149/(M149))*K)</f>
        <v>14.2972368733072</v>
      </c>
      <c r="R149" s="0" t="n">
        <f aca="false">(P149-(N149))*180/3.1415</f>
        <v>16.2683654340671</v>
      </c>
      <c r="S149" s="0" t="n">
        <f aca="false">IF(R149&gt;0,R149,R149+180)-180</f>
        <v>-163.731634565933</v>
      </c>
      <c r="T149" s="0" t="n">
        <f aca="false">20*LOG10(C149*E149/(G149*I149*K149)*Afb*Adc)</f>
        <v>6.97791037139037</v>
      </c>
      <c r="U149" s="0" t="n">
        <f aca="false">(D149+F149-(H149+J149+L149))*180/3.1415</f>
        <v>12.7532620394505</v>
      </c>
      <c r="V149" s="0" t="n">
        <f aca="false">U149+180</f>
        <v>192.75326203945</v>
      </c>
      <c r="W149" s="139" t="n">
        <f aca="false">20*LOG10(C149*E149*O149/(G149*I149*K149*M149)*Adc*Afb*K)</f>
        <v>21.2751472446976</v>
      </c>
      <c r="X149" s="139" t="n">
        <f aca="false">(D149+F149+P149-(H149+J149+L149+N149))*180/3.1415</f>
        <v>29.0216274735176</v>
      </c>
      <c r="Y149" s="0" t="n">
        <f aca="false">S149+V149</f>
        <v>29.0216274735176</v>
      </c>
    </row>
    <row r="150" customFormat="false" ht="12.75" hidden="false" customHeight="false" outlineLevel="0" collapsed="false">
      <c r="B150" s="156" t="n">
        <v>7943.3</v>
      </c>
      <c r="C150" s="0" t="n">
        <f aca="false">SQRT(1+(B150/$E$7)^2)</f>
        <v>5.38912546564324</v>
      </c>
      <c r="D150" s="0" t="n">
        <f aca="false">ATAN(B150/$E$7)</f>
        <v>1.38415575360659</v>
      </c>
      <c r="E150" s="0" t="n">
        <f aca="false">SQRT(1+(B150/$E$8)^2)</f>
        <v>1.13155942523778</v>
      </c>
      <c r="F150" s="0" t="n">
        <f aca="false">ATAN(B150/$E$8)</f>
        <v>0.487009801914561</v>
      </c>
      <c r="G150" s="0" t="n">
        <f aca="false">SQRT(1+(B150/$E$9)^2)</f>
        <v>1.00140115205069</v>
      </c>
      <c r="H150" s="0" t="n">
        <f aca="false">ATAN(B150/$E$9)</f>
        <v>0.0529059161504075</v>
      </c>
      <c r="I150" s="139" t="n">
        <f aca="false">SQRT(1+(B150/$E$10)^2)</f>
        <v>1.00050464078796</v>
      </c>
      <c r="J150" s="139" t="n">
        <f aca="false">ATAN(B150/$E$10)</f>
        <v>0.0317625144061485</v>
      </c>
      <c r="K150" s="139" t="n">
        <f aca="false">SQRT(1+(B150/$E$11)^2)</f>
        <v>79.4392943636838</v>
      </c>
      <c r="L150" s="139" t="n">
        <f aca="false">ATAN(B150/$E$11)</f>
        <v>1.55820776567439</v>
      </c>
      <c r="M150" s="0" t="n">
        <f aca="false">SQRT(((1-(B150/$E$13)^2)^2)+(B150/($E$16*$E$13))^2)</f>
        <v>2.01180860766705</v>
      </c>
      <c r="N150" s="0" t="n">
        <f aca="false">ATAN((B150/($E$13*$E$16))/(1-(B150/$E$13)^2))</f>
        <v>-0.150920181659782</v>
      </c>
      <c r="O150" s="0" t="n">
        <f aca="false">SQRT(1+(B150/$E$14)^2)</f>
        <v>1.00864253700945</v>
      </c>
      <c r="P150" s="139" t="n">
        <f aca="false">ATAN(B150/$E$14)</f>
        <v>0.13100189384065</v>
      </c>
      <c r="Q150" s="139" t="n">
        <f aca="false">20*LOG10((O150/(M150))*K)</f>
        <v>14.0030123506144</v>
      </c>
      <c r="R150" s="0" t="n">
        <f aca="false">(P150-(N150))*180/3.1415</f>
        <v>16.1534214833926</v>
      </c>
      <c r="S150" s="0" t="n">
        <f aca="false">IF(R150&gt;0,R150,R150+180)-180</f>
        <v>-163.846578516607</v>
      </c>
      <c r="T150" s="0" t="n">
        <f aca="false">20*LOG10(C150*E150/(G150*I150*K150)*Afb*Adc)</f>
        <v>6.99567080609812</v>
      </c>
      <c r="U150" s="0" t="n">
        <f aca="false">(D150+F150-(H150+J150+L150))*180/3.1415</f>
        <v>13.0804025695481</v>
      </c>
      <c r="V150" s="0" t="n">
        <f aca="false">U150+180</f>
        <v>193.080402569548</v>
      </c>
      <c r="W150" s="139" t="n">
        <f aca="false">20*LOG10(C150*E150*O150/(G150*I150*K150*M150)*Adc*Afb*K)</f>
        <v>20.9986831567125</v>
      </c>
      <c r="X150" s="139" t="n">
        <f aca="false">(D150+F150+P150-(H150+J150+L150+N150))*180/3.1415</f>
        <v>29.2338240529407</v>
      </c>
      <c r="Y150" s="0" t="n">
        <f aca="false">S150+V150</f>
        <v>29.2338240529407</v>
      </c>
    </row>
    <row r="151" customFormat="false" ht="12.75" hidden="false" customHeight="false" outlineLevel="0" collapsed="false">
      <c r="B151" s="156" t="n">
        <v>8035.8</v>
      </c>
      <c r="C151" s="0" t="n">
        <f aca="false">SQRT(1+(B151/$E$7)^2)</f>
        <v>5.4497331897993</v>
      </c>
      <c r="D151" s="0" t="n">
        <f aca="false">ATAN(B151/$E$7)</f>
        <v>1.38625545365248</v>
      </c>
      <c r="E151" s="0" t="n">
        <f aca="false">SQRT(1+(B151/$E$8)^2)</f>
        <v>1.13445842515272</v>
      </c>
      <c r="F151" s="0" t="n">
        <f aca="false">ATAN(B151/$E$8)</f>
        <v>0.491813616017781</v>
      </c>
      <c r="G151" s="0" t="n">
        <f aca="false">SQRT(1+(B151/$E$9)^2)</f>
        <v>1.00143395148357</v>
      </c>
      <c r="H151" s="0" t="n">
        <f aca="false">ATAN(B151/$E$9)</f>
        <v>0.0535208382526205</v>
      </c>
      <c r="I151" s="139" t="n">
        <f aca="false">SQRT(1+(B151/$E$10)^2)</f>
        <v>1.00051645928802</v>
      </c>
      <c r="J151" s="139" t="n">
        <f aca="false">ATAN(B151/$E$10)</f>
        <v>0.0321321368966869</v>
      </c>
      <c r="K151" s="139" t="n">
        <f aca="false">SQRT(1+(B151/$E$11)^2)</f>
        <v>80.3642219149791</v>
      </c>
      <c r="L151" s="139" t="n">
        <f aca="false">ATAN(B151/$E$11)</f>
        <v>1.55835265740917</v>
      </c>
      <c r="M151" s="0" t="n">
        <f aca="false">SQRT(((1-(B151/$E$13)^2)^2)+(B151/($E$16*$E$13))^2)</f>
        <v>2.08157216729654</v>
      </c>
      <c r="N151" s="0" t="n">
        <f aca="false">ATAN((B151/($E$13*$E$16))/(1-(B151/$E$13)^2))</f>
        <v>-0.147535808762748</v>
      </c>
      <c r="O151" s="0" t="n">
        <f aca="false">SQRT(1+(B151/$E$14)^2)</f>
        <v>1.00884410675719</v>
      </c>
      <c r="P151" s="139" t="n">
        <f aca="false">ATAN(B151/$E$14)</f>
        <v>0.132509720935223</v>
      </c>
      <c r="Q151" s="139" t="n">
        <f aca="false">20*LOG10((O151/(M151))*K)</f>
        <v>13.7086517814084</v>
      </c>
      <c r="R151" s="0" t="n">
        <f aca="false">(P151-(N151))*180/3.1415</f>
        <v>16.0459001577701</v>
      </c>
      <c r="S151" s="0" t="n">
        <f aca="false">IF(R151&gt;0,R151,R151+180)-180</f>
        <v>-163.95409984223</v>
      </c>
      <c r="T151" s="0" t="n">
        <f aca="false">20*LOG10(C151*E151/(G151*I151*K151)*Afb*Adc)</f>
        <v>7.01409967028081</v>
      </c>
      <c r="U151" s="0" t="n">
        <f aca="false">(D151+F151-(H151+J151+L151))*180/3.1415</f>
        <v>13.4112426166227</v>
      </c>
      <c r="V151" s="0" t="n">
        <f aca="false">U151+180</f>
        <v>193.411242616623</v>
      </c>
      <c r="W151" s="139" t="n">
        <f aca="false">20*LOG10(C151*E151*O151/(G151*I151*K151*M151)*Adc*Afb*K)</f>
        <v>20.7227514516892</v>
      </c>
      <c r="X151" s="139" t="n">
        <f aca="false">(D151+F151+P151-(H151+J151+L151+N151))*180/3.1415</f>
        <v>29.4571427743928</v>
      </c>
      <c r="Y151" s="0" t="n">
        <f aca="false">S151+V151</f>
        <v>29.4571427743928</v>
      </c>
    </row>
    <row r="152" customFormat="false" ht="12.75" hidden="false" customHeight="false" outlineLevel="0" collapsed="false">
      <c r="B152" s="156" t="n">
        <v>8128.3</v>
      </c>
      <c r="C152" s="0" t="n">
        <f aca="false">SQRT(1+(B152/$E$7)^2)</f>
        <v>5.51036441182533</v>
      </c>
      <c r="D152" s="0" t="n">
        <f aca="false">ATAN(B152/$E$7)</f>
        <v>1.3883089560672</v>
      </c>
      <c r="E152" s="0" t="n">
        <f aca="false">SQRT(1+(B152/$E$8)^2)</f>
        <v>1.13738347073936</v>
      </c>
      <c r="F152" s="0" t="n">
        <f aca="false">ATAN(B152/$E$8)</f>
        <v>0.496592831692942</v>
      </c>
      <c r="G152" s="0" t="n">
        <f aca="false">SQRT(1+(B152/$E$9)^2)</f>
        <v>1.00146712956298</v>
      </c>
      <c r="H152" s="0" t="n">
        <f aca="false">ATAN(B152/$E$9)</f>
        <v>0.0541357198432335</v>
      </c>
      <c r="I152" s="139" t="n">
        <f aca="false">SQRT(1+(B152/$E$10)^2)</f>
        <v>1.00052841447619</v>
      </c>
      <c r="J152" s="139" t="n">
        <f aca="false">ATAN(B152/$E$10)</f>
        <v>0.0325017506045759</v>
      </c>
      <c r="K152" s="139" t="n">
        <f aca="false">SQRT(1+(B152/$E$11)^2)</f>
        <v>81.2891511150166</v>
      </c>
      <c r="L152" s="139" t="n">
        <f aca="false">ATAN(B152/$E$11)</f>
        <v>1.55849425191484</v>
      </c>
      <c r="M152" s="0" t="n">
        <f aca="false">SQRT(((1-(B152/$E$13)^2)^2)+(B152/($E$16*$E$13))^2)</f>
        <v>2.15216023397928</v>
      </c>
      <c r="N152" s="0" t="n">
        <f aca="false">ATAN((B152/($E$13*$E$16))/(1-(B152/$E$13)^2))</f>
        <v>-0.144316775801144</v>
      </c>
      <c r="O152" s="0" t="n">
        <f aca="false">SQRT(1+(B152/$E$14)^2)</f>
        <v>1.00904796923551</v>
      </c>
      <c r="P152" s="139" t="n">
        <f aca="false">ATAN(B152/$E$14)</f>
        <v>0.134016942189265</v>
      </c>
      <c r="Q152" s="139" t="n">
        <f aca="false">20*LOG10((O152/(M152))*K)</f>
        <v>13.4207442027092</v>
      </c>
      <c r="R152" s="0" t="n">
        <f aca="false">(P152-(N152))*180/3.1415</f>
        <v>15.947817678903</v>
      </c>
      <c r="S152" s="0" t="n">
        <f aca="false">IF(R152&gt;0,R152,R152+180)-180</f>
        <v>-164.052182321097</v>
      </c>
      <c r="T152" s="0" t="n">
        <f aca="false">20*LOG10(C152*E152/(G152*I152*K152)*Afb*Adc)</f>
        <v>7.03277939447357</v>
      </c>
      <c r="U152" s="0" t="n">
        <f aca="false">(D152+F152-(H152+J152+L152))*180/3.1415</f>
        <v>13.7382179759825</v>
      </c>
      <c r="V152" s="0" t="n">
        <f aca="false">U152+180</f>
        <v>193.738217975983</v>
      </c>
      <c r="W152" s="139" t="n">
        <f aca="false">20*LOG10(C152*E152*O152/(G152*I152*K152*M152)*Adc*Afb*K)</f>
        <v>20.4535235971828</v>
      </c>
      <c r="X152" s="139" t="n">
        <f aca="false">(D152+F152+P152-(H152+J152+L152+N152))*180/3.1415</f>
        <v>29.6860356548855</v>
      </c>
      <c r="Y152" s="0" t="n">
        <f aca="false">S152+V152</f>
        <v>29.6860356548855</v>
      </c>
    </row>
    <row r="153" customFormat="false" ht="12.75" hidden="false" customHeight="false" outlineLevel="0" collapsed="false">
      <c r="B153" s="156" t="n">
        <v>8222.95</v>
      </c>
      <c r="C153" s="0" t="n">
        <f aca="false">SQRT(1+(B153/$E$7)^2)</f>
        <v>5.5724284234474</v>
      </c>
      <c r="D153" s="0" t="n">
        <f aca="false">ATAN(B153/$E$7)</f>
        <v>1.39036392303621</v>
      </c>
      <c r="E153" s="0" t="n">
        <f aca="false">SQRT(1+(B153/$E$8)^2)</f>
        <v>1.14040325558306</v>
      </c>
      <c r="F153" s="0" t="n">
        <f aca="false">ATAN(B153/$E$8)</f>
        <v>0.501457639768569</v>
      </c>
      <c r="G153" s="0" t="n">
        <f aca="false">SQRT(1+(B153/$E$9)^2)</f>
        <v>1.00150147071956</v>
      </c>
      <c r="H153" s="0" t="n">
        <f aca="false">ATAN(B153/$E$9)</f>
        <v>0.0547648508604611</v>
      </c>
      <c r="I153" s="139" t="n">
        <f aca="false">SQRT(1+(B153/$E$10)^2)</f>
        <v>1.00054078902723</v>
      </c>
      <c r="J153" s="139" t="n">
        <f aca="false">ATAN(B153/$E$10)</f>
        <v>0.032879946137539</v>
      </c>
      <c r="K153" s="139" t="n">
        <f aca="false">SQRT(1+(B153/$E$11)^2)</f>
        <v>82.2355803180716</v>
      </c>
      <c r="L153" s="139" t="n">
        <f aca="false">ATAN(B153/$E$11)</f>
        <v>1.55863584050909</v>
      </c>
      <c r="M153" s="0" t="n">
        <f aca="false">SQRT(((1-(B153/$E$13)^2)^2)+(B153/($E$16*$E$13))^2)</f>
        <v>2.22524136993904</v>
      </c>
      <c r="N153" s="0" t="n">
        <f aca="false">ATAN((B153/($E$13*$E$16))/(1-(B153/$E$13)^2))</f>
        <v>-0.141181352569955</v>
      </c>
      <c r="O153" s="0" t="n">
        <f aca="false">SQRT(1+(B153/$E$14)^2)</f>
        <v>1.00925894197526</v>
      </c>
      <c r="P153" s="139" t="n">
        <f aca="false">ATAN(B153/$E$14)</f>
        <v>0.135558562268576</v>
      </c>
      <c r="Q153" s="139" t="n">
        <f aca="false">20*LOG10((O153/(M153))*K)</f>
        <v>13.1325096103507</v>
      </c>
      <c r="R153" s="0" t="n">
        <f aca="false">(P153-(N153))*180/3.1415</f>
        <v>15.8564967916396</v>
      </c>
      <c r="S153" s="0" t="n">
        <f aca="false">IF(R153&gt;0,R153,R153+180)-180</f>
        <v>-164.14350320836</v>
      </c>
      <c r="T153" s="0" t="n">
        <f aca="false">20*LOG10(C153*E153/(G153*I153*K153)*Afb*Adc)</f>
        <v>7.05214494623001</v>
      </c>
      <c r="U153" s="0" t="n">
        <f aca="false">(D153+F153-(H153+J153+L153))*180/3.1415</f>
        <v>14.068873644305</v>
      </c>
      <c r="V153" s="0" t="n">
        <f aca="false">U153+180</f>
        <v>194.068873644305</v>
      </c>
      <c r="W153" s="139" t="n">
        <f aca="false">20*LOG10(C153*E153*O153/(G153*I153*K153*M153)*Adc*Afb*K)</f>
        <v>20.1846545565807</v>
      </c>
      <c r="X153" s="139" t="n">
        <f aca="false">(D153+F153+P153-(H153+J153+L153+N153))*180/3.1415</f>
        <v>29.9253704359446</v>
      </c>
      <c r="Y153" s="0" t="n">
        <f aca="false">S153+V153</f>
        <v>29.9253704359446</v>
      </c>
    </row>
    <row r="154" customFormat="false" ht="12.75" hidden="false" customHeight="false" outlineLevel="0" collapsed="false">
      <c r="B154" s="156" t="n">
        <v>8270.275</v>
      </c>
      <c r="C154" s="0" t="n">
        <f aca="false">SQRT(1+(B154/$E$7)^2)</f>
        <v>5.60346910704531</v>
      </c>
      <c r="D154" s="0" t="n">
        <f aca="false">ATAN(B154/$E$7)</f>
        <v>1.39137433378304</v>
      </c>
      <c r="E154" s="0" t="n">
        <f aca="false">SQRT(1+(B154/$E$8)^2)</f>
        <v>1.14192322874005</v>
      </c>
      <c r="F154" s="0" t="n">
        <f aca="false">ATAN(B154/$E$8)</f>
        <v>0.503880366508102</v>
      </c>
      <c r="G154" s="0" t="n">
        <f aca="false">SQRT(1+(B154/$E$9)^2)</f>
        <v>1.00151878994024</v>
      </c>
      <c r="H154" s="0" t="n">
        <f aca="false">ATAN(B154/$E$9)</f>
        <v>0.0550794001275827</v>
      </c>
      <c r="I154" s="139" t="n">
        <f aca="false">SQRT(1+(B154/$E$10)^2)</f>
        <v>1.00054702996771</v>
      </c>
      <c r="J154" s="139" t="n">
        <f aca="false">ATAN(B154/$E$10)</f>
        <v>0.0330690403824164</v>
      </c>
      <c r="K154" s="139" t="n">
        <f aca="false">SQRT(1+(B154/$E$11)^2)</f>
        <v>82.708795527214</v>
      </c>
      <c r="L154" s="139" t="n">
        <f aca="false">ATAN(B154/$E$11)</f>
        <v>1.5587054196665</v>
      </c>
      <c r="M154" s="0" t="n">
        <f aca="false">SQRT(((1-(B154/$E$13)^2)^2)+(B154/($E$16*$E$13))^2)</f>
        <v>2.26210493015957</v>
      </c>
      <c r="N154" s="0" t="n">
        <f aca="false">ATAN((B154/($E$13*$E$16))/(1-(B154/$E$13)^2))</f>
        <v>-0.13967003924541</v>
      </c>
      <c r="O154" s="0" t="n">
        <f aca="false">SQRT(1+(B154/$E$14)^2)</f>
        <v>1.00936532753651</v>
      </c>
      <c r="P154" s="139" t="n">
        <f aca="false">ATAN(B154/$E$14)</f>
        <v>0.136329129726021</v>
      </c>
      <c r="Q154" s="139" t="n">
        <f aca="false">20*LOG10((O154/(M154))*K)</f>
        <v>12.9907127207643</v>
      </c>
      <c r="R154" s="0" t="n">
        <f aca="false">(P154-(N154))*180/3.1415</f>
        <v>15.8140539280145</v>
      </c>
      <c r="S154" s="0" t="n">
        <f aca="false">IF(R154&gt;0,R154,R154+180)-180</f>
        <v>-164.185946071985</v>
      </c>
      <c r="T154" s="0" t="n">
        <f aca="false">20*LOG10(C154*E154/(G154*I154*K154)*Afb*Adc)</f>
        <v>7.06192070630715</v>
      </c>
      <c r="U154" s="0" t="n">
        <f aca="false">(D154+F154-(H154+J154+L154))*180/3.1415</f>
        <v>14.232739525907</v>
      </c>
      <c r="V154" s="0" t="n">
        <f aca="false">U154+180</f>
        <v>194.232739525907</v>
      </c>
      <c r="W154" s="139" t="n">
        <f aca="false">20*LOG10(C154*E154*O154/(G154*I154*K154*M154)*Adc*Afb*K)</f>
        <v>20.0526334270714</v>
      </c>
      <c r="X154" s="139" t="n">
        <f aca="false">(D154+F154+P154-(H154+J154+L154+N154))*180/3.1415</f>
        <v>30.0467934539215</v>
      </c>
      <c r="Y154" s="0" t="n">
        <f aca="false">S154+V154</f>
        <v>30.0467934539215</v>
      </c>
    </row>
    <row r="155" customFormat="false" ht="12.75" hidden="false" customHeight="false" outlineLevel="0" collapsed="false">
      <c r="B155" s="156" t="n">
        <v>8317.6</v>
      </c>
      <c r="C155" s="0" t="n">
        <f aca="false">SQRT(1+(B155/$E$7)^2)</f>
        <v>5.63451544835736</v>
      </c>
      <c r="D155" s="0" t="n">
        <f aca="false">ATAN(B155/$E$7)</f>
        <v>1.39237361075647</v>
      </c>
      <c r="E155" s="0" t="n">
        <f aca="false">SQRT(1+(B155/$E$8)^2)</f>
        <v>1.1434498866928</v>
      </c>
      <c r="F155" s="0" t="n">
        <f aca="false">ATAN(B155/$E$8)</f>
        <v>0.506296638072707</v>
      </c>
      <c r="G155" s="0" t="n">
        <f aca="false">SQRT(1+(B155/$E$9)^2)</f>
        <v>1.001536208249</v>
      </c>
      <c r="H155" s="0" t="n">
        <f aca="false">ATAN(B155/$E$9)</f>
        <v>0.0553939384847994</v>
      </c>
      <c r="I155" s="139" t="n">
        <f aca="false">SQRT(1+(B155/$E$10)^2)</f>
        <v>1.00055330668394</v>
      </c>
      <c r="J155" s="139" t="n">
        <f aca="false">ATAN(B155/$E$10)</f>
        <v>0.0332581322615858</v>
      </c>
      <c r="K155" s="139" t="n">
        <f aca="false">SQRT(1+(B155/$E$11)^2)</f>
        <v>83.1820111322154</v>
      </c>
      <c r="L155" s="139" t="n">
        <f aca="false">ATAN(B155/$E$11)</f>
        <v>1.55877420716405</v>
      </c>
      <c r="M155" s="0" t="n">
        <f aca="false">SQRT(((1-(B155/$E$13)^2)^2)+(B155/($E$16*$E$13))^2)</f>
        <v>2.29918365916185</v>
      </c>
      <c r="N155" s="0" t="n">
        <f aca="false">ATAN((B155/($E$13*$E$16))/(1-(B155/$E$13)^2))</f>
        <v>-0.138194481906704</v>
      </c>
      <c r="O155" s="0" t="n">
        <f aca="false">SQRT(1+(B155/$E$14)^2)</f>
        <v>1.00947231230632</v>
      </c>
      <c r="P155" s="139" t="n">
        <f aca="false">ATAN(B155/$E$14)</f>
        <v>0.137099534309989</v>
      </c>
      <c r="Q155" s="139" t="n">
        <f aca="false">20*LOG10((O155/(M155))*K)</f>
        <v>12.8504149498855</v>
      </c>
      <c r="R155" s="0" t="n">
        <f aca="false">(P155-(N155))*180/3.1415</f>
        <v>15.7736504596545</v>
      </c>
      <c r="S155" s="0" t="n">
        <f aca="false">IF(R155&gt;0,R155,R155+180)-180</f>
        <v>-164.226349540345</v>
      </c>
      <c r="T155" s="0" t="n">
        <f aca="false">20*LOG10(C155*E155/(G155*I155*K155)*Afb*Adc)</f>
        <v>7.07175716385607</v>
      </c>
      <c r="U155" s="0" t="n">
        <f aca="false">(D155+F155-(H155+J155+L155))*180/3.1415</f>
        <v>14.3956437260464</v>
      </c>
      <c r="V155" s="0" t="n">
        <f aca="false">U155+180</f>
        <v>194.395643726046</v>
      </c>
      <c r="W155" s="139" t="n">
        <f aca="false">20*LOG10(C155*E155*O155/(G155*I155*K155*M155)*Adc*Afb*K)</f>
        <v>19.9221721137416</v>
      </c>
      <c r="X155" s="139" t="n">
        <f aca="false">(D155+F155+P155-(H155+J155+L155+N155))*180/3.1415</f>
        <v>30.1692941857009</v>
      </c>
      <c r="Y155" s="0" t="n">
        <f aca="false">S155+V155</f>
        <v>30.1692941857009</v>
      </c>
    </row>
    <row r="156" customFormat="false" ht="12.75" hidden="false" customHeight="false" outlineLevel="0" collapsed="false">
      <c r="B156" s="156" t="n">
        <v>8366.05</v>
      </c>
      <c r="C156" s="0" t="n">
        <f aca="false">SQRT(1+(B156/$E$7)^2)</f>
        <v>5.66630558075052</v>
      </c>
      <c r="D156" s="0" t="n">
        <f aca="false">ATAN(B156/$E$7)</f>
        <v>1.39338529743259</v>
      </c>
      <c r="E156" s="0" t="n">
        <f aca="false">SQRT(1+(B156/$E$8)^2)</f>
        <v>1.14501973316814</v>
      </c>
      <c r="F156" s="0" t="n">
        <f aca="false">ATAN(B156/$E$8)</f>
        <v>0.508763659126075</v>
      </c>
      <c r="G156" s="0" t="n">
        <f aca="false">SQRT(1+(B156/$E$9)^2)</f>
        <v>1.00155414326608</v>
      </c>
      <c r="H156" s="0" t="n">
        <f aca="false">ATAN(B156/$E$9)</f>
        <v>0.0557159426156466</v>
      </c>
      <c r="I156" s="139" t="n">
        <f aca="false">SQRT(1+(B156/$E$10)^2)</f>
        <v>1.00055976966978</v>
      </c>
      <c r="J156" s="139" t="n">
        <f aca="false">ATAN(B156/$E$10)</f>
        <v>0.0334517167285458</v>
      </c>
      <c r="K156" s="139" t="n">
        <f aca="false">SQRT(1+(B156/$E$11)^2)</f>
        <v>83.6664763226586</v>
      </c>
      <c r="L156" s="139" t="n">
        <f aca="false">ATAN(B156/$E$11)</f>
        <v>1.5588438237765</v>
      </c>
      <c r="M156" s="0" t="n">
        <f aca="false">SQRT(((1-(B156/$E$13)^2)^2)+(B156/($E$16*$E$13))^2)</f>
        <v>2.3373666008881</v>
      </c>
      <c r="N156" s="0" t="n">
        <f aca="false">ATAN((B156/($E$13*$E$16))/(1-(B156/$E$13)^2))</f>
        <v>-0.136719534210797</v>
      </c>
      <c r="O156" s="0" t="n">
        <f aca="false">SQRT(1+(B156/$E$14)^2)</f>
        <v>1.00958246084104</v>
      </c>
      <c r="P156" s="139" t="n">
        <f aca="false">ATAN(B156/$E$14)</f>
        <v>0.137888083162719</v>
      </c>
      <c r="Q156" s="139" t="n">
        <f aca="false">20*LOG10((O156/(M156))*K)</f>
        <v>12.7082992615748</v>
      </c>
      <c r="R156" s="0" t="n">
        <f aca="false">(P156-(N156))*180/3.1415</f>
        <v>15.7343215429677</v>
      </c>
      <c r="S156" s="0" t="n">
        <f aca="false">IF(R156&gt;0,R156,R156+180)-180</f>
        <v>-164.265678457032</v>
      </c>
      <c r="T156" s="0" t="n">
        <f aca="false">20*LOG10(C156*E156/(G156*I156*K156)*Afb*Adc)</f>
        <v>7.08188934207722</v>
      </c>
      <c r="U156" s="0" t="n">
        <f aca="false">(D156+F156-(H156+J156+L156))*180/3.1415</f>
        <v>14.5614340979898</v>
      </c>
      <c r="V156" s="0" t="n">
        <f aca="false">U156+180</f>
        <v>194.56143409799</v>
      </c>
      <c r="W156" s="139" t="n">
        <f aca="false">20*LOG10(C156*E156*O156/(G156*I156*K156*M156)*Adc*Afb*K)</f>
        <v>19.790188603652</v>
      </c>
      <c r="X156" s="139" t="n">
        <f aca="false">(D156+F156+P156-(H156+J156+L156+N156))*180/3.1415</f>
        <v>30.2957556409574</v>
      </c>
      <c r="Y156" s="0" t="n">
        <f aca="false">S156+V156</f>
        <v>30.2957556409575</v>
      </c>
    </row>
    <row r="157" customFormat="false" ht="12.75" hidden="false" customHeight="false" outlineLevel="0" collapsed="false">
      <c r="B157" s="156" t="n">
        <v>8414.5</v>
      </c>
      <c r="C157" s="0" t="n">
        <f aca="false">SQRT(1+(B157/$E$7)^2)</f>
        <v>5.69810144794835</v>
      </c>
      <c r="D157" s="0" t="n">
        <f aca="false">ATAN(B157/$E$7)</f>
        <v>1.39438569453608</v>
      </c>
      <c r="E157" s="0" t="n">
        <f aca="false">SQRT(1+(B157/$E$8)^2)</f>
        <v>1.14659652934723</v>
      </c>
      <c r="F157" s="0" t="n">
        <f aca="false">ATAN(B157/$E$8)</f>
        <v>0.511223909838559</v>
      </c>
      <c r="G157" s="0" t="n">
        <f aca="false">SQRT(1+(B157/$E$9)^2)</f>
        <v>1.00157218212724</v>
      </c>
      <c r="H157" s="0" t="n">
        <f aca="false">ATAN(B157/$E$9)</f>
        <v>0.0560379351809393</v>
      </c>
      <c r="I157" s="139" t="n">
        <f aca="false">SQRT(1+(B157/$E$10)^2)</f>
        <v>1.00056627015106</v>
      </c>
      <c r="J157" s="139" t="n">
        <f aca="false">ATAN(B157/$E$10)</f>
        <v>0.0336452986874002</v>
      </c>
      <c r="K157" s="139" t="n">
        <f aca="false">SQRT(1+(B157/$E$11)^2)</f>
        <v>84.1509419139204</v>
      </c>
      <c r="L157" s="139" t="n">
        <f aca="false">ATAN(B157/$E$11)</f>
        <v>1.55891263880935</v>
      </c>
      <c r="M157" s="0" t="n">
        <f aca="false">SQRT(((1-(B157/$E$13)^2)^2)+(B157/($E$16*$E$13))^2)</f>
        <v>2.3757748309717</v>
      </c>
      <c r="N157" s="0" t="n">
        <f aca="false">ATAN((B157/($E$13*$E$16))/(1-(B157/$E$13)^2))</f>
        <v>-0.135279377843732</v>
      </c>
      <c r="O157" s="0" t="n">
        <f aca="false">SQRT(1+(B157/$E$14)^2)</f>
        <v>1.00969323700633</v>
      </c>
      <c r="P157" s="139" t="n">
        <f aca="false">ATAN(B157/$E$14)</f>
        <v>0.138676459477942</v>
      </c>
      <c r="Q157" s="139" t="n">
        <f aca="false">20*LOG10((O157/(M157))*K)</f>
        <v>12.5676834048763</v>
      </c>
      <c r="R157" s="0" t="n">
        <f aca="false">(P157-(N157))*180/3.1415</f>
        <v>15.6969761954166</v>
      </c>
      <c r="S157" s="0" t="n">
        <f aca="false">IF(R157&gt;0,R157,R157+180)-180</f>
        <v>-164.303023804583</v>
      </c>
      <c r="T157" s="0" t="n">
        <f aca="false">20*LOG10(C157*E157/(G157*I157*K157)*Afb*Adc)</f>
        <v>7.09208314823527</v>
      </c>
      <c r="U157" s="0" t="n">
        <f aca="false">(D157+F157-(H157+J157+L157))*180/3.1415</f>
        <v>14.7262364174598</v>
      </c>
      <c r="V157" s="0" t="n">
        <f aca="false">U157+180</f>
        <v>194.72623641746</v>
      </c>
      <c r="W157" s="139" t="n">
        <f aca="false">20*LOG10(C157*E157*O157/(G157*I157*K157*M157)*Adc*Afb*K)</f>
        <v>19.6597665531116</v>
      </c>
      <c r="X157" s="139" t="n">
        <f aca="false">(D157+F157+P157-(H157+J157+L157+N157))*180/3.1415</f>
        <v>30.4232126128764</v>
      </c>
      <c r="Y157" s="0" t="n">
        <f aca="false">S157+V157</f>
        <v>30.4232126128764</v>
      </c>
    </row>
    <row r="158" customFormat="false" ht="12.75" hidden="false" customHeight="false" outlineLevel="0" collapsed="false">
      <c r="B158" s="156" t="n">
        <v>8462.95</v>
      </c>
      <c r="C158" s="0" t="n">
        <f aca="false">SQRT(1+(B158/$E$7)^2)</f>
        <v>5.72990295448167</v>
      </c>
      <c r="D158" s="0" t="n">
        <f aca="false">ATAN(B158/$E$7)</f>
        <v>1.39537498802231</v>
      </c>
      <c r="E158" s="0" t="n">
        <f aca="false">SQRT(1+(B158/$E$8)^2)</f>
        <v>1.14818024659797</v>
      </c>
      <c r="F158" s="0" t="n">
        <f aca="false">ATAN(B158/$E$8)</f>
        <v>0.513677388381722</v>
      </c>
      <c r="G158" s="0" t="n">
        <f aca="false">SQRT(1+(B158/$E$9)^2)</f>
        <v>1.00159032482686</v>
      </c>
      <c r="H158" s="0" t="n">
        <f aca="false">ATAN(B158/$E$9)</f>
        <v>0.0563599161145361</v>
      </c>
      <c r="I158" s="139" t="n">
        <f aca="false">SQRT(1+(B158/$E$10)^2)</f>
        <v>1.00057280812704</v>
      </c>
      <c r="J158" s="139" t="n">
        <f aca="false">ATAN(B158/$E$10)</f>
        <v>0.0338388781236894</v>
      </c>
      <c r="K158" s="139" t="n">
        <f aca="false">SQRT(1+(B158/$E$11)^2)</f>
        <v>84.6354078991175</v>
      </c>
      <c r="L158" s="139" t="n">
        <f aca="false">ATAN(B158/$E$11)</f>
        <v>1.55898066602704</v>
      </c>
      <c r="M158" s="0" t="n">
        <f aca="false">SQRT(((1-(B158/$E$13)^2)^2)+(B158/($E$16*$E$13))^2)</f>
        <v>2.41440824067176</v>
      </c>
      <c r="N158" s="0" t="n">
        <f aca="false">ATAN((B158/($E$13*$E$16))/(1-(B158/$E$13)^2))</f>
        <v>-0.133872752561614</v>
      </c>
      <c r="O158" s="0" t="n">
        <f aca="false">SQRT(1+(B158/$E$14)^2)</f>
        <v>1.00980464059562</v>
      </c>
      <c r="P158" s="139" t="n">
        <f aca="false">ATAN(B158/$E$14)</f>
        <v>0.13946466233259</v>
      </c>
      <c r="Q158" s="139" t="n">
        <f aca="false">20*LOG10((O158/(M158))*K)</f>
        <v>12.4285331489286</v>
      </c>
      <c r="R158" s="0" t="n">
        <f aca="false">(P158-(N158))*180/3.1415</f>
        <v>15.6615421553261</v>
      </c>
      <c r="S158" s="0" t="n">
        <f aca="false">IF(R158&gt;0,R158,R158+180)-180</f>
        <v>-164.338457844674</v>
      </c>
      <c r="T158" s="0" t="n">
        <f aca="false">20*LOG10(C158*E158/(G158*I158*K158)*Afb*Adc)</f>
        <v>7.10233760327302</v>
      </c>
      <c r="U158" s="0" t="n">
        <f aca="false">(D158+F158-(H158+J158+L158))*180/3.1415</f>
        <v>14.890060450415</v>
      </c>
      <c r="V158" s="0" t="n">
        <f aca="false">U158+180</f>
        <v>194.890060450415</v>
      </c>
      <c r="W158" s="139" t="n">
        <f aca="false">20*LOG10(C158*E158*O158/(G158*I158*K158*M158)*Adc*Afb*K)</f>
        <v>19.5308707522016</v>
      </c>
      <c r="X158" s="139" t="n">
        <f aca="false">(D158+F158+P158-(H158+J158+L158+N158))*180/3.1415</f>
        <v>30.5516026057411</v>
      </c>
      <c r="Y158" s="0" t="n">
        <f aca="false">S158+V158</f>
        <v>30.5516026057411</v>
      </c>
    </row>
    <row r="159" customFormat="false" ht="12.75" hidden="false" customHeight="false" outlineLevel="0" collapsed="false">
      <c r="B159" s="156" t="n">
        <v>8511.4</v>
      </c>
      <c r="C159" s="0" t="n">
        <f aca="false">SQRT(1+(B159/$E$7)^2)</f>
        <v>5.76171000697227</v>
      </c>
      <c r="D159" s="0" t="n">
        <f aca="false">ATAN(B159/$E$7)</f>
        <v>1.39635335982848</v>
      </c>
      <c r="E159" s="0" t="n">
        <f aca="false">SQRT(1+(B159/$E$8)^2)</f>
        <v>1.1497708563207</v>
      </c>
      <c r="F159" s="0" t="n">
        <f aca="false">ATAN(B159/$E$8)</f>
        <v>0.5161240932633</v>
      </c>
      <c r="G159" s="0" t="n">
        <f aca="false">SQRT(1+(B159/$E$9)^2)</f>
        <v>1.00160857135931</v>
      </c>
      <c r="H159" s="0" t="n">
        <f aca="false">ATAN(B159/$E$9)</f>
        <v>0.0566818853503104</v>
      </c>
      <c r="I159" s="139" t="n">
        <f aca="false">SQRT(1+(B159/$E$10)^2)</f>
        <v>1.000579383597</v>
      </c>
      <c r="J159" s="139" t="n">
        <f aca="false">ATAN(B159/$E$10)</f>
        <v>0.034032455022955</v>
      </c>
      <c r="K159" s="139" t="n">
        <f aca="false">SQRT(1+(B159/$E$11)^2)</f>
        <v>85.1198742715237</v>
      </c>
      <c r="L159" s="139" t="n">
        <f aca="false">ATAN(B159/$E$11)</f>
        <v>1.55904791888064</v>
      </c>
      <c r="M159" s="0" t="n">
        <f aca="false">SQRT(((1-(B159/$E$13)^2)^2)+(B159/($E$16*$E$13))^2)</f>
        <v>2.45326672655522</v>
      </c>
      <c r="N159" s="0" t="n">
        <f aca="false">ATAN((B159/($E$13*$E$16))/(1-(B159/$E$13)^2))</f>
        <v>-0.132498458774079</v>
      </c>
      <c r="O159" s="0" t="n">
        <f aca="false">SQRT(1+(B159/$E$14)^2)</f>
        <v>1.00991667140129</v>
      </c>
      <c r="P159" s="139" t="n">
        <f aca="false">ATAN(B159/$E$14)</f>
        <v>0.140252690804867</v>
      </c>
      <c r="Q159" s="139" t="n">
        <f aca="false">20*LOG10((O159/(M159))*K)</f>
        <v>12.290815457668</v>
      </c>
      <c r="R159" s="0" t="n">
        <f aca="false">(P159-(N159))*180/3.1415</f>
        <v>15.6279506363872</v>
      </c>
      <c r="S159" s="0" t="n">
        <f aca="false">IF(R159&gt;0,R159,R159+180)-180</f>
        <v>-164.372049363613</v>
      </c>
      <c r="T159" s="0" t="n">
        <f aca="false">20*LOG10(C159*E159/(G159*I159*K159)*Afb*Adc)</f>
        <v>7.11265174587884</v>
      </c>
      <c r="U159" s="0" t="n">
        <f aca="false">(D159+F159-(H159+J159+L159))*180/3.1415</f>
        <v>15.0529157697967</v>
      </c>
      <c r="V159" s="0" t="n">
        <f aca="false">U159+180</f>
        <v>195.052915769797</v>
      </c>
      <c r="W159" s="139" t="n">
        <f aca="false">20*LOG10(C159*E159*O159/(G159*I159*K159*M159)*Adc*Afb*K)</f>
        <v>19.4034672035469</v>
      </c>
      <c r="X159" s="139" t="n">
        <f aca="false">(D159+F159+P159-(H159+J159+L159+N159))*180/3.1415</f>
        <v>30.6808664061839</v>
      </c>
      <c r="Y159" s="0" t="n">
        <f aca="false">S159+V159</f>
        <v>30.6808664061839</v>
      </c>
    </row>
    <row r="160" customFormat="false" ht="12.75" hidden="false" customHeight="false" outlineLevel="0" collapsed="false">
      <c r="B160" s="156" t="n">
        <v>8560.95</v>
      </c>
      <c r="C160" s="0" t="n">
        <f aca="false">SQRT(1+(B160/$E$7)^2)</f>
        <v>5.79424484208253</v>
      </c>
      <c r="D160" s="0" t="n">
        <f aca="false">ATAN(B160/$E$7)</f>
        <v>1.39734283347508</v>
      </c>
      <c r="E160" s="0" t="n">
        <f aca="false">SQRT(1+(B160/$E$8)^2)</f>
        <v>1.15140467816489</v>
      </c>
      <c r="F160" s="0" t="n">
        <f aca="false">ATAN(B160/$E$8)</f>
        <v>0.518619340392209</v>
      </c>
      <c r="G160" s="0" t="n">
        <f aca="false">SQRT(1+(B160/$E$9)^2)</f>
        <v>1.0016273395475</v>
      </c>
      <c r="H160" s="0" t="n">
        <f aca="false">ATAN(B160/$E$9)</f>
        <v>0.0570111523490208</v>
      </c>
      <c r="I160" s="139" t="n">
        <f aca="false">SQRT(1+(B160/$E$10)^2)</f>
        <v>1.00058614713499</v>
      </c>
      <c r="J160" s="139" t="n">
        <f aca="false">ATAN(B160/$E$10)</f>
        <v>0.0342304242178379</v>
      </c>
      <c r="K160" s="139" t="n">
        <f aca="false">SQRT(1+(B160/$E$11)^2)</f>
        <v>85.6153402741004</v>
      </c>
      <c r="L160" s="139" t="n">
        <f aca="false">ATAN(B160/$E$11)</f>
        <v>1.55911591139452</v>
      </c>
      <c r="M160" s="0" t="n">
        <f aca="false">SQRT(((1-(B160/$E$13)^2)^2)+(B160/($E$16*$E$13))^2)</f>
        <v>2.4932401452066</v>
      </c>
      <c r="N160" s="0" t="n">
        <f aca="false">ATAN((B160/($E$13*$E$16))/(1-(B160/$E$13)^2))</f>
        <v>-0.131125213800356</v>
      </c>
      <c r="O160" s="0" t="n">
        <f aca="false">SQRT(1+(B160/$E$14)^2)</f>
        <v>1.01003189425485</v>
      </c>
      <c r="P160" s="139" t="n">
        <f aca="false">ATAN(B160/$E$14)</f>
        <v>0.141058429207107</v>
      </c>
      <c r="Q160" s="139" t="n">
        <f aca="false">20*LOG10((O160/(M160))*K)</f>
        <v>12.1514195360051</v>
      </c>
      <c r="R160" s="0" t="n">
        <f aca="false">(P160-(N160))*180/3.1415</f>
        <v>15.595433945995</v>
      </c>
      <c r="S160" s="0" t="n">
        <f aca="false">IF(R160&gt;0,R160,R160+180)-180</f>
        <v>-164.404566054005</v>
      </c>
      <c r="T160" s="0" t="n">
        <f aca="false">20*LOG10(C160*E160/(G160*I160*K160)*Afb*Adc)</f>
        <v>7.12326081079837</v>
      </c>
      <c r="U160" s="0" t="n">
        <f aca="false">(D160+F160-(H160+J160+L160))*180/3.1415</f>
        <v>15.2184763530364</v>
      </c>
      <c r="V160" s="0" t="n">
        <f aca="false">U160+180</f>
        <v>195.218476353036</v>
      </c>
      <c r="W160" s="139" t="n">
        <f aca="false">20*LOG10(C160*E160*O160/(G160*I160*K160*M160)*Adc*Afb*K)</f>
        <v>19.2746803468035</v>
      </c>
      <c r="X160" s="139" t="n">
        <f aca="false">(D160+F160+P160-(H160+J160+L160+N160))*180/3.1415</f>
        <v>30.8139102990314</v>
      </c>
      <c r="Y160" s="0" t="n">
        <f aca="false">S160+V160</f>
        <v>30.8139102990314</v>
      </c>
    </row>
    <row r="161" customFormat="false" ht="12.75" hidden="false" customHeight="false" outlineLevel="0" collapsed="false">
      <c r="B161" s="156" t="n">
        <v>8610.5</v>
      </c>
      <c r="C161" s="0" t="n">
        <f aca="false">SQRT(1+(B161/$E$7)^2)</f>
        <v>5.82678528674069</v>
      </c>
      <c r="D161" s="0" t="n">
        <f aca="false">ATAN(B161/$E$7)</f>
        <v>1.39832125638069</v>
      </c>
      <c r="E161" s="0" t="n">
        <f aca="false">SQRT(1+(B161/$E$8)^2)</f>
        <v>1.15304564860971</v>
      </c>
      <c r="F161" s="0" t="n">
        <f aca="false">ATAN(B161/$E$8)</f>
        <v>0.521107500695931</v>
      </c>
      <c r="G161" s="0" t="n">
        <f aca="false">SQRT(1+(B161/$E$9)^2)</f>
        <v>1.0016462163248</v>
      </c>
      <c r="H161" s="0" t="n">
        <f aca="false">ATAN(B161/$E$9)</f>
        <v>0.0573404069728576</v>
      </c>
      <c r="I161" s="139" t="n">
        <f aca="false">SQRT(1+(B161/$E$10)^2)</f>
        <v>1.00059294988722</v>
      </c>
      <c r="J161" s="139" t="n">
        <f aca="false">ATAN(B161/$E$10)</f>
        <v>0.0344283907286047</v>
      </c>
      <c r="K161" s="139" t="n">
        <f aca="false">SQRT(1+(B161/$E$11)^2)</f>
        <v>86.1108066679206</v>
      </c>
      <c r="L161" s="139" t="n">
        <f aca="false">ATAN(B161/$E$11)</f>
        <v>1.55918312147484</v>
      </c>
      <c r="M161" s="0" t="n">
        <f aca="false">SQRT(((1-(B161/$E$13)^2)^2)+(B161/($E$16*$E$13))^2)</f>
        <v>2.53344877306576</v>
      </c>
      <c r="N161" s="0" t="n">
        <f aca="false">ATAN((B161/($E$13*$E$16))/(1-(B161/$E$13)^2))</f>
        <v>-0.129783426192133</v>
      </c>
      <c r="O161" s="0" t="n">
        <f aca="false">SQRT(1+(B161/$E$14)^2)</f>
        <v>1.01014777268579</v>
      </c>
      <c r="P161" s="139" t="n">
        <f aca="false">ATAN(B161/$E$14)</f>
        <v>0.141863983272732</v>
      </c>
      <c r="Q161" s="139" t="n">
        <f aca="false">20*LOG10((O161/(M161))*K)</f>
        <v>12.0134556680818</v>
      </c>
      <c r="R161" s="0" t="n">
        <f aca="false">(P161-(N161))*180/3.1415</f>
        <v>15.5647091210172</v>
      </c>
      <c r="S161" s="0" t="n">
        <f aca="false">IF(R161&gt;0,R161,R161+180)-180</f>
        <v>-164.435290878983</v>
      </c>
      <c r="T161" s="0" t="n">
        <f aca="false">20*LOG10(C161*E161/(G161*I161*K161)*Afb*Adc)</f>
        <v>7.13393032521669</v>
      </c>
      <c r="U161" s="0" t="n">
        <f aca="false">(D161+F161-(H161+J161+L161))*180/3.1415</f>
        <v>15.3830433939382</v>
      </c>
      <c r="V161" s="0" t="n">
        <f aca="false">U161+180</f>
        <v>195.383043393938</v>
      </c>
      <c r="W161" s="139" t="n">
        <f aca="false">20*LOG10(C161*E161*O161/(G161*I161*K161*M161)*Adc*Afb*K)</f>
        <v>19.1473859932985</v>
      </c>
      <c r="X161" s="139" t="n">
        <f aca="false">(D161+F161+P161-(H161+J161+L161+N161))*180/3.1415</f>
        <v>30.9477525149555</v>
      </c>
      <c r="Y161" s="0" t="n">
        <f aca="false">S161+V161</f>
        <v>30.9477525149555</v>
      </c>
    </row>
    <row r="162" customFormat="false" ht="12.75" hidden="false" customHeight="false" outlineLevel="0" collapsed="false">
      <c r="B162" s="156" t="n">
        <v>8660.05</v>
      </c>
      <c r="C162" s="0" t="n">
        <f aca="false">SQRT(1+(B162/$E$7)^2)</f>
        <v>5.85933124748702</v>
      </c>
      <c r="D162" s="0" t="n">
        <f aca="false">ATAN(B162/$E$7)</f>
        <v>1.39928881080197</v>
      </c>
      <c r="E162" s="0" t="n">
        <f aca="false">SQRT(1+(B162/$E$8)^2)</f>
        <v>1.15469373717786</v>
      </c>
      <c r="F162" s="0" t="n">
        <f aca="false">ATAN(B162/$E$8)</f>
        <v>0.52358857364599</v>
      </c>
      <c r="G162" s="0" t="n">
        <f aca="false">SQRT(1+(B162/$E$9)^2)</f>
        <v>1.00166520168506</v>
      </c>
      <c r="H162" s="0" t="n">
        <f aca="false">ATAN(B162/$E$9)</f>
        <v>0.0576696491511345</v>
      </c>
      <c r="I162" s="139" t="n">
        <f aca="false">SQRT(1+(B162/$E$10)^2)</f>
        <v>1.00059979185289</v>
      </c>
      <c r="J162" s="139" t="n">
        <f aca="false">ATAN(B162/$E$10)</f>
        <v>0.0346263545397935</v>
      </c>
      <c r="K162" s="139" t="n">
        <f aca="false">SQRT(1+(B162/$E$11)^2)</f>
        <v>86.6062734462695</v>
      </c>
      <c r="L162" s="139" t="n">
        <f aca="false">ATAN(B162/$E$11)</f>
        <v>1.55924956254969</v>
      </c>
      <c r="M162" s="0" t="n">
        <f aca="false">SQRT(((1-(B162/$E$13)^2)^2)+(B162/($E$16*$E$13))^2)</f>
        <v>2.57389251473469</v>
      </c>
      <c r="N162" s="0" t="n">
        <f aca="false">ATAN((B162/($E$13*$E$16))/(1-(B162/$E$13)^2))</f>
        <v>-0.128471987109682</v>
      </c>
      <c r="O162" s="0" t="n">
        <f aca="false">SQRT(1+(B162/$E$14)^2)</f>
        <v>1.01026430646853</v>
      </c>
      <c r="P162" s="139" t="n">
        <f aca="false">ATAN(B162/$E$14)</f>
        <v>0.142669352019879</v>
      </c>
      <c r="Q162" s="139" t="n">
        <f aca="false">20*LOG10((O162/(M162))*K)</f>
        <v>11.8768920472125</v>
      </c>
      <c r="R162" s="0" t="n">
        <f aca="false">(P162-(N162))*180/3.1415</f>
        <v>15.5357125714852</v>
      </c>
      <c r="S162" s="0" t="n">
        <f aca="false">IF(R162&gt;0,R162,R162+180)-180</f>
        <v>-164.464287428515</v>
      </c>
      <c r="T162" s="0" t="n">
        <f aca="false">20*LOG10(C162*E162/(G162*I162*K162)*Afb*Adc)</f>
        <v>7.14465931517954</v>
      </c>
      <c r="U162" s="0" t="n">
        <f aca="false">(D162+F162-(H162+J162+L162))*180/3.1415</f>
        <v>15.5466265406081</v>
      </c>
      <c r="V162" s="0" t="n">
        <f aca="false">U162+180</f>
        <v>195.546626540608</v>
      </c>
      <c r="W162" s="139" t="n">
        <f aca="false">20*LOG10(C162*E162*O162/(G162*I162*K162*M162)*Adc*Afb*K)</f>
        <v>19.0215513623921</v>
      </c>
      <c r="X162" s="139" t="n">
        <f aca="false">(D162+F162+P162-(H162+J162+L162+N162))*180/3.1415</f>
        <v>31.0823391120933</v>
      </c>
      <c r="Y162" s="0" t="n">
        <f aca="false">S162+V162</f>
        <v>31.0823391120933</v>
      </c>
    </row>
    <row r="163" customFormat="false" ht="12.75" hidden="false" customHeight="false" outlineLevel="0" collapsed="false">
      <c r="B163" s="156" t="n">
        <v>8709.6</v>
      </c>
      <c r="C163" s="0" t="n">
        <f aca="false">SQRT(1+(B163/$E$7)^2)</f>
        <v>5.89188263291115</v>
      </c>
      <c r="D163" s="0" t="n">
        <f aca="false">ATAN(B163/$E$7)</f>
        <v>1.40024567505028</v>
      </c>
      <c r="E163" s="0" t="n">
        <f aca="false">SQRT(1+(B163/$E$8)^2)</f>
        <v>1.156348913434</v>
      </c>
      <c r="F163" s="0" t="n">
        <f aca="false">ATAN(B163/$E$8)</f>
        <v>0.526062559065934</v>
      </c>
      <c r="G163" s="0" t="n">
        <f aca="false">SQRT(1+(B163/$E$9)^2)</f>
        <v>1.00168429562213</v>
      </c>
      <c r="H163" s="0" t="n">
        <f aca="false">ATAN(B163/$E$9)</f>
        <v>0.0579988788131812</v>
      </c>
      <c r="I163" s="139" t="n">
        <f aca="false">SQRT(1+(B163/$E$10)^2)</f>
        <v>1.0006066730312</v>
      </c>
      <c r="J163" s="139" t="n">
        <f aca="false">ATAN(B163/$E$10)</f>
        <v>0.0348243156359435</v>
      </c>
      <c r="K163" s="139" t="n">
        <f aca="false">SQRT(1+(B163/$E$11)^2)</f>
        <v>87.101740602585</v>
      </c>
      <c r="L163" s="139" t="n">
        <f aca="false">ATAN(B163/$E$11)</f>
        <v>1.55931524774165</v>
      </c>
      <c r="M163" s="0" t="n">
        <f aca="false">SQRT(((1-(B163/$E$13)^2)^2)+(B163/($E$16*$E$13))^2)</f>
        <v>2.61457127935841</v>
      </c>
      <c r="N163" s="0" t="n">
        <f aca="false">ATAN((B163/($E$13*$E$16))/(1-(B163/$E$13)^2))</f>
        <v>-0.127189839725602</v>
      </c>
      <c r="O163" s="0" t="n">
        <f aca="false">SQRT(1+(B163/$E$14)^2)</f>
        <v>1.0103814953763</v>
      </c>
      <c r="P163" s="139" t="n">
        <f aca="false">ATAN(B163/$E$14)</f>
        <v>0.143474534468096</v>
      </c>
      <c r="Q163" s="139" t="n">
        <f aca="false">20*LOG10((O163/(M163))*K)</f>
        <v>11.7416979504385</v>
      </c>
      <c r="R163" s="0" t="n">
        <f aca="false">(P163-(N163))*180/3.1415</f>
        <v>15.508383687686</v>
      </c>
      <c r="S163" s="0" t="n">
        <f aca="false">IF(R163&gt;0,R163,R163+180)-180</f>
        <v>-164.491616312314</v>
      </c>
      <c r="T163" s="0" t="n">
        <f aca="false">20*LOG10(C163*E163/(G163*I163*K163)*Afb*Adc)</f>
        <v>7.15544682401291</v>
      </c>
      <c r="U163" s="0" t="n">
        <f aca="false">(D163+F163-(H163+J163+L163))*180/3.1415</f>
        <v>15.7092352527706</v>
      </c>
      <c r="V163" s="0" t="n">
        <f aca="false">U163+180</f>
        <v>195.709235252771</v>
      </c>
      <c r="W163" s="139" t="n">
        <f aca="false">20*LOG10(C163*E163*O163/(G163*I163*K163*M163)*Adc*Afb*K)</f>
        <v>18.8971447744515</v>
      </c>
      <c r="X163" s="139" t="n">
        <f aca="false">(D163+F163+P163-(H163+J163+L163+N163))*180/3.1415</f>
        <v>31.2176189404566</v>
      </c>
      <c r="Y163" s="0" t="n">
        <f aca="false">S163+V163</f>
        <v>31.2176189404566</v>
      </c>
    </row>
    <row r="164" customFormat="false" ht="12.75" hidden="false" customHeight="false" outlineLevel="0" collapsed="false">
      <c r="B164" s="156" t="n">
        <v>8760.325</v>
      </c>
      <c r="C164" s="0" t="n">
        <f aca="false">SQRT(1+(B164/$E$7)^2)</f>
        <v>5.92521144885236</v>
      </c>
      <c r="D164" s="0" t="n">
        <f aca="false">ATAN(B164/$E$7)</f>
        <v>1.40121433852508</v>
      </c>
      <c r="E164" s="0" t="n">
        <f aca="false">SQRT(1+(B164/$E$8)^2)</f>
        <v>1.15805064964194</v>
      </c>
      <c r="F164" s="0" t="n">
        <f aca="false">ATAN(B164/$E$8)</f>
        <v>0.528587869697203</v>
      </c>
      <c r="G164" s="0" t="n">
        <f aca="false">SQRT(1+(B164/$E$9)^2)</f>
        <v>1.00170395480469</v>
      </c>
      <c r="H164" s="0" t="n">
        <f aca="false">ATAN(B164/$E$9)</f>
        <v>0.0583359025980208</v>
      </c>
      <c r="I164" s="139" t="n">
        <f aca="false">SQRT(1+(B164/$E$10)^2)</f>
        <v>1.0006137580034</v>
      </c>
      <c r="J164" s="139" t="n">
        <f aca="false">ATAN(B164/$E$10)</f>
        <v>0.0350269682383493</v>
      </c>
      <c r="K164" s="139" t="n">
        <f aca="false">SQRT(1+(B164/$E$11)^2)</f>
        <v>87.6089573648865</v>
      </c>
      <c r="L164" s="139" t="n">
        <f aca="false">ATAN(B164/$E$11)</f>
        <v>1.55938172096067</v>
      </c>
      <c r="M164" s="0" t="n">
        <f aca="false">SQRT(((1-(B164/$E$13)^2)^2)+(B164/($E$16*$E$13))^2)</f>
        <v>2.65645803511158</v>
      </c>
      <c r="N164" s="0" t="n">
        <f aca="false">ATAN((B164/($E$13*$E$16))/(1-(B164/$E$13)^2))</f>
        <v>-0.125906578157678</v>
      </c>
      <c r="O164" s="0" t="n">
        <f aca="false">SQRT(1+(B164/$E$14)^2)</f>
        <v>1.01050214160811</v>
      </c>
      <c r="P164" s="139" t="n">
        <f aca="false">ATAN(B164/$E$14)</f>
        <v>0.144298616546393</v>
      </c>
      <c r="Q164" s="139" t="n">
        <f aca="false">20*LOG10((O164/(M164))*K)</f>
        <v>11.6046855731732</v>
      </c>
      <c r="R164" s="0" t="n">
        <f aca="false">(P164-(N164))*180/3.1415</f>
        <v>15.4820738649475</v>
      </c>
      <c r="S164" s="0" t="n">
        <f aca="false">IF(R164&gt;0,R164,R164+180)-180</f>
        <v>-164.517926135052</v>
      </c>
      <c r="T164" s="0" t="n">
        <f aca="false">20*LOG10(C164*E164/(G164*I164*K164)*Afb*Adc)</f>
        <v>7.16654977725796</v>
      </c>
      <c r="U164" s="0" t="n">
        <f aca="false">(D164+F164-(H164+J164+L164))*180/3.1415</f>
        <v>15.8747002885706</v>
      </c>
      <c r="V164" s="0" t="n">
        <f aca="false">U164+180</f>
        <v>195.874700288571</v>
      </c>
      <c r="W164" s="139" t="n">
        <f aca="false">20*LOG10(C164*E164*O164/(G164*I164*K164*M164)*Adc*Afb*K)</f>
        <v>18.7712353504312</v>
      </c>
      <c r="X164" s="139" t="n">
        <f aca="false">(D164+F164+P164-(H164+J164+L164+N164))*180/3.1415</f>
        <v>31.3567741535181</v>
      </c>
      <c r="Y164" s="0" t="n">
        <f aca="false">S164+V164</f>
        <v>31.3567741535181</v>
      </c>
    </row>
    <row r="165" customFormat="false" ht="12.75" hidden="false" customHeight="false" outlineLevel="0" collapsed="false">
      <c r="B165" s="156" t="n">
        <v>8811.05</v>
      </c>
      <c r="C165" s="0" t="n">
        <f aca="false">SQRT(1+(B165/$E$7)^2)</f>
        <v>5.9585457622738</v>
      </c>
      <c r="D165" s="0" t="n">
        <f aca="false">ATAN(B165/$E$7)</f>
        <v>1.40217216476528</v>
      </c>
      <c r="E165" s="0" t="n">
        <f aca="false">SQRT(1+(B165/$E$8)^2)</f>
        <v>1.15975974926323</v>
      </c>
      <c r="F165" s="0" t="n">
        <f aca="false">ATAN(B165/$E$8)</f>
        <v>0.531105753412496</v>
      </c>
      <c r="G165" s="0" t="n">
        <f aca="false">SQRT(1+(B165/$E$9)^2)</f>
        <v>1.00172372776136</v>
      </c>
      <c r="H165" s="0" t="n">
        <f aca="false">ATAN(B165/$E$9)</f>
        <v>0.0586729131161593</v>
      </c>
      <c r="I165" s="139" t="n">
        <f aca="false">SQRT(1+(B165/$E$10)^2)</f>
        <v>1.00062088406831</v>
      </c>
      <c r="J165" s="139" t="n">
        <f aca="false">ATAN(B165/$E$10)</f>
        <v>0.0352296179626383</v>
      </c>
      <c r="K165" s="139" t="n">
        <f aca="false">SQRT(1+(B165/$E$11)^2)</f>
        <v>88.1161745098481</v>
      </c>
      <c r="L165" s="139" t="n">
        <f aca="false">ATAN(B165/$E$11)</f>
        <v>1.55944742890944</v>
      </c>
      <c r="M165" s="0" t="n">
        <f aca="false">SQRT(((1-(B165/$E$13)^2)^2)+(B165/($E$16*$E$13))^2)</f>
        <v>2.69859091314848</v>
      </c>
      <c r="N165" s="0" t="n">
        <f aca="false">ATAN((B165/($E$13*$E$16))/(1-(B165/$E$13)^2))</f>
        <v>-0.124651926828579</v>
      </c>
      <c r="O165" s="0" t="n">
        <f aca="false">SQRT(1+(B165/$E$14)^2)</f>
        <v>1.01062347391919</v>
      </c>
      <c r="P165" s="139" t="n">
        <f aca="false">ATAN(B165/$E$14)</f>
        <v>0.145122501310625</v>
      </c>
      <c r="Q165" s="139" t="n">
        <f aca="false">20*LOG10((O165/(M165))*K)</f>
        <v>11.4690465560705</v>
      </c>
      <c r="R165" s="0" t="n">
        <f aca="false">(P165-(N165))*180/3.1415</f>
        <v>15.457392030895</v>
      </c>
      <c r="S165" s="0" t="n">
        <f aca="false">IF(R165&gt;0,R165,R165+180)-180</f>
        <v>-164.542607969105</v>
      </c>
      <c r="T165" s="0" t="n">
        <f aca="false">20*LOG10(C165*E165/(G165*I165*K165)*Afb*Adc)</f>
        <v>7.17771208209602</v>
      </c>
      <c r="U165" s="0" t="n">
        <f aca="false">(D165+F165-(H165+J165+L165))*180/3.1415</f>
        <v>16.0391636078679</v>
      </c>
      <c r="V165" s="0" t="n">
        <f aca="false">U165+180</f>
        <v>196.039163607868</v>
      </c>
      <c r="W165" s="139" t="n">
        <f aca="false">20*LOG10(C165*E165*O165/(G165*I165*K165*M165)*Adc*Afb*K)</f>
        <v>18.6467586381665</v>
      </c>
      <c r="X165" s="139" t="n">
        <f aca="false">(D165+F165+P165-(H165+J165+L165+N165))*180/3.1415</f>
        <v>31.496555638763</v>
      </c>
      <c r="Y165" s="0" t="n">
        <f aca="false">S165+V165</f>
        <v>31.4965556387629</v>
      </c>
    </row>
    <row r="166" customFormat="false" ht="12.75" hidden="false" customHeight="false" outlineLevel="0" collapsed="false">
      <c r="B166" s="156" t="n">
        <v>8861.775</v>
      </c>
      <c r="C166" s="0" t="n">
        <f aca="false">SQRT(1+(B166/$E$7)^2)</f>
        <v>5.99188548142402</v>
      </c>
      <c r="D166" s="0" t="n">
        <f aca="false">ATAN(B166/$E$7)</f>
        <v>1.40311933289838</v>
      </c>
      <c r="E166" s="0" t="n">
        <f aca="false">SQRT(1+(B166/$E$8)^2)</f>
        <v>1.16147617979234</v>
      </c>
      <c r="F166" s="0" t="n">
        <f aca="false">ATAN(B166/$E$8)</f>
        <v>0.533616211142756</v>
      </c>
      <c r="G166" s="0" t="n">
        <f aca="false">SQRT(1+(B166/$E$9)^2)</f>
        <v>1.00174361448539</v>
      </c>
      <c r="H166" s="0" t="n">
        <f aca="false">ATAN(B166/$E$9)</f>
        <v>0.0590099102918319</v>
      </c>
      <c r="I166" s="139" t="n">
        <f aca="false">SQRT(1+(B166/$E$10)^2)</f>
        <v>1.00062805122503</v>
      </c>
      <c r="J166" s="139" t="n">
        <f aca="false">ATAN(B166/$E$10)</f>
        <v>0.035432264792228</v>
      </c>
      <c r="K166" s="139" t="n">
        <f aca="false">SQRT(1+(B166/$E$11)^2)</f>
        <v>88.6233920308995</v>
      </c>
      <c r="L166" s="139" t="n">
        <f aca="false">ATAN(B166/$E$11)</f>
        <v>1.55951238472697</v>
      </c>
      <c r="M166" s="0" t="n">
        <f aca="false">SQRT(((1-(B166/$E$13)^2)^2)+(B166/($E$16*$E$13))^2)</f>
        <v>2.74096982912526</v>
      </c>
      <c r="N166" s="0" t="n">
        <f aca="false">ATAN((B166/($E$13*$E$16))/(1-(B166/$E$13)^2))</f>
        <v>-0.123424902382166</v>
      </c>
      <c r="O166" s="0" t="n">
        <f aca="false">SQRT(1+(B166/$E$14)^2)</f>
        <v>1.01074549206248</v>
      </c>
      <c r="P166" s="139" t="n">
        <f aca="false">ATAN(B166/$E$14)</f>
        <v>0.145946187713569</v>
      </c>
      <c r="Q166" s="139" t="n">
        <f aca="false">20*LOG10((O166/(M166))*K)</f>
        <v>11.3347511585272</v>
      </c>
      <c r="R166" s="0" t="n">
        <f aca="false">(P166-(N166))*180/3.1415</f>
        <v>15.4342817817069</v>
      </c>
      <c r="S166" s="0" t="n">
        <f aca="false">IF(R166&gt;0,R166,R166+180)-180</f>
        <v>-164.565718218293</v>
      </c>
      <c r="T166" s="0" t="n">
        <f aca="false">20*LOG10(C166*E166/(G166*I166*K166)*Afb*Adc)</f>
        <v>7.18893276531374</v>
      </c>
      <c r="U166" s="0" t="n">
        <f aca="false">(D166+F166-(H166+J166+L166))*180/3.1415</f>
        <v>16.2026347800156</v>
      </c>
      <c r="V166" s="0" t="n">
        <f aca="false">U166+180</f>
        <v>196.202634780016</v>
      </c>
      <c r="W166" s="139" t="n">
        <f aca="false">20*LOG10(C166*E166*O166/(G166*I166*K166*M166)*Adc*Afb*K)</f>
        <v>18.5236839238409</v>
      </c>
      <c r="X166" s="139" t="n">
        <f aca="false">(D166+F166+P166-(H166+J166+L166+N166))*180/3.1415</f>
        <v>31.6369165617225</v>
      </c>
      <c r="Y166" s="0" t="n">
        <f aca="false">S166+V166</f>
        <v>31.6369165617225</v>
      </c>
    </row>
    <row r="167" customFormat="false" ht="12.75" hidden="false" customHeight="false" outlineLevel="0" collapsed="false">
      <c r="B167" s="156" t="n">
        <v>8912.5</v>
      </c>
      <c r="C167" s="0" t="n">
        <f aca="false">SQRT(1+(B167/$E$7)^2)</f>
        <v>6.02523051656763</v>
      </c>
      <c r="D167" s="0" t="n">
        <f aca="false">ATAN(B167/$E$7)</f>
        <v>1.40405601816404</v>
      </c>
      <c r="E167" s="0" t="n">
        <f aca="false">SQRT(1+(B167/$E$8)^2)</f>
        <v>1.16319990877655</v>
      </c>
      <c r="F167" s="0" t="n">
        <f aca="false">ATAN(B167/$E$8)</f>
        <v>0.53611924418785</v>
      </c>
      <c r="G167" s="0" t="n">
        <f aca="false">SQRT(1+(B167/$E$9)^2)</f>
        <v>1.00176361497001</v>
      </c>
      <c r="H167" s="0" t="n">
        <f aca="false">ATAN(B167/$E$9)</f>
        <v>0.0593468940492918</v>
      </c>
      <c r="I167" s="139" t="n">
        <f aca="false">SQRT(1+(B167/$E$10)^2)</f>
        <v>1.0006352594727</v>
      </c>
      <c r="J167" s="139" t="n">
        <f aca="false">ATAN(B167/$E$10)</f>
        <v>0.0356349087105368</v>
      </c>
      <c r="K167" s="139" t="n">
        <f aca="false">SQRT(1+(B167/$E$11)^2)</f>
        <v>89.1306099216201</v>
      </c>
      <c r="L167" s="139" t="n">
        <f aca="false">ATAN(B167/$E$11)</f>
        <v>1.55957660125323</v>
      </c>
      <c r="M167" s="0" t="n">
        <f aca="false">SQRT(((1-(B167/$E$13)^2)^2)+(B167/($E$16*$E$13))^2)</f>
        <v>2.78359470262502</v>
      </c>
      <c r="N167" s="0" t="n">
        <f aca="false">ATAN((B167/($E$13*$E$16))/(1-(B167/$E$13)^2))</f>
        <v>-0.122224566506087</v>
      </c>
      <c r="O167" s="0" t="n">
        <f aca="false">SQRT(1+(B167/$E$14)^2)</f>
        <v>1.01086819578961</v>
      </c>
      <c r="P167" s="139" t="n">
        <f aca="false">ATAN(B167/$E$14)</f>
        <v>0.146769674709584</v>
      </c>
      <c r="Q167" s="139" t="n">
        <f aca="false">20*LOG10((O167/(M167))*K)</f>
        <v>11.2017706307399</v>
      </c>
      <c r="R167" s="0" t="n">
        <f aca="false">(P167-(N167))*180/3.1415</f>
        <v>15.4126892945474</v>
      </c>
      <c r="S167" s="0" t="n">
        <f aca="false">IF(R167&gt;0,R167,R167+180)-180</f>
        <v>-164.587310705453</v>
      </c>
      <c r="T167" s="0" t="n">
        <f aca="false">20*LOG10(C167*E167/(G167*I167*K167)*Afb*Adc)</f>
        <v>7.20021087062731</v>
      </c>
      <c r="U167" s="0" t="n">
        <f aca="false">(D167+F167-(H167+J167+L167))*180/3.1415</f>
        <v>16.3651231898739</v>
      </c>
      <c r="V167" s="0" t="n">
        <f aca="false">U167+180</f>
        <v>196.365123189874</v>
      </c>
      <c r="W167" s="139" t="n">
        <f aca="false">20*LOG10(C167*E167*O167/(G167*I167*K167*M167)*Adc*Afb*K)</f>
        <v>18.4019815013672</v>
      </c>
      <c r="X167" s="139" t="n">
        <f aca="false">(D167+F167+P167-(H167+J167+L167+N167))*180/3.1415</f>
        <v>31.7778124844213</v>
      </c>
      <c r="Y167" s="0" t="n">
        <f aca="false">S167+V167</f>
        <v>31.7778124844213</v>
      </c>
    </row>
    <row r="168" customFormat="false" ht="12.75" hidden="false" customHeight="false" outlineLevel="0" collapsed="false">
      <c r="B168" s="156" t="n">
        <v>8964.4</v>
      </c>
      <c r="C168" s="0" t="n">
        <f aca="false">SQRT(1+(B168/$E$7)^2)</f>
        <v>6.05935337070806</v>
      </c>
      <c r="D168" s="0" t="n">
        <f aca="false">ATAN(B168/$E$7)</f>
        <v>1.40500372980729</v>
      </c>
      <c r="E168" s="0" t="n">
        <f aca="false">SQRT(1+(B168/$E$8)^2)</f>
        <v>1.16497108664169</v>
      </c>
      <c r="F168" s="0" t="n">
        <f aca="false">ATAN(B168/$E$8)</f>
        <v>0.538672574872917</v>
      </c>
      <c r="G168" s="0" t="n">
        <f aca="false">SQRT(1+(B168/$E$9)^2)</f>
        <v>1.00178419648501</v>
      </c>
      <c r="H168" s="0" t="n">
        <f aca="false">ATAN(B168/$E$9)</f>
        <v>0.0596916697720046</v>
      </c>
      <c r="I168" s="139" t="n">
        <f aca="false">SQRT(1+(B168/$E$10)^2)</f>
        <v>1.00064267722187</v>
      </c>
      <c r="J168" s="139" t="n">
        <f aca="false">ATAN(B168/$E$10)</f>
        <v>0.035842243666428</v>
      </c>
      <c r="K168" s="139" t="n">
        <f aca="false">SQRT(1+(B168/$E$11)^2)</f>
        <v>89.649577444626</v>
      </c>
      <c r="L168" s="139" t="n">
        <f aca="false">ATAN(B168/$E$11)</f>
        <v>1.55964155320903</v>
      </c>
      <c r="M168" s="0" t="n">
        <f aca="false">SQRT(((1-(B168/$E$13)^2)^2)+(B168/($E$16*$E$13))^2)</f>
        <v>2.82746143342322</v>
      </c>
      <c r="N168" s="0" t="n">
        <f aca="false">ATAN((B168/($E$13*$E$16))/(1-(B168/$E$13)^2))</f>
        <v>-0.121023114858262</v>
      </c>
      <c r="O168" s="0" t="n">
        <f aca="false">SQRT(1+(B168/$E$14)^2)</f>
        <v>1.01099445116947</v>
      </c>
      <c r="P168" s="139" t="n">
        <f aca="false">ATAN(B168/$E$14)</f>
        <v>0.147612029579403</v>
      </c>
      <c r="Q168" s="139" t="n">
        <f aca="false">20*LOG10((O168/(M168))*K)</f>
        <v>11.0670416423386</v>
      </c>
      <c r="R168" s="0" t="n">
        <f aca="false">(P168-(N168))*180/3.1415</f>
        <v>15.3921139579117</v>
      </c>
      <c r="S168" s="0" t="n">
        <f aca="false">IF(R168&gt;0,R168,R168+180)-180</f>
        <v>-164.607886042088</v>
      </c>
      <c r="T168" s="0" t="n">
        <f aca="false">20*LOG10(C168*E168/(G168*I168*K168)*Afb*Adc)</f>
        <v>7.21180867588366</v>
      </c>
      <c r="U168" s="0" t="n">
        <f aca="false">(D168+F168-(H168+J168+L168))*180/3.1415</f>
        <v>16.530367928026</v>
      </c>
      <c r="V168" s="0" t="n">
        <f aca="false">U168+180</f>
        <v>196.530367928026</v>
      </c>
      <c r="W168" s="139" t="n">
        <f aca="false">20*LOG10(C168*E168*O168/(G168*I168*K168*M168)*Adc*Afb*K)</f>
        <v>18.2788503182223</v>
      </c>
      <c r="X168" s="139" t="n">
        <f aca="false">(D168+F168+P168-(H168+J168+L168+N168))*180/3.1415</f>
        <v>31.9224818859377</v>
      </c>
      <c r="Y168" s="0" t="n">
        <f aca="false">S168+V168</f>
        <v>31.9224818859377</v>
      </c>
    </row>
    <row r="169" customFormat="false" ht="12.75" hidden="false" customHeight="false" outlineLevel="0" collapsed="false">
      <c r="B169" s="156" t="n">
        <v>9016.3</v>
      </c>
      <c r="C169" s="0" t="n">
        <f aca="false">SQRT(1+(B169/$E$7)^2)</f>
        <v>6.09348160614639</v>
      </c>
      <c r="D169" s="0" t="n">
        <f aca="false">ATAN(B169/$E$7)</f>
        <v>1.40594082644003</v>
      </c>
      <c r="E169" s="0" t="n">
        <f aca="false">SQRT(1+(B169/$E$8)^2)</f>
        <v>1.166749836445</v>
      </c>
      <c r="F169" s="0" t="n">
        <f aca="false">ATAN(B169/$E$8)</f>
        <v>0.541218136832787</v>
      </c>
      <c r="G169" s="0" t="n">
        <f aca="false">SQRT(1+(B169/$E$9)^2)</f>
        <v>1.00180489707749</v>
      </c>
      <c r="H169" s="0" t="n">
        <f aca="false">ATAN(B169/$E$9)</f>
        <v>0.0600364312872914</v>
      </c>
      <c r="I169" s="139" t="n">
        <f aca="false">SQRT(1+(B169/$E$10)^2)</f>
        <v>1.00065013798582</v>
      </c>
      <c r="J169" s="139" t="n">
        <f aca="false">ATAN(B169/$E$10)</f>
        <v>0.0360495755394876</v>
      </c>
      <c r="K169" s="139" t="n">
        <f aca="false">SQRT(1+(B169/$E$11)^2)</f>
        <v>90.1685453414881</v>
      </c>
      <c r="L169" s="139" t="n">
        <f aca="false">ATAN(B169/$E$11)</f>
        <v>1.55970575749905</v>
      </c>
      <c r="M169" s="0" t="n">
        <f aca="false">SQRT(((1-(B169/$E$13)^2)^2)+(B169/($E$16*$E$13))^2)</f>
        <v>2.87158548981622</v>
      </c>
      <c r="N169" s="0" t="n">
        <f aca="false">ATAN((B169/($E$13*$E$16))/(1-(B169/$E$13)^2))</f>
        <v>-0.119847748794711</v>
      </c>
      <c r="O169" s="0" t="n">
        <f aca="false">SQRT(1+(B169/$E$14)^2)</f>
        <v>1.01112142373285</v>
      </c>
      <c r="P169" s="139" t="n">
        <f aca="false">ATAN(B169/$E$14)</f>
        <v>0.148454173487573</v>
      </c>
      <c r="Q169" s="139" t="n">
        <f aca="false">20*LOG10((O169/(M169))*K)</f>
        <v>10.9336312438017</v>
      </c>
      <c r="R169" s="0" t="n">
        <f aca="false">(P169-(N169))*180/3.1415</f>
        <v>15.3730211716731</v>
      </c>
      <c r="S169" s="0" t="n">
        <f aca="false">IF(R169&gt;0,R169,R169+180)-180</f>
        <v>-164.626978828327</v>
      </c>
      <c r="T169" s="0" t="n">
        <f aca="false">20*LOG10(C169*E169/(G169*I169*K169)*Afb*Adc)</f>
        <v>7.22346462118911</v>
      </c>
      <c r="U169" s="0" t="n">
        <f aca="false">(D169+F169-(H169+J169+L169))*180/3.1415</f>
        <v>16.6946031546895</v>
      </c>
      <c r="V169" s="0" t="n">
        <f aca="false">U169+180</f>
        <v>196.69460315469</v>
      </c>
      <c r="W169" s="139" t="n">
        <f aca="false">20*LOG10(C169*E169*O169/(G169*I169*K169*M169)*Adc*Afb*K)</f>
        <v>18.1570958649908</v>
      </c>
      <c r="X169" s="139" t="n">
        <f aca="false">(D169+F169+P169-(H169+J169+L169+N169))*180/3.1415</f>
        <v>32.0676243263627</v>
      </c>
      <c r="Y169" s="0" t="n">
        <f aca="false">S169+V169</f>
        <v>32.0676243263627</v>
      </c>
    </row>
    <row r="170" customFormat="false" ht="12.75" hidden="false" customHeight="false" outlineLevel="0" collapsed="false">
      <c r="B170" s="156" t="n">
        <v>9068.2</v>
      </c>
      <c r="C170" s="0" t="n">
        <f aca="false">SQRT(1+(B170/$E$7)^2)</f>
        <v>6.12761513296795</v>
      </c>
      <c r="D170" s="0" t="n">
        <f aca="false">ATAN(B170/$E$7)</f>
        <v>1.40686748379344</v>
      </c>
      <c r="E170" s="0" t="n">
        <f aca="false">SQRT(1+(B170/$E$8)^2)</f>
        <v>1.16853612360841</v>
      </c>
      <c r="F170" s="0" t="n">
        <f aca="false">ATAN(B170/$E$8)</f>
        <v>0.543755932629662</v>
      </c>
      <c r="G170" s="0" t="n">
        <f aca="false">SQRT(1+(B170/$E$9)^2)</f>
        <v>1.00182571674008</v>
      </c>
      <c r="H170" s="0" t="n">
        <f aca="false">ATAN(B170/$E$9)</f>
        <v>0.0603811785140783</v>
      </c>
      <c r="I170" s="139" t="n">
        <f aca="false">SQRT(1+(B170/$E$10)^2)</f>
        <v>1.00065764176358</v>
      </c>
      <c r="J170" s="139" t="n">
        <f aca="false">ATAN(B170/$E$10)</f>
        <v>0.0362569043119597</v>
      </c>
      <c r="K170" s="139" t="n">
        <f aca="false">SQRT(1+(B170/$E$11)^2)</f>
        <v>90.6875136057881</v>
      </c>
      <c r="L170" s="139" t="n">
        <f aca="false">ATAN(B170/$E$11)</f>
        <v>1.55976922695853</v>
      </c>
      <c r="M170" s="0" t="n">
        <f aca="false">SQRT(((1-(B170/$E$13)^2)^2)+(B170/($E$16*$E$13))^2)</f>
        <v>2.91596679702655</v>
      </c>
      <c r="N170" s="0" t="n">
        <f aca="false">ATAN((B170/($E$13*$E$16))/(1-(B170/$E$13)^2))</f>
        <v>-0.118697593679537</v>
      </c>
      <c r="O170" s="0" t="n">
        <f aca="false">SQRT(1+(B170/$E$14)^2)</f>
        <v>1.01124911320961</v>
      </c>
      <c r="P170" s="139" t="n">
        <f aca="false">ATAN(B170/$E$14)</f>
        <v>0.14929610531928</v>
      </c>
      <c r="Q170" s="139" t="n">
        <f aca="false">20*LOG10((O170/(M170))*K)</f>
        <v>10.8015115848759</v>
      </c>
      <c r="R170" s="0" t="n">
        <f aca="false">(P170-(N170))*180/3.1415</f>
        <v>15.3553607575321</v>
      </c>
      <c r="S170" s="0" t="n">
        <f aca="false">IF(R170&gt;0,R170,R170+180)-180</f>
        <v>-164.644639242468</v>
      </c>
      <c r="T170" s="0" t="n">
        <f aca="false">20*LOG10(C170*E170/(G170*I170*K170)*Afb*Adc)</f>
        <v>7.23517773428069</v>
      </c>
      <c r="U170" s="0" t="n">
        <f aca="false">(D170+F170-(H170+J170+L170))*180/3.1415</f>
        <v>16.8578383558605</v>
      </c>
      <c r="V170" s="0" t="n">
        <f aca="false">U170+180</f>
        <v>196.857838355861</v>
      </c>
      <c r="W170" s="139" t="n">
        <f aca="false">20*LOG10(C170*E170*O170/(G170*I170*K170*M170)*Adc*Afb*K)</f>
        <v>18.0366893191566</v>
      </c>
      <c r="X170" s="139" t="n">
        <f aca="false">(D170+F170+P170-(H170+J170+L170+N170))*180/3.1415</f>
        <v>32.2131991133926</v>
      </c>
      <c r="Y170" s="0" t="n">
        <f aca="false">S170+V170</f>
        <v>32.2131991133926</v>
      </c>
    </row>
    <row r="171" customFormat="false" ht="12.75" hidden="false" customHeight="false" outlineLevel="0" collapsed="false">
      <c r="B171" s="156" t="n">
        <v>9120.1</v>
      </c>
      <c r="C171" s="0" t="n">
        <f aca="false">SQRT(1+(B171/$E$7)^2)</f>
        <v>6.1617538632366</v>
      </c>
      <c r="D171" s="0" t="n">
        <f aca="false">ATAN(B171/$E$7)</f>
        <v>1.40778387377684</v>
      </c>
      <c r="E171" s="0" t="n">
        <f aca="false">SQRT(1+(B171/$E$8)^2)</f>
        <v>1.17032991361885</v>
      </c>
      <c r="F171" s="0" t="n">
        <f aca="false">ATAN(B171/$E$8)</f>
        <v>0.546285965210274</v>
      </c>
      <c r="G171" s="0" t="n">
        <f aca="false">SQRT(1+(B171/$E$9)^2)</f>
        <v>1.00184665546535</v>
      </c>
      <c r="H171" s="0" t="n">
        <f aca="false">ATAN(B171/$E$9)</f>
        <v>0.0607259113713118</v>
      </c>
      <c r="I171" s="139" t="n">
        <f aca="false">SQRT(1+(B171/$E$10)^2)</f>
        <v>1.00066518855417</v>
      </c>
      <c r="J171" s="139" t="n">
        <f aca="false">ATAN(B171/$E$10)</f>
        <v>0.0364642299660902</v>
      </c>
      <c r="K171" s="139" t="n">
        <f aca="false">SQRT(1+(B171/$E$11)^2)</f>
        <v>91.2064822312537</v>
      </c>
      <c r="L171" s="139" t="n">
        <f aca="false">ATAN(B171/$E$11)</f>
        <v>1.55983197413061</v>
      </c>
      <c r="M171" s="0" t="n">
        <f aca="false">SQRT(((1-(B171/$E$13)^2)^2)+(B171/($E$16*$E$13))^2)</f>
        <v>2.96060528368248</v>
      </c>
      <c r="N171" s="0" t="n">
        <f aca="false">ATAN((B171/($E$13*$E$16))/(1-(B171/$E$13)^2))</f>
        <v>-0.11757181401606</v>
      </c>
      <c r="O171" s="0" t="n">
        <f aca="false">SQRT(1+(B171/$E$14)^2)</f>
        <v>1.0113775193282</v>
      </c>
      <c r="P171" s="139" t="n">
        <f aca="false">ATAN(B171/$E$14)</f>
        <v>0.15013782396147</v>
      </c>
      <c r="Q171" s="139" t="n">
        <f aca="false">20*LOG10((O171/(M171))*K)</f>
        <v>10.6706557226145</v>
      </c>
      <c r="R171" s="0" t="n">
        <f aca="false">(P171-(N171))*180/3.1415</f>
        <v>15.339084779868</v>
      </c>
      <c r="S171" s="0" t="n">
        <f aca="false">IF(R171&gt;0,R171,R171+180)-180</f>
        <v>-164.660915220132</v>
      </c>
      <c r="T171" s="0" t="n">
        <f aca="false">20*LOG10(C171*E171/(G171*I171*K171)*Afb*Adc)</f>
        <v>7.24694705948353</v>
      </c>
      <c r="U171" s="0" t="n">
        <f aca="false">(D171+F171-(H171+J171+L171))*180/3.1415</f>
        <v>17.0200828373191</v>
      </c>
      <c r="V171" s="0" t="n">
        <f aca="false">U171+180</f>
        <v>197.020082837319</v>
      </c>
      <c r="W171" s="139" t="n">
        <f aca="false">20*LOG10(C171*E171*O171/(G171*I171*K171*M171)*Adc*Afb*K)</f>
        <v>17.9176027820981</v>
      </c>
      <c r="X171" s="139" t="n">
        <f aca="false">(D171+F171+P171-(H171+J171+L171+N171))*180/3.1415</f>
        <v>32.3591676171871</v>
      </c>
      <c r="Y171" s="0" t="n">
        <f aca="false">S171+V171</f>
        <v>32.3591676171871</v>
      </c>
    </row>
    <row r="172" customFormat="false" ht="12.75" hidden="false" customHeight="false" outlineLevel="0" collapsed="false">
      <c r="B172" s="156" t="n">
        <v>9173.2</v>
      </c>
      <c r="C172" s="0" t="n">
        <f aca="false">SQRT(1+(B172/$E$7)^2)</f>
        <v>6.19668722392143</v>
      </c>
      <c r="D172" s="0" t="n">
        <f aca="false">ATAN(B172/$E$7)</f>
        <v>1.40871100114724</v>
      </c>
      <c r="E172" s="0" t="n">
        <f aca="false">SQRT(1+(B172/$E$8)^2)</f>
        <v>1.17217290768517</v>
      </c>
      <c r="F172" s="0" t="n">
        <f aca="false">ATAN(B172/$E$8)</f>
        <v>0.548866464589477</v>
      </c>
      <c r="G172" s="0" t="n">
        <f aca="false">SQRT(1+(B172/$E$9)^2)</f>
        <v>1.00186820153906</v>
      </c>
      <c r="H172" s="0" t="n">
        <f aca="false">ATAN(B172/$E$9)</f>
        <v>0.061078599974175</v>
      </c>
      <c r="I172" s="139" t="n">
        <f aca="false">SQRT(1+(B172/$E$10)^2)</f>
        <v>1.00067295435214</v>
      </c>
      <c r="J172" s="139" t="n">
        <f aca="false">ATAN(B172/$E$10)</f>
        <v>0.0366763460311233</v>
      </c>
      <c r="K172" s="139" t="n">
        <f aca="false">SQRT(1+(B172/$E$11)^2)</f>
        <v>91.7374504986922</v>
      </c>
      <c r="L172" s="139" t="n">
        <f aca="false">ATAN(B172/$E$11)</f>
        <v>1.5598954373573</v>
      </c>
      <c r="M172" s="0" t="n">
        <f aca="false">SQRT(((1-(B172/$E$13)^2)^2)+(B172/($E$16*$E$13))^2)</f>
        <v>3.0065419707204</v>
      </c>
      <c r="N172" s="0" t="n">
        <f aca="false">ATAN((B172/($E$13*$E$16))/(1-(B172/$E$13)^2))</f>
        <v>-0.116444399531438</v>
      </c>
      <c r="O172" s="0" t="n">
        <f aca="false">SQRT(1+(B172/$E$14)^2)</f>
        <v>1.01150963577776</v>
      </c>
      <c r="P172" s="139" t="n">
        <f aca="false">ATAN(B172/$E$14)</f>
        <v>0.150998782507038</v>
      </c>
      <c r="Q172" s="139" t="n">
        <f aca="false">20*LOG10((O172/(M172))*K)</f>
        <v>10.5380550677447</v>
      </c>
      <c r="R172" s="0" t="n">
        <f aca="false">(P172-(N172))*180/3.1415</f>
        <v>15.3238175288638</v>
      </c>
      <c r="S172" s="0" t="n">
        <f aca="false">IF(R172&gt;0,R172,R172+180)-180</f>
        <v>-164.676182471136</v>
      </c>
      <c r="T172" s="0" t="n">
        <f aca="false">20*LOG10(C172*E172/(G172*I172*K172)*Afb*Adc)</f>
        <v>7.25904570472962</v>
      </c>
      <c r="U172" s="0" t="n">
        <f aca="false">(D172+F172-(H172+J172+L172))*180/3.1415</f>
        <v>17.1850628130958</v>
      </c>
      <c r="V172" s="0" t="n">
        <f aca="false">U172+180</f>
        <v>197.185062813096</v>
      </c>
      <c r="W172" s="139" t="n">
        <f aca="false">20*LOG10(C172*E172*O172/(G172*I172*K172*M172)*Adc*Afb*K)</f>
        <v>17.7971007724744</v>
      </c>
      <c r="X172" s="139" t="n">
        <f aca="false">(D172+F172+P172-(H172+J172+L172+N172))*180/3.1415</f>
        <v>32.5088803419596</v>
      </c>
      <c r="Y172" s="0" t="n">
        <f aca="false">S172+V172</f>
        <v>32.5088803419596</v>
      </c>
    </row>
    <row r="173" customFormat="false" ht="12.75" hidden="false" customHeight="false" outlineLevel="0" collapsed="false">
      <c r="B173" s="156" t="n">
        <v>9226.3</v>
      </c>
      <c r="C173" s="0" t="n">
        <f aca="false">SQRT(1+(B173/$E$7)^2)</f>
        <v>6.23162585134178</v>
      </c>
      <c r="D173" s="0" t="n">
        <f aca="false">ATAN(B173/$E$7)</f>
        <v>1.40962773311644</v>
      </c>
      <c r="E173" s="0" t="n">
        <f aca="false">SQRT(1+(B173/$E$8)^2)</f>
        <v>1.1740236826875</v>
      </c>
      <c r="F173" s="0" t="n">
        <f aca="false">ATAN(B173/$E$8)</f>
        <v>0.551438845061041</v>
      </c>
      <c r="G173" s="0" t="n">
        <f aca="false">SQRT(1+(B173/$E$9)^2)</f>
        <v>1.00188987222903</v>
      </c>
      <c r="H173" s="0" t="n">
        <f aca="false">ATAN(B173/$E$9)</f>
        <v>0.0614312733637287</v>
      </c>
      <c r="I173" s="139" t="n">
        <f aca="false">SQRT(1+(B173/$E$10)^2)</f>
        <v>1.00068076517291</v>
      </c>
      <c r="J173" s="139" t="n">
        <f aca="false">ATAN(B173/$E$10)</f>
        <v>0.036888458794353</v>
      </c>
      <c r="K173" s="139" t="n">
        <f aca="false">SQRT(1+(B173/$E$11)^2)</f>
        <v>92.2684191313583</v>
      </c>
      <c r="L173" s="139" t="n">
        <f aca="false">ATAN(B173/$E$11)</f>
        <v>1.55995817017219</v>
      </c>
      <c r="M173" s="0" t="n">
        <f aca="false">SQRT(((1-(B173/$E$13)^2)^2)+(B173/($E$16*$E$13))^2)</f>
        <v>3.05274772634518</v>
      </c>
      <c r="N173" s="0" t="n">
        <f aca="false">ATAN((B173/($E$13*$E$16))/(1-(B173/$E$13)^2))</f>
        <v>-0.115340847603045</v>
      </c>
      <c r="O173" s="0" t="n">
        <f aca="false">SQRT(1+(B173/$E$14)^2)</f>
        <v>1.0116425018123</v>
      </c>
      <c r="P173" s="139" t="n">
        <f aca="false">ATAN(B173/$E$14)</f>
        <v>0.151859515539157</v>
      </c>
      <c r="Q173" s="139" t="n">
        <f aca="false">20*LOG10((O173/(M173))*K)</f>
        <v>10.4067230094877</v>
      </c>
      <c r="R173" s="0" t="n">
        <f aca="false">(P173-(N173))*180/3.1415</f>
        <v>15.3099046205941</v>
      </c>
      <c r="S173" s="0" t="n">
        <f aca="false">IF(R173&gt;0,R173,R173+180)-180</f>
        <v>-164.690095379406</v>
      </c>
      <c r="T173" s="0" t="n">
        <f aca="false">20*LOG10(C173*E173/(G173*I173*K173)*Afb*Adc)</f>
        <v>7.27120121890184</v>
      </c>
      <c r="U173" s="0" t="n">
        <f aca="false">(D173+F173-(H173+J173+L173))*180/3.1415</f>
        <v>17.349024877446</v>
      </c>
      <c r="V173" s="0" t="n">
        <f aca="false">U173+180</f>
        <v>197.349024877446</v>
      </c>
      <c r="W173" s="139" t="n">
        <f aca="false">20*LOG10(C173*E173*O173/(G173*I173*K173*M173)*Adc*Afb*K)</f>
        <v>17.6779242283895</v>
      </c>
      <c r="X173" s="139" t="n">
        <f aca="false">(D173+F173+P173-(H173+J173+L173+N173))*180/3.1415</f>
        <v>32.65892949804</v>
      </c>
      <c r="Y173" s="0" t="n">
        <f aca="false">S173+V173</f>
        <v>32.65892949804</v>
      </c>
    </row>
    <row r="174" customFormat="false" ht="12.75" hidden="false" customHeight="false" outlineLevel="0" collapsed="false">
      <c r="B174" s="156" t="n">
        <v>9279.4</v>
      </c>
      <c r="C174" s="0" t="n">
        <f aca="false">SQRT(1+(B174/$E$7)^2)</f>
        <v>6.26656965740517</v>
      </c>
      <c r="D174" s="0" t="n">
        <f aca="false">ATAN(B174/$E$7)</f>
        <v>1.41053424203188</v>
      </c>
      <c r="E174" s="0" t="n">
        <f aca="false">SQRT(1+(B174/$E$8)^2)</f>
        <v>1.17588220188551</v>
      </c>
      <c r="F174" s="0" t="n">
        <f aca="false">ATAN(B174/$E$8)</f>
        <v>0.554003110997921</v>
      </c>
      <c r="G174" s="0" t="n">
        <f aca="false">SQRT(1+(B174/$E$9)^2)</f>
        <v>1.00191166752719</v>
      </c>
      <c r="H174" s="0" t="n">
        <f aca="false">ATAN(B174/$E$9)</f>
        <v>0.0617839314532331</v>
      </c>
      <c r="I174" s="139" t="n">
        <f aca="false">SQRT(1+(B174/$E$10)^2)</f>
        <v>1.00068862101543</v>
      </c>
      <c r="J174" s="139" t="n">
        <f aca="false">ATAN(B174/$E$10)</f>
        <v>0.0371005682367702</v>
      </c>
      <c r="K174" s="139" t="n">
        <f aca="false">SQRT(1+(B174/$E$11)^2)</f>
        <v>92.7993881229828</v>
      </c>
      <c r="L174" s="139" t="n">
        <f aca="false">ATAN(B174/$E$11)</f>
        <v>1.56002018511235</v>
      </c>
      <c r="M174" s="0" t="n">
        <f aca="false">SQRT(((1-(B174/$E$13)^2)^2)+(B174/($E$16*$E$13))^2)</f>
        <v>3.09922248399372</v>
      </c>
      <c r="N174" s="0" t="n">
        <f aca="false">ATAN((B174/($E$13*$E$16))/(1-(B174/$E$13)^2))</f>
        <v>-0.114260377018476</v>
      </c>
      <c r="O174" s="0" t="n">
        <f aca="false">SQRT(1+(B174/$E$14)^2)</f>
        <v>1.01177611713649</v>
      </c>
      <c r="P174" s="139" t="n">
        <f aca="false">ATAN(B174/$E$14)</f>
        <v>0.152720021871554</v>
      </c>
      <c r="Q174" s="139" t="n">
        <f aca="false">20*LOG10((O174/(M174))*K)</f>
        <v>10.2766333929719</v>
      </c>
      <c r="R174" s="0" t="n">
        <f aca="false">(P174-(N174))*180/3.1415</f>
        <v>15.2973012255946</v>
      </c>
      <c r="S174" s="0" t="n">
        <f aca="false">IF(R174&gt;0,R174,R174+180)-180</f>
        <v>-164.702698774405</v>
      </c>
      <c r="T174" s="0" t="n">
        <f aca="false">20*LOG10(C174*E174/(G174*I174*K174)*Afb*Adc)</f>
        <v>7.28341262952308</v>
      </c>
      <c r="U174" s="0" t="n">
        <f aca="false">(D174+F174-(H174+J174+L174))*180/3.1415</f>
        <v>17.5119784437182</v>
      </c>
      <c r="V174" s="0" t="n">
        <f aca="false">U174+180</f>
        <v>197.511978443718</v>
      </c>
      <c r="W174" s="139" t="n">
        <f aca="false">20*LOG10(C174*E174*O174/(G174*I174*K174*M174)*Adc*Afb*K)</f>
        <v>17.560046022495</v>
      </c>
      <c r="X174" s="139" t="n">
        <f aca="false">(D174+F174+P174-(H174+J174+L174+N174))*180/3.1415</f>
        <v>32.8092796693127</v>
      </c>
      <c r="Y174" s="0" t="n">
        <f aca="false">S174+V174</f>
        <v>32.8092796693127</v>
      </c>
    </row>
    <row r="175" customFormat="false" ht="12.75" hidden="false" customHeight="false" outlineLevel="0" collapsed="false">
      <c r="B175" s="156" t="n">
        <v>9332.5</v>
      </c>
      <c r="C175" s="0" t="n">
        <f aca="false">SQRT(1+(B175/$E$7)^2)</f>
        <v>6.30151855596023</v>
      </c>
      <c r="D175" s="0" t="n">
        <f aca="false">ATAN(B175/$E$7)</f>
        <v>1.41143069648562</v>
      </c>
      <c r="E175" s="0" t="n">
        <f aca="false">SQRT(1+(B175/$E$8)^2)</f>
        <v>1.17774842861755</v>
      </c>
      <c r="F175" s="0" t="n">
        <f aca="false">ATAN(B175/$E$8)</f>
        <v>0.556559267172381</v>
      </c>
      <c r="G175" s="0" t="n">
        <f aca="false">SQRT(1+(B175/$E$9)^2)</f>
        <v>1.00193358742539</v>
      </c>
      <c r="H175" s="0" t="n">
        <f aca="false">ATAN(B175/$E$9)</f>
        <v>0.0621365741559708</v>
      </c>
      <c r="I175" s="139" t="n">
        <f aca="false">SQRT(1+(B175/$E$10)^2)</f>
        <v>1.00069652187864</v>
      </c>
      <c r="J175" s="139" t="n">
        <f aca="false">ATAN(B175/$E$10)</f>
        <v>0.0373126743393675</v>
      </c>
      <c r="K175" s="139" t="n">
        <f aca="false">SQRT(1+(B175/$E$11)^2)</f>
        <v>93.3303574674393</v>
      </c>
      <c r="L175" s="139" t="n">
        <f aca="false">ATAN(B175/$E$11)</f>
        <v>1.56008149442955</v>
      </c>
      <c r="M175" s="0" t="n">
        <f aca="false">SQRT(((1-(B175/$E$13)^2)^2)+(B175/($E$16*$E$13))^2)</f>
        <v>3.14596618007141</v>
      </c>
      <c r="N175" s="0" t="n">
        <f aca="false">ATAN((B175/($E$13*$E$16))/(1-(B175/$E$13)^2))</f>
        <v>-0.11320224074599</v>
      </c>
      <c r="O175" s="0" t="n">
        <f aca="false">SQRT(1+(B175/$E$14)^2)</f>
        <v>1.01191048145354</v>
      </c>
      <c r="P175" s="139" t="n">
        <f aca="false">ATAN(B175/$E$14)</f>
        <v>0.153580300319924</v>
      </c>
      <c r="Q175" s="139" t="n">
        <f aca="false">20*LOG10((O175/(M175))*K)</f>
        <v>10.1477608970692</v>
      </c>
      <c r="R175" s="0" t="n">
        <f aca="false">(P175-(N175))*180/3.1415</f>
        <v>15.2859644729793</v>
      </c>
      <c r="S175" s="0" t="n">
        <f aca="false">IF(R175&gt;0,R175,R175+180)-180</f>
        <v>-164.714035527021</v>
      </c>
      <c r="T175" s="0" t="n">
        <f aca="false">20*LOG10(C175*E175/(G175*I175*K175)*Afb*Adc)</f>
        <v>7.29567898040758</v>
      </c>
      <c r="U175" s="0" t="n">
        <f aca="false">(D175+F175-(H175+J175+L175))*180/3.1415</f>
        <v>17.6739327493113</v>
      </c>
      <c r="V175" s="0" t="n">
        <f aca="false">U175+180</f>
        <v>197.673932749311</v>
      </c>
      <c r="W175" s="139" t="n">
        <f aca="false">20*LOG10(C175*E175*O175/(G175*I175*K175*M175)*Adc*Afb*K)</f>
        <v>17.4434398774768</v>
      </c>
      <c r="X175" s="139" t="n">
        <f aca="false">(D175+F175+P175-(H175+J175+L175+N175))*180/3.1415</f>
        <v>32.9598972222906</v>
      </c>
      <c r="Y175" s="0" t="n">
        <f aca="false">S175+V175</f>
        <v>32.9598972222906</v>
      </c>
    </row>
    <row r="176" customFormat="false" ht="12.75" hidden="false" customHeight="false" outlineLevel="0" collapsed="false">
      <c r="B176" s="156" t="n">
        <v>9386.85</v>
      </c>
      <c r="C176" s="0" t="n">
        <f aca="false">SQRT(1+(B176/$E$7)^2)</f>
        <v>6.3372953544868</v>
      </c>
      <c r="D176" s="0" t="n">
        <f aca="false">ATAN(B176/$E$7)</f>
        <v>1.41233801376377</v>
      </c>
      <c r="E176" s="0" t="n">
        <f aca="false">SQRT(1+(B176/$E$8)^2)</f>
        <v>1.17966653088913</v>
      </c>
      <c r="F176" s="0" t="n">
        <f aca="false">ATAN(B176/$E$8)</f>
        <v>0.559167203537921</v>
      </c>
      <c r="G176" s="0" t="n">
        <f aca="false">SQRT(1+(B176/$E$9)^2)</f>
        <v>1.00195615235448</v>
      </c>
      <c r="H176" s="0" t="n">
        <f aca="false">ATAN(B176/$E$9)</f>
        <v>0.0624975022157678</v>
      </c>
      <c r="I176" s="139" t="n">
        <f aca="false">SQRT(1+(B176/$E$10)^2)</f>
        <v>1.0007046553538</v>
      </c>
      <c r="J176" s="139" t="n">
        <f aca="false">ATAN(B176/$E$10)</f>
        <v>0.037529770044963</v>
      </c>
      <c r="K176" s="139" t="n">
        <f aca="false">SQRT(1+(B176/$E$11)^2)</f>
        <v>93.873826449389</v>
      </c>
      <c r="L176" s="139" t="n">
        <f aca="false">ATAN(B176/$E$11)</f>
        <v>1.56014352875993</v>
      </c>
      <c r="M176" s="0" t="n">
        <f aca="false">SQRT(((1-(B176/$E$13)^2)^2)+(B176/($E$16*$E$13))^2)</f>
        <v>3.19408869157241</v>
      </c>
      <c r="N176" s="0" t="n">
        <f aca="false">ATAN((B176/($E$13*$E$16))/(1-(B176/$E$13)^2))</f>
        <v>-0.112141578810365</v>
      </c>
      <c r="O176" s="0" t="n">
        <f aca="false">SQRT(1+(B176/$E$14)^2)</f>
        <v>1.0120487841089</v>
      </c>
      <c r="P176" s="139" t="n">
        <f aca="false">ATAN(B176/$E$14)</f>
        <v>0.154460592916277</v>
      </c>
      <c r="Q176" s="139" t="n">
        <f aca="false">20*LOG10((O176/(M176))*K)</f>
        <v>10.0170895248008</v>
      </c>
      <c r="R176" s="0" t="n">
        <f aca="false">(P176-(N176))*180/3.1415</f>
        <v>15.2756297662886</v>
      </c>
      <c r="S176" s="0" t="n">
        <f aca="false">IF(R176&gt;0,R176,R176+180)-180</f>
        <v>-164.724370233711</v>
      </c>
      <c r="T176" s="0" t="n">
        <f aca="false">20*LOG10(C176*E176/(G176*I176*K176)*Afb*Adc)</f>
        <v>7.30829000132838</v>
      </c>
      <c r="U176" s="0" t="n">
        <f aca="false">(D176+F176-(H176+J176+L176))*180/3.1415</f>
        <v>17.8386741781269</v>
      </c>
      <c r="V176" s="0" t="n">
        <f aca="false">U176+180</f>
        <v>197.838674178127</v>
      </c>
      <c r="W176" s="139" t="n">
        <f aca="false">20*LOG10(C176*E176*O176/(G176*I176*K176*M176)*Adc*Afb*K)</f>
        <v>17.3253795261292</v>
      </c>
      <c r="X176" s="139" t="n">
        <f aca="false">(D176+F176+P176-(H176+J176+L176+N176))*180/3.1415</f>
        <v>33.1143039444155</v>
      </c>
      <c r="Y176" s="0" t="n">
        <f aca="false">S176+V176</f>
        <v>33.1143039444156</v>
      </c>
    </row>
    <row r="177" customFormat="false" ht="12.75" hidden="false" customHeight="false" outlineLevel="0" collapsed="false">
      <c r="B177" s="156" t="n">
        <v>9441.2</v>
      </c>
      <c r="C177" s="0" t="n">
        <f aca="false">SQRT(1+(B177/$E$7)^2)</f>
        <v>6.37307731145463</v>
      </c>
      <c r="D177" s="0" t="n">
        <f aca="false">ATAN(B177/$E$7)</f>
        <v>1.41323514341833</v>
      </c>
      <c r="E177" s="0" t="n">
        <f aca="false">SQRT(1+(B177/$E$8)^2)</f>
        <v>1.181592630384</v>
      </c>
      <c r="F177" s="0" t="n">
        <f aca="false">ATAN(B177/$E$8)</f>
        <v>0.561766655205822</v>
      </c>
      <c r="G177" s="0" t="n">
        <f aca="false">SQRT(1+(B177/$E$9)^2)</f>
        <v>1.00197884780158</v>
      </c>
      <c r="H177" s="0" t="n">
        <f aca="false">ATAN(B177/$E$9)</f>
        <v>0.0628584139720865</v>
      </c>
      <c r="I177" s="139" t="n">
        <f aca="false">SQRT(1+(B177/$E$10)^2)</f>
        <v>1.00071283599194</v>
      </c>
      <c r="J177" s="139" t="n">
        <f aca="false">ATAN(B177/$E$10)</f>
        <v>0.0377468622113573</v>
      </c>
      <c r="K177" s="139" t="n">
        <f aca="false">SQRT(1+(B177/$E$11)^2)</f>
        <v>94.4172957884306</v>
      </c>
      <c r="L177" s="139" t="n">
        <f aca="false">ATAN(B177/$E$11)</f>
        <v>1.56020484894689</v>
      </c>
      <c r="M177" s="0" t="n">
        <f aca="false">SQRT(((1-(B177/$E$13)^2)^2)+(B177/($E$16*$E$13))^2)</f>
        <v>3.24249282644171</v>
      </c>
      <c r="N177" s="0" t="n">
        <f aca="false">ATAN((B177/($E$13*$E$16))/(1-(B177/$E$13)^2))</f>
        <v>-0.111102833251261</v>
      </c>
      <c r="O177" s="0" t="n">
        <f aca="false">SQRT(1+(B177/$E$14)^2)</f>
        <v>1.01218787080142</v>
      </c>
      <c r="P177" s="139" t="n">
        <f aca="false">ATAN(B177/$E$14)</f>
        <v>0.155340644269024</v>
      </c>
      <c r="Q177" s="139" t="n">
        <f aca="false">20*LOG10((O177/(M177))*K)</f>
        <v>9.88764209692767</v>
      </c>
      <c r="R177" s="0" t="n">
        <f aca="false">(P177-(N177))*180/3.1415</f>
        <v>15.2665369898619</v>
      </c>
      <c r="S177" s="0" t="n">
        <f aca="false">IF(R177&gt;0,R177,R177+180)-180</f>
        <v>-164.733463010138</v>
      </c>
      <c r="T177" s="0" t="n">
        <f aca="false">20*LOG10(C177*E177/(G177*I177*K177)*Afb*Adc)</f>
        <v>7.32095660298433</v>
      </c>
      <c r="U177" s="0" t="n">
        <f aca="false">(D177+F177-(H177+J177+L177))*180/3.1415</f>
        <v>18.0023877857352</v>
      </c>
      <c r="V177" s="0" t="n">
        <f aca="false">U177+180</f>
        <v>198.002387785735</v>
      </c>
      <c r="W177" s="139" t="n">
        <f aca="false">20*LOG10(C177*E177*O177/(G177*I177*K177*M177)*Adc*Afb*K)</f>
        <v>17.208598699912</v>
      </c>
      <c r="X177" s="139" t="n">
        <f aca="false">(D177+F177+P177-(H177+J177+L177+N177))*180/3.1415</f>
        <v>33.2689247755972</v>
      </c>
      <c r="Y177" s="0" t="n">
        <f aca="false">S177+V177</f>
        <v>33.2689247755972</v>
      </c>
    </row>
    <row r="178" customFormat="false" ht="12.75" hidden="false" customHeight="false" outlineLevel="0" collapsed="false">
      <c r="B178" s="156" t="n">
        <v>9495.55</v>
      </c>
      <c r="C178" s="0" t="n">
        <f aca="false">SQRT(1+(B178/$E$7)^2)</f>
        <v>6.40886434046192</v>
      </c>
      <c r="D178" s="0" t="n">
        <f aca="false">ATAN(B178/$E$7)</f>
        <v>1.41412225465571</v>
      </c>
      <c r="E178" s="0" t="n">
        <f aca="false">SQRT(1+(B178/$E$8)^2)</f>
        <v>1.18352668805754</v>
      </c>
      <c r="F178" s="0" t="n">
        <f aca="false">ATAN(B178/$E$8)</f>
        <v>0.564357628556689</v>
      </c>
      <c r="G178" s="0" t="n">
        <f aca="false">SQRT(1+(B178/$E$9)^2)</f>
        <v>1.00200167375781</v>
      </c>
      <c r="H178" s="0" t="n">
        <f aca="false">ATAN(B178/$E$9)</f>
        <v>0.063219309332015</v>
      </c>
      <c r="I178" s="139" t="n">
        <f aca="false">SQRT(1+(B178/$E$10)^2)</f>
        <v>1.00072106379192</v>
      </c>
      <c r="J178" s="139" t="n">
        <f aca="false">ATAN(B178/$E$10)</f>
        <v>0.0379639508181749</v>
      </c>
      <c r="K178" s="139" t="n">
        <f aca="false">SQRT(1+(B178/$E$11)^2)</f>
        <v>94.9607654784332</v>
      </c>
      <c r="L178" s="139" t="n">
        <f aca="false">ATAN(B178/$E$11)</f>
        <v>1.5602654672513</v>
      </c>
      <c r="M178" s="0" t="n">
        <f aca="false">SQRT(((1-(B178/$E$13)^2)^2)+(B178/($E$16*$E$13))^2)</f>
        <v>3.29117852512695</v>
      </c>
      <c r="N178" s="0" t="n">
        <f aca="false">ATAN((B178/($E$13*$E$16))/(1-(B178/$E$13)^2))</f>
        <v>-0.110085302610275</v>
      </c>
      <c r="O178" s="0" t="n">
        <f aca="false">SQRT(1+(B178/$E$14)^2)</f>
        <v>1.01232774120795</v>
      </c>
      <c r="P178" s="139" t="n">
        <f aca="false">ATAN(B178/$E$14)</f>
        <v>0.156220453114699</v>
      </c>
      <c r="Q178" s="139" t="n">
        <f aca="false">20*LOG10((O178/(M178))*K)</f>
        <v>9.7593939510747</v>
      </c>
      <c r="R178" s="0" t="n">
        <f aca="false">(P178-(N178))*180/3.1415</f>
        <v>15.2586458795147</v>
      </c>
      <c r="S178" s="0" t="n">
        <f aca="false">IF(R178&gt;0,R178,R178+180)-180</f>
        <v>-164.741354120485</v>
      </c>
      <c r="T178" s="0" t="n">
        <f aca="false">20*LOG10(C178*E178/(G178*I178*K178)*Afb*Adc)</f>
        <v>7.33367781031593</v>
      </c>
      <c r="U178" s="0" t="n">
        <f aca="false">(D178+F178-(H178+J178+L178))*180/3.1415</f>
        <v>18.1650829368021</v>
      </c>
      <c r="V178" s="0" t="n">
        <f aca="false">U178+180</f>
        <v>198.165082936802</v>
      </c>
      <c r="W178" s="139" t="n">
        <f aca="false">20*LOG10(C178*E178*O178/(G178*I178*K178*M178)*Adc*Afb*K)</f>
        <v>17.0930717613906</v>
      </c>
      <c r="X178" s="139" t="n">
        <f aca="false">(D178+F178+P178-(H178+J178+L178+N178))*180/3.1415</f>
        <v>33.4237288163168</v>
      </c>
      <c r="Y178" s="0" t="n">
        <f aca="false">S178+V178</f>
        <v>33.4237288163168</v>
      </c>
    </row>
    <row r="179" customFormat="false" ht="12.75" hidden="false" customHeight="false" outlineLevel="0" collapsed="false">
      <c r="B179" s="156" t="n">
        <v>9549.9</v>
      </c>
      <c r="C179" s="0" t="n">
        <f aca="false">SQRT(1+(B179/$E$7)^2)</f>
        <v>6.44465635701393</v>
      </c>
      <c r="D179" s="0" t="n">
        <f aca="false">ATAN(B179/$E$7)</f>
        <v>1.41499951298728</v>
      </c>
      <c r="E179" s="0" t="n">
        <f aca="false">SQRT(1+(B179/$E$8)^2)</f>
        <v>1.18546866495914</v>
      </c>
      <c r="F179" s="0" t="n">
        <f aca="false">ATAN(B179/$E$8)</f>
        <v>0.566940130384899</v>
      </c>
      <c r="G179" s="0" t="n">
        <f aca="false">SQRT(1+(B179/$E$9)^2)</f>
        <v>1.00202463021425</v>
      </c>
      <c r="H179" s="0" t="n">
        <f aca="false">ATAN(B179/$E$9)</f>
        <v>0.0635801882026672</v>
      </c>
      <c r="I179" s="139" t="n">
        <f aca="false">SQRT(1+(B179/$E$10)^2)</f>
        <v>1.00072933875257</v>
      </c>
      <c r="J179" s="139" t="n">
        <f aca="false">ATAN(B179/$E$10)</f>
        <v>0.0381810358450422</v>
      </c>
      <c r="K179" s="139" t="n">
        <f aca="false">SQRT(1+(B179/$E$11)^2)</f>
        <v>95.5042355134054</v>
      </c>
      <c r="L179" s="139" t="n">
        <f aca="false">ATAN(B179/$E$11)</f>
        <v>1.56032539565496</v>
      </c>
      <c r="M179" s="0" t="n">
        <f aca="false">SQRT(((1-(B179/$E$13)^2)^2)+(B179/($E$16*$E$13))^2)</f>
        <v>3.34014573067989</v>
      </c>
      <c r="N179" s="0" t="n">
        <f aca="false">ATAN((B179/($E$13*$E$16))/(1-(B179/$E$13)^2))</f>
        <v>-0.109088315473949</v>
      </c>
      <c r="O179" s="0" t="n">
        <f aca="false">SQRT(1+(B179/$E$14)^2)</f>
        <v>1.01246839500368</v>
      </c>
      <c r="P179" s="139" t="n">
        <f aca="false">ATAN(B179/$E$14)</f>
        <v>0.157100018192035</v>
      </c>
      <c r="Q179" s="139" t="n">
        <f aca="false">20*LOG10((O179/(M179))*K)</f>
        <v>9.63232119491748</v>
      </c>
      <c r="R179" s="0" t="n">
        <f aca="false">(P179-(N179))*180/3.1415</f>
        <v>15.2519178926873</v>
      </c>
      <c r="S179" s="0" t="n">
        <f aca="false">IF(R179&gt;0,R179,R179+180)-180</f>
        <v>-164.748082107313</v>
      </c>
      <c r="T179" s="0" t="n">
        <f aca="false">20*LOG10(C179*E179/(G179*I179*K179)*Afb*Adc)</f>
        <v>7.34645266433186</v>
      </c>
      <c r="U179" s="0" t="n">
        <f aca="false">(D179+F179-(H179+J179+L179))*180/3.1415</f>
        <v>18.3267688239732</v>
      </c>
      <c r="V179" s="0" t="n">
        <f aca="false">U179+180</f>
        <v>198.326768823973</v>
      </c>
      <c r="W179" s="139" t="n">
        <f aca="false">20*LOG10(C179*E179*O179/(G179*I179*K179*M179)*Adc*Afb*K)</f>
        <v>16.9787738592493</v>
      </c>
      <c r="X179" s="139" t="n">
        <f aca="false">(D179+F179+P179-(H179+J179+L179+N179))*180/3.1415</f>
        <v>33.5786867166605</v>
      </c>
      <c r="Y179" s="0" t="n">
        <f aca="false">S179+V179</f>
        <v>33.5786867166604</v>
      </c>
    </row>
    <row r="180" customFormat="false" ht="12.75" hidden="false" customHeight="false" outlineLevel="0" collapsed="false">
      <c r="B180" s="156" t="n">
        <v>9605.525</v>
      </c>
      <c r="C180" s="0" t="n">
        <f aca="false">SQRT(1+(B180/$E$7)^2)</f>
        <v>6.48129309888167</v>
      </c>
      <c r="D180" s="0" t="n">
        <f aca="false">ATAN(B180/$E$7)</f>
        <v>1.41588731759667</v>
      </c>
      <c r="E180" s="0" t="n">
        <f aca="false">SQRT(1+(B180/$E$8)^2)</f>
        <v>1.18746435834349</v>
      </c>
      <c r="F180" s="0" t="n">
        <f aca="false">ATAN(B180/$E$8)</f>
        <v>0.569574450846208</v>
      </c>
      <c r="G180" s="0" t="n">
        <f aca="false">SQRT(1+(B180/$E$9)^2)</f>
        <v>1.0020482603265</v>
      </c>
      <c r="H180" s="0" t="n">
        <f aca="false">ATAN(B180/$E$9)</f>
        <v>0.0639495157820362</v>
      </c>
      <c r="I180" s="139" t="n">
        <f aca="false">SQRT(1+(B180/$E$10)^2)</f>
        <v>1.00073785666797</v>
      </c>
      <c r="J180" s="139" t="n">
        <f aca="false">ATAN(B180/$E$10)</f>
        <v>0.0384032097547674</v>
      </c>
      <c r="K180" s="139" t="n">
        <f aca="false">SQRT(1+(B180/$E$11)^2)</f>
        <v>96.0604551965193</v>
      </c>
      <c r="L180" s="139" t="n">
        <f aca="false">ATAN(B180/$E$11)</f>
        <v>1.56038602777466</v>
      </c>
      <c r="M180" s="0" t="n">
        <f aca="false">SQRT(((1-(B180/$E$13)^2)^2)+(B180/($E$16*$E$13))^2)</f>
        <v>3.39055309424194</v>
      </c>
      <c r="N180" s="0" t="n">
        <f aca="false">ATAN((B180/($E$13*$E$16))/(1-(B180/$E$13)^2))</f>
        <v>-0.108088541201992</v>
      </c>
      <c r="O180" s="0" t="n">
        <f aca="false">SQRT(1+(B180/$E$14)^2)</f>
        <v>1.01261315923592</v>
      </c>
      <c r="P180" s="139" t="n">
        <f aca="false">ATAN(B180/$E$14)</f>
        <v>0.157999963313565</v>
      </c>
      <c r="Q180" s="139" t="n">
        <f aca="false">20*LOG10((O180/(M180))*K)</f>
        <v>9.50346034600243</v>
      </c>
      <c r="R180" s="0" t="n">
        <f aca="false">(P180-(N180))*180/3.1415</f>
        <v>15.2461979349993</v>
      </c>
      <c r="S180" s="0" t="n">
        <f aca="false">IF(R180&gt;0,R180,R180+180)-180</f>
        <v>-164.753802065001</v>
      </c>
      <c r="T180" s="0" t="n">
        <f aca="false">20*LOG10(C180*E180/(G180*I180*K180)*Afb*Adc)</f>
        <v>7.35958176929514</v>
      </c>
      <c r="U180" s="0" t="n">
        <f aca="false">(D180+F180-(H180+J180+L180))*180/3.1415</f>
        <v>18.4912120718305</v>
      </c>
      <c r="V180" s="0" t="n">
        <f aca="false">U180+180</f>
        <v>198.491212071831</v>
      </c>
      <c r="W180" s="139" t="n">
        <f aca="false">20*LOG10(C180*E180*O180/(G180*I180*K180*M180)*Adc*Afb*K)</f>
        <v>16.8630421152976</v>
      </c>
      <c r="X180" s="139" t="n">
        <f aca="false">(D180+F180+P180-(H180+J180+L180+N180))*180/3.1415</f>
        <v>33.7374100068298</v>
      </c>
      <c r="Y180" s="0" t="n">
        <f aca="false">S180+V180</f>
        <v>33.7374100068298</v>
      </c>
    </row>
    <row r="181" customFormat="false" ht="12.75" hidden="false" customHeight="false" outlineLevel="0" collapsed="false">
      <c r="B181" s="156" t="n">
        <v>9661.15</v>
      </c>
      <c r="C181" s="0" t="n">
        <f aca="false">SQRT(1+(B181/$E$7)^2)</f>
        <v>6.51793489185374</v>
      </c>
      <c r="D181" s="0" t="n">
        <f aca="false">ATAN(B181/$E$7)</f>
        <v>1.41676514097139</v>
      </c>
      <c r="E181" s="0" t="n">
        <f aca="false">SQRT(1+(B181/$E$8)^2)</f>
        <v>1.18946826462266</v>
      </c>
      <c r="F181" s="0" t="n">
        <f aca="false">ATAN(B181/$E$8)</f>
        <v>0.572199913356622</v>
      </c>
      <c r="G181" s="0" t="n">
        <f aca="false">SQRT(1+(B181/$E$9)^2)</f>
        <v>1.00207202711454</v>
      </c>
      <c r="H181" s="0" t="n">
        <f aca="false">ATAN(B181/$E$9)</f>
        <v>0.0643188258926178</v>
      </c>
      <c r="I181" s="139" t="n">
        <f aca="false">SQRT(1+(B181/$E$10)^2)</f>
        <v>1.0007464239802</v>
      </c>
      <c r="J181" s="139" t="n">
        <f aca="false">ATAN(B181/$E$10)</f>
        <v>0.038625379871432</v>
      </c>
      <c r="K181" s="139" t="n">
        <f aca="false">SQRT(1+(B181/$E$11)^2)</f>
        <v>96.6166752287099</v>
      </c>
      <c r="L181" s="139" t="n">
        <f aca="false">ATAN(B181/$E$11)</f>
        <v>1.56044596177907</v>
      </c>
      <c r="M181" s="0" t="n">
        <f aca="false">SQRT(((1-(B181/$E$13)^2)^2)+(B181/($E$16*$E$13))^2)</f>
        <v>3.44125521442659</v>
      </c>
      <c r="N181" s="0" t="n">
        <f aca="false">ATAN((B181/($E$13*$E$16))/(1-(B181/$E$13)^2))</f>
        <v>-0.10710895215528</v>
      </c>
      <c r="O181" s="0" t="n">
        <f aca="false">SQRT(1+(B181/$E$14)^2)</f>
        <v>1.01275874334996</v>
      </c>
      <c r="P181" s="139" t="n">
        <f aca="false">ATAN(B181/$E$14)</f>
        <v>0.158899650429276</v>
      </c>
      <c r="Q181" s="139" t="n">
        <f aca="false">20*LOG10((O181/(M181))*K)</f>
        <v>9.37578237497358</v>
      </c>
      <c r="R181" s="0" t="n">
        <f aca="false">(P181-(N181))*180/3.1415</f>
        <v>15.2416197565558</v>
      </c>
      <c r="S181" s="0" t="n">
        <f aca="false">IF(R181&gt;0,R181,R181+180)-180</f>
        <v>-164.758380243444</v>
      </c>
      <c r="T181" s="0" t="n">
        <f aca="false">20*LOG10(C181*E181/(G181*I181*K181)*Afb*Adc)</f>
        <v>7.37276508465294</v>
      </c>
      <c r="U181" s="0" t="n">
        <f aca="false">(D181+F181-(H181+J181+L181))*180/3.1415</f>
        <v>18.6546171005187</v>
      </c>
      <c r="V181" s="0" t="n">
        <f aca="false">U181+180</f>
        <v>198.654617100519</v>
      </c>
      <c r="W181" s="139" t="n">
        <f aca="false">20*LOG10(C181*E181*O181/(G181*I181*K181*M181)*Adc*Afb*K)</f>
        <v>16.7485474596265</v>
      </c>
      <c r="X181" s="139" t="n">
        <f aca="false">(D181+F181+P181-(H181+J181+L181+N181))*180/3.1415</f>
        <v>33.8962368570746</v>
      </c>
      <c r="Y181" s="0" t="n">
        <f aca="false">S181+V181</f>
        <v>33.8962368570746</v>
      </c>
    </row>
    <row r="182" customFormat="false" ht="12.75" hidden="false" customHeight="false" outlineLevel="0" collapsed="false">
      <c r="B182" s="156" t="n">
        <v>9716.775</v>
      </c>
      <c r="C182" s="0" t="n">
        <f aca="false">SQRT(1+(B182/$E$7)^2)</f>
        <v>6.55458165121924</v>
      </c>
      <c r="D182" s="0" t="n">
        <f aca="false">ATAN(B182/$E$7)</f>
        <v>1.41763314916277</v>
      </c>
      <c r="E182" s="0" t="n">
        <f aca="false">SQRT(1+(B182/$E$8)^2)</f>
        <v>1.19148034235777</v>
      </c>
      <c r="F182" s="0" t="n">
        <f aca="false">ATAN(B182/$E$8)</f>
        <v>0.574816526506117</v>
      </c>
      <c r="G182" s="0" t="n">
        <f aca="false">SQRT(1+(B182/$E$9)^2)</f>
        <v>1.00209593056865</v>
      </c>
      <c r="H182" s="0" t="n">
        <f aca="false">ATAN(B182/$E$9)</f>
        <v>0.0646881184349181</v>
      </c>
      <c r="I182" s="139" t="n">
        <f aca="false">SQRT(1+(B182/$E$10)^2)</f>
        <v>1.00075504068798</v>
      </c>
      <c r="J182" s="139" t="n">
        <f aca="false">ATAN(B182/$E$10)</f>
        <v>0.0388475461732012</v>
      </c>
      <c r="K182" s="139" t="n">
        <f aca="false">SQRT(1+(B182/$E$11)^2)</f>
        <v>97.1728956039826</v>
      </c>
      <c r="L182" s="139" t="n">
        <f aca="false">ATAN(B182/$E$11)</f>
        <v>1.56050520965586</v>
      </c>
      <c r="M182" s="0" t="n">
        <f aca="false">SQRT(((1-(B182/$E$13)^2)^2)+(B182/($E$16*$E$13))^2)</f>
        <v>3.49225203777707</v>
      </c>
      <c r="N182" s="0" t="n">
        <f aca="false">ATAN((B182/($E$13*$E$16))/(1-(B182/$E$13)^2))</f>
        <v>-0.106148916257475</v>
      </c>
      <c r="O182" s="0" t="n">
        <f aca="false">SQRT(1+(B182/$E$14)^2)</f>
        <v>1.01290514699226</v>
      </c>
      <c r="P182" s="139" t="n">
        <f aca="false">ATAN(B182/$E$14)</f>
        <v>0.159799078194253</v>
      </c>
      <c r="Q182" s="139" t="n">
        <f aca="false">20*LOG10((O182/(M182))*K)</f>
        <v>9.24926397060388</v>
      </c>
      <c r="R182" s="0" t="n">
        <f aca="false">(P182-(N182))*180/3.1415</f>
        <v>15.2381470639221</v>
      </c>
      <c r="S182" s="0" t="n">
        <f aca="false">IF(R182&gt;0,R182,R182+180)-180</f>
        <v>-164.761852936078</v>
      </c>
      <c r="T182" s="0" t="n">
        <f aca="false">20*LOG10(C182*E182/(G182*I182*K182)*Afb*Adc)</f>
        <v>7.38600163194751</v>
      </c>
      <c r="U182" s="0" t="n">
        <f aca="false">(D182+F182-(H182+J182+L182))*180/3.1415</f>
        <v>18.8169932366332</v>
      </c>
      <c r="V182" s="0" t="n">
        <f aca="false">U182+180</f>
        <v>198.816993236633</v>
      </c>
      <c r="W182" s="139" t="n">
        <f aca="false">20*LOG10(C182*E182*O182/(G182*I182*K182*M182)*Adc*Afb*K)</f>
        <v>16.6352656025514</v>
      </c>
      <c r="X182" s="139" t="n">
        <f aca="false">(D182+F182+P182-(H182+J182+L182+N182))*180/3.1415</f>
        <v>34.0551403005552</v>
      </c>
      <c r="Y182" s="0" t="n">
        <f aca="false">S182+V182</f>
        <v>34.0551403005552</v>
      </c>
    </row>
    <row r="183" customFormat="false" ht="12.75" hidden="false" customHeight="false" outlineLevel="0" collapsed="false">
      <c r="B183" s="156" t="n">
        <v>9772.4</v>
      </c>
      <c r="C183" s="0" t="n">
        <f aca="false">SQRT(1+(B183/$E$7)^2)</f>
        <v>6.59123329413986</v>
      </c>
      <c r="D183" s="0" t="n">
        <f aca="false">ATAN(B183/$E$7)</f>
        <v>1.41849150458865</v>
      </c>
      <c r="E183" s="0" t="n">
        <f aca="false">SQRT(1+(B183/$E$8)^2)</f>
        <v>1.19350055022098</v>
      </c>
      <c r="F183" s="0" t="n">
        <f aca="false">ATAN(B183/$E$8)</f>
        <v>0.577424299311571</v>
      </c>
      <c r="G183" s="0" t="n">
        <f aca="false">SQRT(1+(B183/$E$9)^2)</f>
        <v>1.00211997067905</v>
      </c>
      <c r="H183" s="0" t="n">
        <f aca="false">ATAN(B183/$E$9)</f>
        <v>0.0650573933094719</v>
      </c>
      <c r="I183" s="139" t="n">
        <f aca="false">SQRT(1+(B183/$E$10)^2)</f>
        <v>1.00076370679005</v>
      </c>
      <c r="J183" s="139" t="n">
        <f aca="false">ATAN(B183/$E$10)</f>
        <v>0.0390697086382425</v>
      </c>
      <c r="K183" s="139" t="n">
        <f aca="false">SQRT(1+(B183/$E$11)^2)</f>
        <v>97.7291163164796</v>
      </c>
      <c r="L183" s="139" t="n">
        <f aca="false">ATAN(B183/$E$11)</f>
        <v>1.56056378311979</v>
      </c>
      <c r="M183" s="0" t="n">
        <f aca="false">SQRT(((1-(B183/$E$13)^2)^2)+(B183/($E$16*$E$13))^2)</f>
        <v>3.54354351313052</v>
      </c>
      <c r="N183" s="0" t="n">
        <f aca="false">ATAN((B183/($E$13*$E$16))/(1-(B183/$E$13)^2))</f>
        <v>-0.105207827953706</v>
      </c>
      <c r="O183" s="0" t="n">
        <f aca="false">SQRT(1+(B183/$E$14)^2)</f>
        <v>1.01305236980752</v>
      </c>
      <c r="P183" s="139" t="n">
        <f aca="false">ATAN(B183/$E$14)</f>
        <v>0.160698245266035</v>
      </c>
      <c r="Q183" s="139" t="n">
        <f aca="false">20*LOG10((O183/(M183))*K)</f>
        <v>9.12388253498834</v>
      </c>
      <c r="R183" s="0" t="n">
        <f aca="false">(P183-(N183))*180/3.1415</f>
        <v>15.2357450834167</v>
      </c>
      <c r="S183" s="0" t="n">
        <f aca="false">IF(R183&gt;0,R183,R183+180)-180</f>
        <v>-164.764254916583</v>
      </c>
      <c r="T183" s="0" t="n">
        <f aca="false">20*LOG10(C183*E183/(G183*I183*K183)*Afb*Adc)</f>
        <v>7.39929044860759</v>
      </c>
      <c r="U183" s="0" t="n">
        <f aca="false">(D183+F183-(H183+J183+L183))*180/3.1415</f>
        <v>18.9783496386725</v>
      </c>
      <c r="V183" s="0" t="n">
        <f aca="false">U183+180</f>
        <v>198.978349638673</v>
      </c>
      <c r="W183" s="139" t="n">
        <f aca="false">20*LOG10(C183*E183*O183/(G183*I183*K183*M183)*Adc*Afb*K)</f>
        <v>16.5231729835959</v>
      </c>
      <c r="X183" s="139" t="n">
        <f aca="false">(D183+F183+P183-(H183+J183+L183+N183))*180/3.1415</f>
        <v>34.2140947220892</v>
      </c>
      <c r="Y183" s="0" t="n">
        <f aca="false">S183+V183</f>
        <v>34.2140947220892</v>
      </c>
    </row>
    <row r="184" customFormat="false" ht="12.75" hidden="false" customHeight="false" outlineLevel="0" collapsed="false">
      <c r="B184" s="156" t="n">
        <v>9829.3</v>
      </c>
      <c r="C184" s="0" t="n">
        <f aca="false">SQRT(1+(B184/$E$7)^2)</f>
        <v>6.62873001042516</v>
      </c>
      <c r="D184" s="0" t="n">
        <f aca="false">ATAN(B184/$E$7)</f>
        <v>1.41935971311753</v>
      </c>
      <c r="E184" s="0" t="n">
        <f aca="false">SQRT(1+(B184/$E$8)^2)</f>
        <v>1.19557543279841</v>
      </c>
      <c r="F184" s="0" t="n">
        <f aca="false">ATAN(B184/$E$8)</f>
        <v>0.580082709011591</v>
      </c>
      <c r="G184" s="0" t="n">
        <f aca="false">SQRT(1+(B184/$E$9)^2)</f>
        <v>1.00214470320164</v>
      </c>
      <c r="H184" s="0" t="n">
        <f aca="false">ATAN(B184/$E$9)</f>
        <v>0.0654351140785413</v>
      </c>
      <c r="I184" s="139" t="n">
        <f aca="false">SQRT(1+(B184/$E$10)^2)</f>
        <v>1.00077262263505</v>
      </c>
      <c r="J184" s="139" t="n">
        <f aca="false">ATAN(B184/$E$10)</f>
        <v>0.0392969593741182</v>
      </c>
      <c r="K184" s="139" t="n">
        <f aca="false">SQRT(1+(B184/$E$11)^2)</f>
        <v>98.2980867006067</v>
      </c>
      <c r="L184" s="139" t="n">
        <f aca="false">ATAN(B184/$E$11)</f>
        <v>1.56062301332402</v>
      </c>
      <c r="M184" s="0" t="n">
        <f aca="false">SQRT(((1-(B184/$E$13)^2)^2)+(B184/($E$16*$E$13))^2)</f>
        <v>3.59631546733243</v>
      </c>
      <c r="N184" s="0" t="n">
        <f aca="false">ATAN((B184/($E$13*$E$16))/(1-(B184/$E$13)^2))</f>
        <v>-0.104264167696386</v>
      </c>
      <c r="O184" s="0" t="n">
        <f aca="false">SQRT(1+(B184/$E$14)^2)</f>
        <v>1.0132038143489</v>
      </c>
      <c r="P184" s="139" t="n">
        <f aca="false">ATAN(B184/$E$14)</f>
        <v>0.161617751337625</v>
      </c>
      <c r="Q184" s="139" t="n">
        <f aca="false">20*LOG10((O184/(M184))*K)</f>
        <v>8.99678070433488</v>
      </c>
      <c r="R184" s="0" t="n">
        <f aca="false">(P184-(N184))*180/3.1415</f>
        <v>15.2343611096998</v>
      </c>
      <c r="S184" s="0" t="n">
        <f aca="false">IF(R184&gt;0,R184,R184+180)-180</f>
        <v>-164.7656388903</v>
      </c>
      <c r="T184" s="0" t="n">
        <f aca="false">20*LOG10(C184*E184/(G184*I184*K184)*Afb*Adc)</f>
        <v>7.41293695579328</v>
      </c>
      <c r="U184" s="0" t="n">
        <f aca="false">(D184+F184-(H184+J184+L184))*180/3.1415</f>
        <v>19.142358861512</v>
      </c>
      <c r="V184" s="0" t="n">
        <f aca="false">U184+180</f>
        <v>199.142358861512</v>
      </c>
      <c r="W184" s="139" t="n">
        <f aca="false">20*LOG10(C184*E184*O184/(G184*I184*K184*M184)*Adc*Afb*K)</f>
        <v>16.4097176601282</v>
      </c>
      <c r="X184" s="139" t="n">
        <f aca="false">(D184+F184+P184-(H184+J184+L184+N184))*180/3.1415</f>
        <v>34.3767199712118</v>
      </c>
      <c r="Y184" s="0" t="n">
        <f aca="false">S184+V184</f>
        <v>34.3767199712118</v>
      </c>
    </row>
    <row r="185" customFormat="false" ht="12.75" hidden="false" customHeight="false" outlineLevel="0" collapsed="false">
      <c r="B185" s="156" t="n">
        <v>9886.2</v>
      </c>
      <c r="C185" s="0" t="n">
        <f aca="false">SQRT(1+(B185/$E$7)^2)</f>
        <v>6.66623166714149</v>
      </c>
      <c r="D185" s="0" t="n">
        <f aca="false">ATAN(B185/$E$7)</f>
        <v>1.42021815387259</v>
      </c>
      <c r="E185" s="0" t="n">
        <f aca="false">SQRT(1+(B185/$E$8)^2)</f>
        <v>1.19765873536663</v>
      </c>
      <c r="F185" s="0" t="n">
        <f aca="false">ATAN(B185/$E$8)</f>
        <v>0.582731888882357</v>
      </c>
      <c r="G185" s="0" t="n">
        <f aca="false">SQRT(1+(B185/$E$9)^2)</f>
        <v>1.00216957869614</v>
      </c>
      <c r="H185" s="0" t="n">
        <f aca="false">ATAN(B185/$E$9)</f>
        <v>0.0658128161501969</v>
      </c>
      <c r="I185" s="139" t="n">
        <f aca="false">SQRT(1+(B185/$E$10)^2)</f>
        <v>1.00078159016193</v>
      </c>
      <c r="J185" s="139" t="n">
        <f aca="false">ATAN(B185/$E$10)</f>
        <v>0.0395242060491582</v>
      </c>
      <c r="K185" s="139" t="n">
        <f aca="false">SQRT(1+(B185/$E$11)^2)</f>
        <v>98.8670574256157</v>
      </c>
      <c r="L185" s="139" t="n">
        <f aca="false">ATAN(B185/$E$11)</f>
        <v>1.56068156179981</v>
      </c>
      <c r="M185" s="0" t="n">
        <f aca="false">SQRT(((1-(B185/$E$13)^2)^2)+(B185/($E$16*$E$13))^2)</f>
        <v>3.64939563452594</v>
      </c>
      <c r="N185" s="0" t="n">
        <f aca="false">ATAN((B185/($E$13*$E$16))/(1-(B185/$E$13)^2))</f>
        <v>-0.103339130910943</v>
      </c>
      <c r="O185" s="0" t="n">
        <f aca="false">SQRT(1+(B185/$E$14)^2)</f>
        <v>1.01335611528892</v>
      </c>
      <c r="P185" s="139" t="n">
        <f aca="false">ATAN(B185/$E$14)</f>
        <v>0.162536981794465</v>
      </c>
      <c r="Q185" s="139" t="n">
        <f aca="false">20*LOG10((O185/(M185))*K)</f>
        <v>8.87082288936151</v>
      </c>
      <c r="R185" s="0" t="n">
        <f aca="false">(P185-(N185))*180/3.1415</f>
        <v>15.2340284217645</v>
      </c>
      <c r="S185" s="0" t="n">
        <f aca="false">IF(R185&gt;0,R185,R185+180)-180</f>
        <v>-164.765971578235</v>
      </c>
      <c r="T185" s="0" t="n">
        <f aca="false">20*LOG10(C185*E185/(G185*I185*K185)*Afb*Adc)</f>
        <v>7.42663616766604</v>
      </c>
      <c r="U185" s="0" t="n">
        <f aca="false">(D185+F185-(H185+J185+L185))*180/3.1415</f>
        <v>19.3053199350754</v>
      </c>
      <c r="V185" s="0" t="n">
        <f aca="false">U185+180</f>
        <v>199.305319935075</v>
      </c>
      <c r="W185" s="139" t="n">
        <f aca="false">20*LOG10(C185*E185*O185/(G185*I185*K185*M185)*Adc*Afb*K)</f>
        <v>16.2974590570275</v>
      </c>
      <c r="X185" s="139" t="n">
        <f aca="false">(D185+F185+P185-(H185+J185+L185+N185))*180/3.1415</f>
        <v>34.53934835684</v>
      </c>
      <c r="Y185" s="0" t="n">
        <f aca="false">S185+V185</f>
        <v>34.53934835684</v>
      </c>
    </row>
    <row r="186" customFormat="false" ht="12.75" hidden="false" customHeight="false" outlineLevel="0" collapsed="false">
      <c r="B186" s="156" t="n">
        <v>9943.1</v>
      </c>
      <c r="C186" s="0" t="n">
        <f aca="false">SQRT(1+(B186/$E$7)^2)</f>
        <v>6.70373818137645</v>
      </c>
      <c r="D186" s="0" t="n">
        <f aca="false">ATAN(B186/$E$7)</f>
        <v>1.42106698952603</v>
      </c>
      <c r="E186" s="0" t="n">
        <f aca="false">SQRT(1+(B186/$E$8)^2)</f>
        <v>1.19975041406304</v>
      </c>
      <c r="F186" s="0" t="n">
        <f aca="false">ATAN(B186/$E$8)</f>
        <v>0.585371849917325</v>
      </c>
      <c r="G186" s="0" t="n">
        <f aca="false">SQRT(1+(B186/$E$9)^2)</f>
        <v>1.00219459715189</v>
      </c>
      <c r="H186" s="0" t="n">
        <f aca="false">ATAN(B186/$E$9)</f>
        <v>0.06619049941807</v>
      </c>
      <c r="I186" s="139" t="n">
        <f aca="false">SQRT(1+(B186/$E$10)^2)</f>
        <v>1.00079060936929</v>
      </c>
      <c r="J186" s="139" t="n">
        <f aca="false">ATAN(B186/$E$10)</f>
        <v>0.0397514486400017</v>
      </c>
      <c r="K186" s="139" t="n">
        <f aca="false">SQRT(1+(B186/$E$11)^2)</f>
        <v>99.436028485655</v>
      </c>
      <c r="L186" s="139" t="n">
        <f aca="false">ATAN(B186/$E$11)</f>
        <v>1.56073944024928</v>
      </c>
      <c r="M186" s="0" t="n">
        <f aca="false">SQRT(((1-(B186/$E$13)^2)^2)+(B186/($E$16*$E$13))^2)</f>
        <v>3.70278396664008</v>
      </c>
      <c r="N186" s="0" t="n">
        <f aca="false">ATAN((B186/($E$13*$E$16))/(1-(B186/$E$13)^2))</f>
        <v>-0.102432146886104</v>
      </c>
      <c r="O186" s="0" t="n">
        <f aca="false">SQRT(1+(B186/$E$14)^2)</f>
        <v>1.01350927224153</v>
      </c>
      <c r="P186" s="139" t="n">
        <f aca="false">ATAN(B186/$E$14)</f>
        <v>0.163455935207684</v>
      </c>
      <c r="Q186" s="139" t="n">
        <f aca="false">20*LOG10((O186/(M186))*K)</f>
        <v>8.74598703449968</v>
      </c>
      <c r="R186" s="0" t="n">
        <f aca="false">(P186-(N186))*180/3.1415</f>
        <v>15.2347142374286</v>
      </c>
      <c r="S186" s="0" t="n">
        <f aca="false">IF(R186&gt;0,R186,R186+180)-180</f>
        <v>-164.765285762571</v>
      </c>
      <c r="T186" s="0" t="n">
        <f aca="false">20*LOG10(C186*E186/(G186*I186*K186)*Afb*Adc)</f>
        <v>7.4403871029742</v>
      </c>
      <c r="U186" s="0" t="n">
        <f aca="false">(D186+F186-(H186+J186+L186))*180/3.1415</f>
        <v>19.4672421468978</v>
      </c>
      <c r="V186" s="0" t="n">
        <f aca="false">U186+180</f>
        <v>199.467242146898</v>
      </c>
      <c r="W186" s="139" t="n">
        <f aca="false">20*LOG10(C186*E186*O186/(G186*I186*K186*M186)*Adc*Afb*K)</f>
        <v>16.1863741374739</v>
      </c>
      <c r="X186" s="139" t="n">
        <f aca="false">(D186+F186+P186-(H186+J186+L186+N186))*180/3.1415</f>
        <v>34.7019563843264</v>
      </c>
      <c r="Y186" s="0" t="n">
        <f aca="false">S186+V186</f>
        <v>34.7019563843264</v>
      </c>
    </row>
    <row r="187" customFormat="false" ht="12.75" hidden="false" customHeight="false" outlineLevel="0" collapsed="false">
      <c r="B187" s="156" t="n">
        <v>10000</v>
      </c>
      <c r="C187" s="0" t="n">
        <f aca="false">SQRT(1+(B187/$E$7)^2)</f>
        <v>6.74124947205223</v>
      </c>
      <c r="D187" s="0" t="n">
        <f aca="false">ATAN(B187/$E$7)</f>
        <v>1.4219063791854</v>
      </c>
      <c r="E187" s="0" t="n">
        <f aca="false">SQRT(1+(B187/$E$8)^2)</f>
        <v>1.20185042515466</v>
      </c>
      <c r="F187" s="0" t="n">
        <f aca="false">ATAN(B187/$E$8)</f>
        <v>0.588002603547568</v>
      </c>
      <c r="G187" s="0" t="n">
        <f aca="false">SQRT(1+(B187/$E$9)^2)</f>
        <v>1.00221975855819</v>
      </c>
      <c r="H187" s="0" t="n">
        <f aca="false">ATAN(B187/$E$9)</f>
        <v>0.0665681637758238</v>
      </c>
      <c r="I187" s="139" t="n">
        <f aca="false">SQRT(1+(B187/$E$10)^2)</f>
        <v>1.00079968025574</v>
      </c>
      <c r="J187" s="139" t="n">
        <f aca="false">ATAN(B187/$E$10)</f>
        <v>0.03997868712329</v>
      </c>
      <c r="K187" s="139" t="n">
        <f aca="false">SQRT(1+(B187/$E$11)^2)</f>
        <v>100.004999875006</v>
      </c>
      <c r="L187" s="139" t="n">
        <f aca="false">ATAN(B187/$E$11)</f>
        <v>1.56079666010823</v>
      </c>
      <c r="M187" s="0" t="n">
        <f aca="false">SQRT(((1-(B187/$E$13)^2)^2)+(B187/($E$16*$E$13))^2)</f>
        <v>3.75648041762885</v>
      </c>
      <c r="N187" s="0" t="n">
        <f aca="false">ATAN((B187/($E$13*$E$16))/(1-(B187/$E$13)^2))</f>
        <v>-0.101542668374514</v>
      </c>
      <c r="O187" s="0" t="n">
        <f aca="false">SQRT(1+(B187/$E$14)^2)</f>
        <v>1.0136632848187</v>
      </c>
      <c r="P187" s="139" t="n">
        <f aca="false">ATAN(B187/$E$14)</f>
        <v>0.164374610151148</v>
      </c>
      <c r="Q187" s="139" t="n">
        <f aca="false">20*LOG10((O187/(M187))*K)</f>
        <v>8.62225174565615</v>
      </c>
      <c r="R187" s="0" t="n">
        <f aca="false">(P187-(N187))*180/3.1415</f>
        <v>15.2363871190893</v>
      </c>
      <c r="S187" s="0" t="n">
        <f aca="false">IF(R187&gt;0,R187,R187+180)-180</f>
        <v>-164.763612880911</v>
      </c>
      <c r="T187" s="0" t="n">
        <f aca="false">20*LOG10(C187*E187/(G187*I187*K187)*Afb*Adc)</f>
        <v>7.45418879618525</v>
      </c>
      <c r="U187" s="0" t="n">
        <f aca="false">(D187+F187-(H187+J187+L187))*180/3.1415</f>
        <v>19.628134620599</v>
      </c>
      <c r="V187" s="0" t="n">
        <f aca="false">U187+180</f>
        <v>199.628134620599</v>
      </c>
      <c r="W187" s="139" t="n">
        <f aca="false">20*LOG10(C187*E187*O187/(G187*I187*K187*M187)*Adc*Afb*K)</f>
        <v>16.0764405418414</v>
      </c>
      <c r="X187" s="139" t="n">
        <f aca="false">(D187+F187+P187-(H187+J187+L187+N187))*180/3.1415</f>
        <v>34.8645217396884</v>
      </c>
      <c r="Y187" s="0" t="n">
        <f aca="false">S187+V187</f>
        <v>34.8645217396884</v>
      </c>
    </row>
    <row r="188" customFormat="false" ht="12.75" hidden="false" customHeight="false" outlineLevel="0" collapsed="false">
      <c r="B188" s="156" t="n">
        <v>10058.25</v>
      </c>
      <c r="C188" s="0" t="n">
        <f aca="false">SQRT(1+(B188/$E$7)^2)</f>
        <v>6.77965561440992</v>
      </c>
      <c r="D188" s="0" t="n">
        <f aca="false">ATAN(B188/$E$7)</f>
        <v>1.42275606171741</v>
      </c>
      <c r="E188" s="0" t="n">
        <f aca="false">SQRT(1+(B188/$E$8)^2)</f>
        <v>1.20400884652066</v>
      </c>
      <c r="F188" s="0" t="n">
        <f aca="false">ATAN(B188/$E$8)</f>
        <v>0.590686248714094</v>
      </c>
      <c r="G188" s="0" t="n">
        <f aca="false">SQRT(1+(B188/$E$9)^2)</f>
        <v>1.00224566500684</v>
      </c>
      <c r="H188" s="0" t="n">
        <f aca="false">ATAN(B188/$E$9)</f>
        <v>0.0669547688363212</v>
      </c>
      <c r="I188" s="139" t="n">
        <f aca="false">SQRT(1+(B188/$E$10)^2)</f>
        <v>1.00080901988791</v>
      </c>
      <c r="J188" s="139" t="n">
        <f aca="false">ATAN(B188/$E$10)</f>
        <v>0.0402113127500135</v>
      </c>
      <c r="K188" s="139" t="n">
        <f aca="false">SQRT(1+(B188/$E$11)^2)</f>
        <v>100.587470920836</v>
      </c>
      <c r="L188" s="139" t="n">
        <f aca="false">ATAN(B188/$E$11)</f>
        <v>1.56085456700977</v>
      </c>
      <c r="M188" s="0" t="n">
        <f aca="false">SQRT(((1-(B188/$E$13)^2)^2)+(B188/($E$16*$E$13))^2)</f>
        <v>3.81176998684782</v>
      </c>
      <c r="N188" s="0" t="n">
        <f aca="false">ATAN((B188/($E$13*$E$16))/(1-(B188/$E$13)^2))</f>
        <v>-0.100649671699418</v>
      </c>
      <c r="O188" s="0" t="n">
        <f aca="false">SQRT(1+(B188/$E$14)^2)</f>
        <v>1.0138218373817</v>
      </c>
      <c r="P188" s="139" t="n">
        <f aca="false">ATAN(B188/$E$14)</f>
        <v>0.165314791479937</v>
      </c>
      <c r="Q188" s="139" t="n">
        <f aca="false">20*LOG10((O188/(M188))*K)</f>
        <v>8.49669910730297</v>
      </c>
      <c r="R188" s="0" t="n">
        <f aca="false">(P188-(N188))*180/3.1415</f>
        <v>15.2390906803387</v>
      </c>
      <c r="S188" s="0" t="n">
        <f aca="false">IF(R188&gt;0,R188,R188+180)-180</f>
        <v>-164.760909319661</v>
      </c>
      <c r="T188" s="0" t="n">
        <f aca="false">20*LOG10(C188*E188/(G188*I188*K188)*Afb*Adc)</f>
        <v>7.46836953271576</v>
      </c>
      <c r="U188" s="0" t="n">
        <f aca="false">(D188+F188-(H188+J188+L188))*180/3.1415</f>
        <v>19.7917870859051</v>
      </c>
      <c r="V188" s="0" t="n">
        <f aca="false">U188+180</f>
        <v>199.791787085905</v>
      </c>
      <c r="W188" s="139" t="n">
        <f aca="false">20*LOG10(C188*E188*O188/(G188*I188*K188*M188)*Adc*Afb*K)</f>
        <v>15.9650686400187</v>
      </c>
      <c r="X188" s="139" t="n">
        <f aca="false">(D188+F188+P188-(H188+J188+L188+N188))*180/3.1415</f>
        <v>35.0308777662438</v>
      </c>
      <c r="Y188" s="0" t="n">
        <f aca="false">S188+V188</f>
        <v>35.0308777662438</v>
      </c>
    </row>
    <row r="189" customFormat="false" ht="12.75" hidden="false" customHeight="false" outlineLevel="0" collapsed="false">
      <c r="B189" s="156" t="n">
        <v>10116.5</v>
      </c>
      <c r="C189" s="0" t="n">
        <f aca="false">SQRT(1+(B189/$E$7)^2)</f>
        <v>6.81806659626548</v>
      </c>
      <c r="D189" s="0" t="n">
        <f aca="false">ATAN(B189/$E$7)</f>
        <v>1.42359617112731</v>
      </c>
      <c r="E189" s="0" t="n">
        <f aca="false">SQRT(1+(B189/$E$8)^2)</f>
        <v>1.20617590802963</v>
      </c>
      <c r="F189" s="0" t="n">
        <f aca="false">ATAN(B189/$E$8)</f>
        <v>0.593360270003332</v>
      </c>
      <c r="G189" s="0" t="n">
        <f aca="false">SQRT(1+(B189/$E$9)^2)</f>
        <v>1.00227172124684</v>
      </c>
      <c r="H189" s="0" t="n">
        <f aca="false">ATAN(B189/$E$9)</f>
        <v>0.0673413538533123</v>
      </c>
      <c r="I189" s="139" t="n">
        <f aca="false">SQRT(1+(B189/$E$10)^2)</f>
        <v>1.00081841367753</v>
      </c>
      <c r="J189" s="139" t="n">
        <f aca="false">ATAN(B189/$E$10)</f>
        <v>0.0404439340224266</v>
      </c>
      <c r="K189" s="139" t="n">
        <f aca="false">SQRT(1+(B189/$E$11)^2)</f>
        <v>101.169942300073</v>
      </c>
      <c r="L189" s="139" t="n">
        <f aca="false">ATAN(B189/$E$11)</f>
        <v>1.56091180713021</v>
      </c>
      <c r="M189" s="0" t="n">
        <f aca="false">SQRT(((1-(B189/$E$13)^2)^2)+(B189/($E$16*$E$13))^2)</f>
        <v>3.86738237754005</v>
      </c>
      <c r="N189" s="0" t="n">
        <f aca="false">ATAN((B189/($E$13*$E$16))/(1-(B189/$E$13)^2))</f>
        <v>-0.0997739306457876</v>
      </c>
      <c r="O189" s="0" t="n">
        <f aca="false">SQRT(1+(B189/$E$14)^2)</f>
        <v>1.0139812858226</v>
      </c>
      <c r="P189" s="139" t="n">
        <f aca="false">ATAN(B189/$E$14)</f>
        <v>0.1662546779525</v>
      </c>
      <c r="Q189" s="139" t="n">
        <f aca="false">20*LOG10((O189/(M189))*K)</f>
        <v>8.37225651441789</v>
      </c>
      <c r="R189" s="0" t="n">
        <f aca="false">(P189-(N189))*180/3.1415</f>
        <v>15.2427660505147</v>
      </c>
      <c r="S189" s="0" t="n">
        <f aca="false">IF(R189&gt;0,R189,R189+180)-180</f>
        <v>-164.757233949485</v>
      </c>
      <c r="T189" s="0" t="n">
        <f aca="false">20*LOG10(C189*E189/(G189*I189*K189)*Afb*Adc)</f>
        <v>7.48260146530222</v>
      </c>
      <c r="U189" s="0" t="n">
        <f aca="false">(D189+F189-(H189+J189+L189))*180/3.1415</f>
        <v>19.95437921453</v>
      </c>
      <c r="V189" s="0" t="n">
        <f aca="false">U189+180</f>
        <v>199.95437921453</v>
      </c>
      <c r="W189" s="139" t="n">
        <f aca="false">20*LOG10(C189*E189*O189/(G189*I189*K189*M189)*Adc*Afb*K)</f>
        <v>15.8548579797201</v>
      </c>
      <c r="X189" s="139" t="n">
        <f aca="false">(D189+F189+P189-(H189+J189+L189+N189))*180/3.1415</f>
        <v>35.1971452650446</v>
      </c>
      <c r="Y189" s="0" t="n">
        <f aca="false">S189+V189</f>
        <v>35.1971452650446</v>
      </c>
    </row>
    <row r="190" customFormat="false" ht="12.75" hidden="false" customHeight="false" outlineLevel="0" collapsed="false">
      <c r="B190" s="156" t="n">
        <v>10174.75</v>
      </c>
      <c r="C190" s="0" t="n">
        <f aca="false">SQRT(1+(B190/$E$7)^2)</f>
        <v>6.85648233628424</v>
      </c>
      <c r="D190" s="0" t="n">
        <f aca="false">ATAN(B190/$E$7)</f>
        <v>1.42442686712904</v>
      </c>
      <c r="E190" s="0" t="n">
        <f aca="false">SQRT(1+(B190/$E$8)^2)</f>
        <v>1.20835156319582</v>
      </c>
      <c r="F190" s="0" t="n">
        <f aca="false">ATAN(B190/$E$8)</f>
        <v>0.596024681056009</v>
      </c>
      <c r="G190" s="0" t="n">
        <f aca="false">SQRT(1+(B190/$E$9)^2)</f>
        <v>1.00229792726653</v>
      </c>
      <c r="H190" s="0" t="n">
        <f aca="false">ATAN(B190/$E$9)</f>
        <v>0.0677279187128164</v>
      </c>
      <c r="I190" s="139" t="n">
        <f aca="false">SQRT(1+(B190/$E$10)^2)</f>
        <v>1.00082786162307</v>
      </c>
      <c r="J190" s="139" t="n">
        <f aca="false">ATAN(B190/$E$10)</f>
        <v>0.0406765509154767</v>
      </c>
      <c r="K190" s="139" t="n">
        <f aca="false">SQRT(1+(B190/$E$11)^2)</f>
        <v>101.752414006991</v>
      </c>
      <c r="L190" s="139" t="n">
        <f aca="false">ATAN(B190/$E$11)</f>
        <v>1.56096839191992</v>
      </c>
      <c r="M190" s="0" t="n">
        <f aca="false">SQRT(((1-(B190/$E$13)^2)^2)+(B190/($E$16*$E$13))^2)</f>
        <v>3.92331754623867</v>
      </c>
      <c r="N190" s="0" t="n">
        <f aca="false">ATAN((B190/($E$13*$E$16))/(1-(B190/$E$13)^2))</f>
        <v>-0.0989149269300289</v>
      </c>
      <c r="O190" s="0" t="n">
        <f aca="false">SQRT(1+(B190/$E$14)^2)</f>
        <v>1.01414162971883</v>
      </c>
      <c r="P190" s="139" t="n">
        <f aca="false">ATAN(B190/$E$14)</f>
        <v>0.167194268047742</v>
      </c>
      <c r="Q190" s="139" t="n">
        <f aca="false">20*LOG10((O190/(M190))*K)</f>
        <v>8.24890299933229</v>
      </c>
      <c r="R190" s="0" t="n">
        <f aca="false">(P190-(N190))*180/3.1415</f>
        <v>15.2473834461241</v>
      </c>
      <c r="S190" s="0" t="n">
        <f aca="false">IF(R190&gt;0,R190,R190+180)-180</f>
        <v>-164.752616553876</v>
      </c>
      <c r="T190" s="0" t="n">
        <f aca="false">20*LOG10(C190*E190/(G190*I190*K190)*Afb*Adc)</f>
        <v>7.4968836067713</v>
      </c>
      <c r="U190" s="0" t="n">
        <f aca="false">(D190+F190-(H190+J190+L190))*180/3.1415</f>
        <v>20.1159202911442</v>
      </c>
      <c r="V190" s="0" t="n">
        <f aca="false">U190+180</f>
        <v>200.115920291144</v>
      </c>
      <c r="W190" s="139" t="n">
        <f aca="false">20*LOG10(C190*E190*O190/(G190*I190*K190*M190)*Adc*Afb*K)</f>
        <v>15.7457866061036</v>
      </c>
      <c r="X190" s="139" t="n">
        <f aca="false">(D190+F190+P190-(H190+J190+L190+N190))*180/3.1415</f>
        <v>35.3633037372683</v>
      </c>
      <c r="Y190" s="0" t="n">
        <f aca="false">S190+V190</f>
        <v>35.3633037372683</v>
      </c>
    </row>
    <row r="191" customFormat="false" ht="12.75" hidden="false" customHeight="false" outlineLevel="0" collapsed="false">
      <c r="B191" s="156" t="n">
        <v>10233</v>
      </c>
      <c r="C191" s="0" t="n">
        <f aca="false">SQRT(1+(B191/$E$7)^2)</f>
        <v>6.89490275493426</v>
      </c>
      <c r="D191" s="0" t="n">
        <f aca="false">ATAN(B191/$E$7)</f>
        <v>1.42524830592925</v>
      </c>
      <c r="E191" s="0" t="n">
        <f aca="false">SQRT(1+(B191/$E$8)^2)</f>
        <v>1.21053576568394</v>
      </c>
      <c r="F191" s="0" t="n">
        <f aca="false">ATAN(B191/$E$8)</f>
        <v>0.598679495960771</v>
      </c>
      <c r="G191" s="0" t="n">
        <f aca="false">SQRT(1+(B191/$E$9)^2)</f>
        <v>1.00232428305414</v>
      </c>
      <c r="H191" s="0" t="n">
        <f aca="false">ATAN(B191/$E$9)</f>
        <v>0.0681144633008884</v>
      </c>
      <c r="I191" s="139" t="n">
        <f aca="false">SQRT(1+(B191/$E$10)^2)</f>
        <v>1.000837363723</v>
      </c>
      <c r="J191" s="139" t="n">
        <f aca="false">ATAN(B191/$E$10)</f>
        <v>0.0409091634041141</v>
      </c>
      <c r="K191" s="139" t="n">
        <f aca="false">SQRT(1+(B191/$E$11)^2)</f>
        <v>102.334886035995</v>
      </c>
      <c r="L191" s="139" t="n">
        <f aca="false">ATAN(B191/$E$11)</f>
        <v>1.56102433256863</v>
      </c>
      <c r="M191" s="0" t="n">
        <f aca="false">SQRT(((1-(B191/$E$13)^2)^2)+(B191/($E$16*$E$13))^2)</f>
        <v>3.97957545127715</v>
      </c>
      <c r="N191" s="0" t="n">
        <f aca="false">ATAN((B191/($E$13*$E$16))/(1-(B191/$E$13)^2))</f>
        <v>-0.0980721631780096</v>
      </c>
      <c r="O191" s="0" t="n">
        <f aca="false">SQRT(1+(B191/$E$14)^2)</f>
        <v>1.01430286864573</v>
      </c>
      <c r="P191" s="139" t="n">
        <f aca="false">ATAN(B191/$E$14)</f>
        <v>0.168133560247617</v>
      </c>
      <c r="Q191" s="139" t="n">
        <f aca="false">20*LOG10((O191/(M191))*K)</f>
        <v>8.12661821155505</v>
      </c>
      <c r="R191" s="0" t="n">
        <f aca="false">(P191-(N191))*180/3.1415</f>
        <v>15.2529142819076</v>
      </c>
      <c r="S191" s="0" t="n">
        <f aca="false">IF(R191&gt;0,R191,R191+180)-180</f>
        <v>-164.747085718092</v>
      </c>
      <c r="T191" s="0" t="n">
        <f aca="false">20*LOG10(C191*E191/(G191*I191*K191)*Afb*Adc)</f>
        <v>7.51121498559798</v>
      </c>
      <c r="U191" s="0" t="n">
        <f aca="false">(D191+F191-(H191+J191+L191))*180/3.1415</f>
        <v>20.2764194400603</v>
      </c>
      <c r="V191" s="0" t="n">
        <f aca="false">U191+180</f>
        <v>200.27641944006</v>
      </c>
      <c r="W191" s="139" t="n">
        <f aca="false">20*LOG10(C191*E191*O191/(G191*I191*K191*M191)*Adc*Afb*K)</f>
        <v>15.637833197153</v>
      </c>
      <c r="X191" s="139" t="n">
        <f aca="false">(D191+F191+P191-(H191+J191+L191+N191))*180/3.1415</f>
        <v>35.5293337219679</v>
      </c>
      <c r="Y191" s="0" t="n">
        <f aca="false">S191+V191</f>
        <v>35.5293337219679</v>
      </c>
    </row>
    <row r="192" customFormat="false" ht="12.75" hidden="false" customHeight="false" outlineLevel="0" collapsed="false">
      <c r="B192" s="156" t="n">
        <v>10292.5</v>
      </c>
      <c r="C192" s="0" t="n">
        <f aca="false">SQRT(1+(B192/$E$7)^2)</f>
        <v>6.93415239553072</v>
      </c>
      <c r="D192" s="0" t="n">
        <f aca="false">ATAN(B192/$E$7)</f>
        <v>1.42607797371761</v>
      </c>
      <c r="E192" s="0" t="n">
        <f aca="false">SQRT(1+(B192/$E$8)^2)</f>
        <v>1.21277561586818</v>
      </c>
      <c r="F192" s="0" t="n">
        <f aca="false">ATAN(B192/$E$8)</f>
        <v>0.601381389005285</v>
      </c>
      <c r="G192" s="0" t="n">
        <f aca="false">SQRT(1+(B192/$E$9)^2)</f>
        <v>1.00235135902758</v>
      </c>
      <c r="H192" s="0" t="n">
        <f aca="false">ATAN(B192/$E$9)</f>
        <v>0.0685092817901461</v>
      </c>
      <c r="I192" s="139" t="n">
        <f aca="false">SQRT(1+(B192/$E$10)^2)</f>
        <v>1.00084712563908</v>
      </c>
      <c r="J192" s="139" t="n">
        <f aca="false">ATAN(B192/$E$10)</f>
        <v>0.0411467630038135</v>
      </c>
      <c r="K192" s="139" t="n">
        <f aca="false">SQRT(1+(B192/$E$11)^2)</f>
        <v>102.929857791605</v>
      </c>
      <c r="L192" s="139" t="n">
        <f aca="false">ATAN(B192/$E$11)</f>
        <v>1.56108082000732</v>
      </c>
      <c r="M192" s="0" t="n">
        <f aca="false">SQRT(((1-(B192/$E$13)^2)^2)+(B192/($E$16*$E$13))^2)</f>
        <v>4.03737376511619</v>
      </c>
      <c r="N192" s="0" t="n">
        <f aca="false">ATAN((B192/($E$13*$E$16))/(1-(B192/$E$13)^2))</f>
        <v>-0.0972275844002046</v>
      </c>
      <c r="O192" s="0" t="n">
        <f aca="false">SQRT(1+(B192/$E$14)^2)</f>
        <v>1.01446849123841</v>
      </c>
      <c r="P192" s="139" t="n">
        <f aca="false">ATAN(B192/$E$14)</f>
        <v>0.169092699804341</v>
      </c>
      <c r="Q192" s="139" t="n">
        <f aca="false">20*LOG10((O192/(M192))*K)</f>
        <v>8.00279212030116</v>
      </c>
      <c r="R192" s="0" t="n">
        <f aca="false">(P192-(N192))*180/3.1415</f>
        <v>15.2594783246278</v>
      </c>
      <c r="S192" s="0" t="n">
        <f aca="false">IF(R192&gt;0,R192,R192+180)-180</f>
        <v>-164.740521675372</v>
      </c>
      <c r="T192" s="0" t="n">
        <f aca="false">20*LOG10(C192*E192/(G192*I192*K192)*Afb*Adc)</f>
        <v>7.52590374410329</v>
      </c>
      <c r="U192" s="0" t="n">
        <f aca="false">(D192+F192-(H192+J192+L192))*180/3.1415</f>
        <v>20.4392963953177</v>
      </c>
      <c r="V192" s="0" t="n">
        <f aca="false">U192+180</f>
        <v>200.439296395318</v>
      </c>
      <c r="W192" s="139" t="n">
        <f aca="false">20*LOG10(C192*E192*O192/(G192*I192*K192*M192)*Adc*Afb*K)</f>
        <v>15.5286958644045</v>
      </c>
      <c r="X192" s="139" t="n">
        <f aca="false">(D192+F192+P192-(H192+J192+L192+N192))*180/3.1415</f>
        <v>35.6987747199455</v>
      </c>
      <c r="Y192" s="0" t="n">
        <f aca="false">S192+V192</f>
        <v>35.6987747199455</v>
      </c>
    </row>
    <row r="193" customFormat="false" ht="12.75" hidden="false" customHeight="false" outlineLevel="0" collapsed="false">
      <c r="B193" s="156" t="n">
        <v>10352</v>
      </c>
      <c r="C193" s="0" t="n">
        <f aca="false">SQRT(1+(B193/$E$7)^2)</f>
        <v>6.97340675550894</v>
      </c>
      <c r="D193" s="0" t="n">
        <f aca="false">ATAN(B193/$E$7)</f>
        <v>1.42689830141475</v>
      </c>
      <c r="E193" s="0" t="n">
        <f aca="false">SQRT(1+(B193/$E$8)^2)</f>
        <v>1.21502428690861</v>
      </c>
      <c r="F193" s="0" t="n">
        <f aca="false">ATAN(B193/$E$8)</f>
        <v>0.604073300740161</v>
      </c>
      <c r="G193" s="0" t="n">
        <f aca="false">SQRT(1+(B193/$E$9)^2)</f>
        <v>1.00237859124074</v>
      </c>
      <c r="H193" s="0" t="n">
        <f aca="false">ATAN(B193/$E$9)</f>
        <v>0.068904078888407</v>
      </c>
      <c r="I193" s="139" t="n">
        <f aca="false">SQRT(1+(B193/$E$10)^2)</f>
        <v>1.00085694405544</v>
      </c>
      <c r="J193" s="139" t="n">
        <f aca="false">ATAN(B193/$E$10)</f>
        <v>0.0413843579552169</v>
      </c>
      <c r="K193" s="139" t="n">
        <f aca="false">SQRT(1+(B193/$E$11)^2)</f>
        <v>103.524829871872</v>
      </c>
      <c r="L193" s="139" t="n">
        <f aca="false">ATAN(B193/$E$11)</f>
        <v>1.56113665816332</v>
      </c>
      <c r="M193" s="0" t="n">
        <f aca="false">SQRT(((1-(B193/$E$13)^2)^2)+(B193/($E$16*$E$13))^2)</f>
        <v>4.09550873273662</v>
      </c>
      <c r="N193" s="0" t="n">
        <f aca="false">ATAN((B193/($E$13*$E$16))/(1-(B193/$E$13)^2))</f>
        <v>-0.0963989632994153</v>
      </c>
      <c r="O193" s="0" t="n">
        <f aca="false">SQRT(1+(B193/$E$14)^2)</f>
        <v>1.01463504678488</v>
      </c>
      <c r="P193" s="139" t="n">
        <f aca="false">ATAN(B193/$E$14)</f>
        <v>0.170051525351322</v>
      </c>
      <c r="Q193" s="139" t="n">
        <f aca="false">20*LOG10((O193/(M193))*K)</f>
        <v>7.88004006041614</v>
      </c>
      <c r="R193" s="0" t="n">
        <f aca="false">(P193-(N193))*180/3.1415</f>
        <v>15.2669387098942</v>
      </c>
      <c r="S193" s="0" t="n">
        <f aca="false">IF(R193&gt;0,R193,R193+180)-180</f>
        <v>-164.733061290106</v>
      </c>
      <c r="T193" s="0" t="n">
        <f aca="false">20*LOG10(C193*E193/(G193*I193*K193)*Afb*Adc)</f>
        <v>7.54064187508386</v>
      </c>
      <c r="U193" s="0" t="n">
        <f aca="false">(D193+F193-(H193+J193+L193))*180/3.1415</f>
        <v>20.6011049774417</v>
      </c>
      <c r="V193" s="0" t="n">
        <f aca="false">U193+180</f>
        <v>200.601104977442</v>
      </c>
      <c r="W193" s="139" t="n">
        <f aca="false">20*LOG10(C193*E193*O193/(G193*I193*K193*M193)*Adc*Afb*K)</f>
        <v>15.4206819355</v>
      </c>
      <c r="X193" s="139" t="n">
        <f aca="false">(D193+F193+P193-(H193+J193+L193+N193))*180/3.1415</f>
        <v>35.8680436873359</v>
      </c>
      <c r="Y193" s="0" t="n">
        <f aca="false">S193+V193</f>
        <v>35.868043687336</v>
      </c>
    </row>
    <row r="194" customFormat="false" ht="12.75" hidden="false" customHeight="false" outlineLevel="0" collapsed="false">
      <c r="B194" s="156" t="n">
        <v>10411.5</v>
      </c>
      <c r="C194" s="0" t="n">
        <f aca="false">SQRT(1+(B194/$E$7)^2)</f>
        <v>7.01266575561676</v>
      </c>
      <c r="D194" s="0" t="n">
        <f aca="false">ATAN(B194/$E$7)</f>
        <v>1.4277094447731</v>
      </c>
      <c r="E194" s="0" t="n">
        <f aca="false">SQRT(1+(B194/$E$8)^2)</f>
        <v>1.21728172992122</v>
      </c>
      <c r="F194" s="0" t="n">
        <f aca="false">ATAN(B194/$E$8)</f>
        <v>0.606755247575264</v>
      </c>
      <c r="G194" s="0" t="n">
        <f aca="false">SQRT(1+(B194/$E$9)^2)</f>
        <v>1.00240597968089</v>
      </c>
      <c r="H194" s="0" t="n">
        <f aca="false">ATAN(B194/$E$9)</f>
        <v>0.0692988544743494</v>
      </c>
      <c r="I194" s="139" t="n">
        <f aca="false">SQRT(1+(B194/$E$10)^2)</f>
        <v>1.00086681897044</v>
      </c>
      <c r="J194" s="139" t="n">
        <f aca="false">ATAN(B194/$E$10)</f>
        <v>0.0416219482316366</v>
      </c>
      <c r="K194" s="139" t="n">
        <f aca="false">SQRT(1+(B194/$E$11)^2)</f>
        <v>104.11980227123</v>
      </c>
      <c r="L194" s="139" t="n">
        <f aca="false">ATAN(B194/$E$11)</f>
        <v>1.56119185816689</v>
      </c>
      <c r="M194" s="0" t="n">
        <f aca="false">SQRT(((1-(B194/$E$13)^2)^2)+(B194/($E$16*$E$13))^2)</f>
        <v>4.15398031497723</v>
      </c>
      <c r="N194" s="0" t="n">
        <f aca="false">ATAN((B194/($E$13*$E$16))/(1-(B194/$E$13)^2))</f>
        <v>-0.0955858307871727</v>
      </c>
      <c r="O194" s="0" t="n">
        <f aca="false">SQRT(1+(B194/$E$14)^2)</f>
        <v>1.01480253482576</v>
      </c>
      <c r="P194" s="139" t="n">
        <f aca="false">ATAN(B194/$E$14)</f>
        <v>0.171010035280621</v>
      </c>
      <c r="Q194" s="139" t="n">
        <f aca="false">20*LOG10((O194/(M194))*K)</f>
        <v>7.7583421839903</v>
      </c>
      <c r="R194" s="0" t="n">
        <f aca="false">(P194-(N194))*180/3.1415</f>
        <v>15.2752684679939</v>
      </c>
      <c r="S194" s="0" t="n">
        <f aca="false">IF(R194&gt;0,R194,R194+180)-180</f>
        <v>-164.724731532006</v>
      </c>
      <c r="T194" s="0" t="n">
        <f aca="false">20*LOG10(C194*E194/(G194*I194*K194)*Afb*Adc)</f>
        <v>7.55542839132259</v>
      </c>
      <c r="U194" s="0" t="n">
        <f aca="false">(D194+F194-(H194+J194+L194))*180/3.1415</f>
        <v>20.7618544216419</v>
      </c>
      <c r="V194" s="0" t="n">
        <f aca="false">U194+180</f>
        <v>200.761854421642</v>
      </c>
      <c r="W194" s="139" t="n">
        <f aca="false">20*LOG10(C194*E194*O194/(G194*I194*K194*M194)*Adc*Afb*K)</f>
        <v>15.3137705753129</v>
      </c>
      <c r="X194" s="139" t="n">
        <f aca="false">(D194+F194+P194-(H194+J194+L194+N194))*180/3.1415</f>
        <v>36.0371228896358</v>
      </c>
      <c r="Y194" s="0" t="n">
        <f aca="false">S194+V194</f>
        <v>36.0371228896359</v>
      </c>
    </row>
    <row r="195" customFormat="false" ht="12.75" hidden="false" customHeight="false" outlineLevel="0" collapsed="false">
      <c r="B195" s="156" t="n">
        <v>10471</v>
      </c>
      <c r="C195" s="0" t="n">
        <f aca="false">SQRT(1+(B195/$E$7)^2)</f>
        <v>7.05192931835757</v>
      </c>
      <c r="D195" s="0" t="n">
        <f aca="false">ATAN(B195/$E$7)</f>
        <v>1.42851155612529</v>
      </c>
      <c r="E195" s="0" t="n">
        <f aca="false">SQRT(1+(B195/$E$8)^2)</f>
        <v>1.21954789619396</v>
      </c>
      <c r="F195" s="0" t="n">
        <f aca="false">ATAN(B195/$E$8)</f>
        <v>0.609427246372597</v>
      </c>
      <c r="G195" s="0" t="n">
        <f aca="false">SQRT(1+(B195/$E$9)^2)</f>
        <v>1.00243352433521</v>
      </c>
      <c r="H195" s="0" t="n">
        <f aca="false">ATAN(B195/$E$9)</f>
        <v>0.0696936084266921</v>
      </c>
      <c r="I195" s="139" t="n">
        <f aca="false">SQRT(1+(B195/$E$10)^2)</f>
        <v>1.00087675038238</v>
      </c>
      <c r="J195" s="139" t="n">
        <f aca="false">ATAN(B195/$E$10)</f>
        <v>0.0418595338063876</v>
      </c>
      <c r="K195" s="139" t="n">
        <f aca="false">SQRT(1+(B195/$E$11)^2)</f>
        <v>104.71477498424</v>
      </c>
      <c r="L195" s="139" t="n">
        <f aca="false">ATAN(B195/$E$11)</f>
        <v>1.56124643089532</v>
      </c>
      <c r="M195" s="0" t="n">
        <f aca="false">SQRT(((1-(B195/$E$13)^2)^2)+(B195/($E$16*$E$13))^2)</f>
        <v>4.21278847426943</v>
      </c>
      <c r="N195" s="0" t="n">
        <f aca="false">ATAN((B195/($E$13*$E$16))/(1-(B195/$E$13)^2))</f>
        <v>-0.094787736317818</v>
      </c>
      <c r="O195" s="0" t="n">
        <f aca="false">SQRT(1+(B195/$E$14)^2)</f>
        <v>1.01497095489942</v>
      </c>
      <c r="P195" s="139" t="n">
        <f aca="false">ATAN(B195/$E$14)</f>
        <v>0.171968227987678</v>
      </c>
      <c r="Q195" s="139" t="n">
        <f aca="false">20*LOG10((O195/(M195))*K)</f>
        <v>7.63767921557945</v>
      </c>
      <c r="R195" s="0" t="n">
        <f aca="false">(P195-(N195))*180/3.1415</f>
        <v>15.2844416918635</v>
      </c>
      <c r="S195" s="0" t="n">
        <f aca="false">IF(R195&gt;0,R195,R195+180)-180</f>
        <v>-164.715558308136</v>
      </c>
      <c r="T195" s="0" t="n">
        <f aca="false">20*LOG10(C195*E195/(G195*I195*K195)*Afb*Adc)</f>
        <v>7.57026232108968</v>
      </c>
      <c r="U195" s="0" t="n">
        <f aca="false">(D195+F195-(H195+J195+L195))*180/3.1415</f>
        <v>20.9215538075784</v>
      </c>
      <c r="V195" s="0" t="n">
        <f aca="false">U195+180</f>
        <v>200.921553807578</v>
      </c>
      <c r="W195" s="139" t="n">
        <f aca="false">20*LOG10(C195*E195*O195/(G195*I195*K195*M195)*Adc*Afb*K)</f>
        <v>15.2079415366691</v>
      </c>
      <c r="X195" s="139" t="n">
        <f aca="false">(D195+F195+P195-(H195+J195+L195+N195))*180/3.1415</f>
        <v>36.205995499442</v>
      </c>
      <c r="Y195" s="0" t="n">
        <f aca="false">S195+V195</f>
        <v>36.205995499442</v>
      </c>
    </row>
    <row r="196" customFormat="false" ht="12.75" hidden="false" customHeight="false" outlineLevel="0" collapsed="false">
      <c r="B196" s="156" t="n">
        <v>10532</v>
      </c>
      <c r="C196" s="0" t="n">
        <f aca="false">SQRT(1+(B196/$E$7)^2)</f>
        <v>7.09218737610462</v>
      </c>
      <c r="D196" s="0" t="n">
        <f aca="false">ATAN(B196/$E$7)</f>
        <v>1.42932466831524</v>
      </c>
      <c r="E196" s="0" t="n">
        <f aca="false">SQRT(1+(B196/$E$8)^2)</f>
        <v>1.22188019780082</v>
      </c>
      <c r="F196" s="0" t="n">
        <f aca="false">ATAN(B196/$E$8)</f>
        <v>0.612156297217943</v>
      </c>
      <c r="G196" s="0" t="n">
        <f aca="false">SQRT(1+(B196/$E$9)^2)</f>
        <v>1.00246192555018</v>
      </c>
      <c r="H196" s="0" t="n">
        <f aca="false">ATAN(B196/$E$9)</f>
        <v>0.0700982915738724</v>
      </c>
      <c r="I196" s="139" t="n">
        <f aca="false">SQRT(1+(B196/$E$10)^2)</f>
        <v>1.00088699081565</v>
      </c>
      <c r="J196" s="139" t="n">
        <f aca="false">ATAN(B196/$E$10)</f>
        <v>0.0421031040245547</v>
      </c>
      <c r="K196" s="139" t="n">
        <f aca="false">SQRT(1+(B196/$E$11)^2)</f>
        <v>105.324747329391</v>
      </c>
      <c r="L196" s="139" t="n">
        <f aca="false">ATAN(B196/$E$11)</f>
        <v>1.56130173933994</v>
      </c>
      <c r="M196" s="0" t="n">
        <f aca="false">SQRT(((1-(B196/$E$13)^2)^2)+(B196/($E$16*$E$13))^2)</f>
        <v>4.27342856617475</v>
      </c>
      <c r="N196" s="0" t="n">
        <f aca="false">ATAN((B196/($E$13*$E$16))/(1-(B196/$E$13)^2))</f>
        <v>-0.0939846802176522</v>
      </c>
      <c r="O196" s="0" t="n">
        <f aca="false">SQRT(1+(B196/$E$14)^2)</f>
        <v>1.01514458794554</v>
      </c>
      <c r="P196" s="139" t="n">
        <f aca="false">ATAN(B196/$E$14)</f>
        <v>0.172950245818384</v>
      </c>
      <c r="Q196" s="139" t="n">
        <f aca="false">20*LOG10((O196/(M196))*K)</f>
        <v>7.51502909664927</v>
      </c>
      <c r="R196" s="0" t="n">
        <f aca="false">(P196-(N196))*180/3.1415</f>
        <v>15.2946957461361</v>
      </c>
      <c r="S196" s="0" t="n">
        <f aca="false">IF(R196&gt;0,R196,R196+180)-180</f>
        <v>-164.705304253864</v>
      </c>
      <c r="T196" s="0" t="n">
        <f aca="false">20*LOG10(C196*E196/(G196*I196*K196)*Afb*Adc)</f>
        <v>7.5855184356927</v>
      </c>
      <c r="U196" s="0" t="n">
        <f aca="false">(D196+F196-(H196+J196+L196))*180/3.1415</f>
        <v>21.0841984743167</v>
      </c>
      <c r="V196" s="0" t="n">
        <f aca="false">U196+180</f>
        <v>201.084198474317</v>
      </c>
      <c r="W196" s="139" t="n">
        <f aca="false">20*LOG10(C196*E196*O196/(G196*I196*K196*M196)*Adc*Afb*K)</f>
        <v>15.100547532342</v>
      </c>
      <c r="X196" s="139" t="n">
        <f aca="false">(D196+F196+P196-(H196+J196+L196+N196))*180/3.1415</f>
        <v>36.3788942204528</v>
      </c>
      <c r="Y196" s="0" t="n">
        <f aca="false">S196+V196</f>
        <v>36.3788942204528</v>
      </c>
    </row>
    <row r="197" customFormat="false" ht="12.75" hidden="false" customHeight="false" outlineLevel="0" collapsed="false">
      <c r="B197" s="156" t="n">
        <v>10593</v>
      </c>
      <c r="C197" s="0" t="n">
        <f aca="false">SQRT(1+(B197/$E$7)^2)</f>
        <v>7.13245006992688</v>
      </c>
      <c r="D197" s="0" t="n">
        <f aca="false">ATAN(B197/$E$7)</f>
        <v>1.43012860099209</v>
      </c>
      <c r="E197" s="0" t="n">
        <f aca="false">SQRT(1+(B197/$E$8)^2)</f>
        <v>1.2242215649138</v>
      </c>
      <c r="F197" s="0" t="n">
        <f aca="false">ATAN(B197/$E$8)</f>
        <v>0.614874929433672</v>
      </c>
      <c r="G197" s="0" t="n">
        <f aca="false">SQRT(1+(B197/$E$9)^2)</f>
        <v>1.00249049092747</v>
      </c>
      <c r="H197" s="0" t="n">
        <f aca="false">ATAN(B197/$E$9)</f>
        <v>0.0705029517249033</v>
      </c>
      <c r="I197" s="139" t="n">
        <f aca="false">SQRT(1+(B197/$E$10)^2)</f>
        <v>1.00089729062677</v>
      </c>
      <c r="J197" s="139" t="n">
        <f aca="false">ATAN(B197/$E$10)</f>
        <v>0.042346669244215</v>
      </c>
      <c r="K197" s="139" t="n">
        <f aca="false">SQRT(1+(B197/$E$11)^2)</f>
        <v>105.934719993022</v>
      </c>
      <c r="L197" s="139" t="n">
        <f aca="false">ATAN(B197/$E$11)</f>
        <v>1.56135641085211</v>
      </c>
      <c r="M197" s="0" t="n">
        <f aca="false">SQRT(((1-(B197/$E$13)^2)^2)+(B197/($E$16*$E$13))^2)</f>
        <v>4.33442234414149</v>
      </c>
      <c r="N197" s="0" t="n">
        <f aca="false">ATAN((B197/($E$13*$E$16))/(1-(B197/$E$13)^2))</f>
        <v>-0.0931965267920397</v>
      </c>
      <c r="O197" s="0" t="n">
        <f aca="false">SQRT(1+(B197/$E$14)^2)</f>
        <v>1.01531919962011</v>
      </c>
      <c r="P197" s="139" t="n">
        <f aca="false">ATAN(B197/$E$14)</f>
        <v>0.173931926826309</v>
      </c>
      <c r="Q197" s="139" t="n">
        <f aca="false">20*LOG10((O197/(M197))*K)</f>
        <v>7.39342744479684</v>
      </c>
      <c r="R197" s="0" t="n">
        <f aca="false">(P197-(N197))*180/3.1415</f>
        <v>15.3057843868543</v>
      </c>
      <c r="S197" s="0" t="n">
        <f aca="false">IF(R197&gt;0,R197,R197+180)-180</f>
        <v>-164.694215613146</v>
      </c>
      <c r="T197" s="0" t="n">
        <f aca="false">20*LOG10(C197*E197/(G197*I197*K197)*Afb*Adc)</f>
        <v>7.6008223645285</v>
      </c>
      <c r="U197" s="0" t="n">
        <f aca="false">(D197+F197-(H197+J197+L197))*180/3.1415</f>
        <v>21.2457583157139</v>
      </c>
      <c r="V197" s="0" t="n">
        <f aca="false">U197+180</f>
        <v>201.245758315714</v>
      </c>
      <c r="W197" s="139" t="n">
        <f aca="false">20*LOG10(C197*E197*O197/(G197*I197*K197*M197)*Adc*Afb*K)</f>
        <v>14.9942498093253</v>
      </c>
      <c r="X197" s="139" t="n">
        <f aca="false">(D197+F197+P197-(H197+J197+L197+N197))*180/3.1415</f>
        <v>36.5515427025682</v>
      </c>
      <c r="Y197" s="0" t="n">
        <f aca="false">S197+V197</f>
        <v>36.5515427025682</v>
      </c>
    </row>
    <row r="198" customFormat="false" ht="12.75" hidden="false" customHeight="false" outlineLevel="0" collapsed="false">
      <c r="B198" s="156" t="n">
        <v>10654</v>
      </c>
      <c r="C198" s="0" t="n">
        <f aca="false">SQRT(1+(B198/$E$7)^2)</f>
        <v>7.17271732175316</v>
      </c>
      <c r="D198" s="0" t="n">
        <f aca="false">ATAN(B198/$E$7)</f>
        <v>1.4309235077077</v>
      </c>
      <c r="E198" s="0" t="n">
        <f aca="false">SQRT(1+(B198/$E$8)^2)</f>
        <v>1.22657194561827</v>
      </c>
      <c r="F198" s="0" t="n">
        <f aca="false">ATAN(B198/$E$8)</f>
        <v>0.617583162611616</v>
      </c>
      <c r="G198" s="0" t="n">
        <f aca="false">SQRT(1+(B198/$E$9)^2)</f>
        <v>1.00251922045304</v>
      </c>
      <c r="H198" s="0" t="n">
        <f aca="false">ATAN(B198/$E$9)</f>
        <v>0.0709075887492301</v>
      </c>
      <c r="I198" s="139" t="n">
        <f aca="false">SQRT(1+(B198/$E$10)^2)</f>
        <v>1.00090764981391</v>
      </c>
      <c r="J198" s="139" t="n">
        <f aca="false">ATAN(B198/$E$10)</f>
        <v>0.0425902294366247</v>
      </c>
      <c r="K198" s="139" t="n">
        <f aca="false">SQRT(1+(B198/$E$11)^2)</f>
        <v>106.544692969664</v>
      </c>
      <c r="L198" s="139" t="n">
        <f aca="false">ATAN(B198/$E$11)</f>
        <v>1.5614104563709</v>
      </c>
      <c r="M198" s="0" t="n">
        <f aca="false">SQRT(((1-(B198/$E$13)^2)^2)+(B198/($E$16*$E$13))^2)</f>
        <v>4.39576977239634</v>
      </c>
      <c r="N198" s="0" t="n">
        <f aca="false">ATAN((B198/($E$13*$E$16))/(1-(B198/$E$13)^2))</f>
        <v>-0.0924228454487634</v>
      </c>
      <c r="O198" s="0" t="n">
        <f aca="false">SQRT(1+(B198/$E$14)^2)</f>
        <v>1.01549478941833</v>
      </c>
      <c r="P198" s="139" t="n">
        <f aca="false">ATAN(B198/$E$14)</f>
        <v>0.174913269293606</v>
      </c>
      <c r="Q198" s="139" t="n">
        <f aca="false">20*LOG10((O198/(M198))*K)</f>
        <v>7.27285522183646</v>
      </c>
      <c r="R198" s="0" t="n">
        <f aca="false">(P198-(N198))*180/3.1415</f>
        <v>15.3176828437455</v>
      </c>
      <c r="S198" s="0" t="n">
        <f aca="false">IF(R198&gt;0,R198,R198+180)-180</f>
        <v>-164.682317156255</v>
      </c>
      <c r="T198" s="0" t="n">
        <f aca="false">20*LOG10(C198*E198/(G198*I198*K198)*Afb*Adc)</f>
        <v>7.61617310890381</v>
      </c>
      <c r="U198" s="0" t="n">
        <f aca="false">(D198+F198-(H198+J198+L198))*180/3.1415</f>
        <v>21.4062426348121</v>
      </c>
      <c r="V198" s="0" t="n">
        <f aca="false">U198+180</f>
        <v>201.406242634812</v>
      </c>
      <c r="W198" s="139" t="n">
        <f aca="false">20*LOG10(C198*E198*O198/(G198*I198*K198*M198)*Adc*Afb*K)</f>
        <v>14.8890283307403</v>
      </c>
      <c r="X198" s="139" t="n">
        <f aca="false">(D198+F198+P198-(H198+J198+L198+N198))*180/3.1415</f>
        <v>36.7239254785576</v>
      </c>
      <c r="Y198" s="0" t="n">
        <f aca="false">S198+V198</f>
        <v>36.7239254785576</v>
      </c>
    </row>
    <row r="199" customFormat="false" ht="12.75" hidden="false" customHeight="false" outlineLevel="0" collapsed="false">
      <c r="B199" s="156" t="n">
        <v>10715</v>
      </c>
      <c r="C199" s="0" t="n">
        <f aca="false">SQRT(1+(B199/$E$7)^2)</f>
        <v>7.21298905524687</v>
      </c>
      <c r="D199" s="0" t="n">
        <f aca="false">ATAN(B199/$E$7)</f>
        <v>1.4317095386309</v>
      </c>
      <c r="E199" s="0" t="n">
        <f aca="false">SQRT(1+(B199/$E$8)^2)</f>
        <v>1.22893128819764</v>
      </c>
      <c r="F199" s="0" t="n">
        <f aca="false">ATAN(B199/$E$8)</f>
        <v>0.620281016804189</v>
      </c>
      <c r="G199" s="0" t="n">
        <f aca="false">SQRT(1+(B199/$E$9)^2)</f>
        <v>1.00254811411279</v>
      </c>
      <c r="H199" s="0" t="n">
        <f aca="false">ATAN(B199/$E$9)</f>
        <v>0.0713122025163435</v>
      </c>
      <c r="I199" s="139" t="n">
        <f aca="false">SQRT(1+(B199/$E$10)^2)</f>
        <v>1.00091806837523</v>
      </c>
      <c r="J199" s="139" t="n">
        <f aca="false">ATAN(B199/$E$10)</f>
        <v>0.0428337845730437</v>
      </c>
      <c r="K199" s="139" t="n">
        <f aca="false">SQRT(1+(B199/$E$11)^2)</f>
        <v>107.154666253971</v>
      </c>
      <c r="L199" s="139" t="n">
        <f aca="false">ATAN(B199/$E$11)</f>
        <v>1.5614638865863</v>
      </c>
      <c r="M199" s="0" t="n">
        <f aca="false">SQRT(((1-(B199/$E$13)^2)^2)+(B199/($E$16*$E$13))^2)</f>
        <v>4.45747081660068</v>
      </c>
      <c r="N199" s="0" t="n">
        <f aca="false">ATAN((B199/($E$13*$E$16))/(1-(B199/$E$13)^2))</f>
        <v>-0.0916632223435534</v>
      </c>
      <c r="O199" s="0" t="n">
        <f aca="false">SQRT(1+(B199/$E$14)^2)</f>
        <v>1.01567135683288</v>
      </c>
      <c r="P199" s="139" t="n">
        <f aca="false">ATAN(B199/$E$14)</f>
        <v>0.175894271506216</v>
      </c>
      <c r="Q199" s="139" t="n">
        <f aca="false">20*LOG10((O199/(M199))*K)</f>
        <v>7.15329392988954</v>
      </c>
      <c r="R199" s="0" t="n">
        <f aca="false">(P199-(N199))*180/3.1415</f>
        <v>15.3303673063691</v>
      </c>
      <c r="S199" s="0" t="n">
        <f aca="false">IF(R199&gt;0,R199,R199+180)-180</f>
        <v>-164.669632693631</v>
      </c>
      <c r="T199" s="0" t="n">
        <f aca="false">20*LOG10(C199*E199/(G199*I199*K199)*Afb*Adc)</f>
        <v>7.63156968572565</v>
      </c>
      <c r="U199" s="0" t="n">
        <f aca="false">(D199+F199-(H199+J199+L199))*180/3.1415</f>
        <v>21.5656605814716</v>
      </c>
      <c r="V199" s="0" t="n">
        <f aca="false">U199+180</f>
        <v>201.565660581472</v>
      </c>
      <c r="W199" s="139" t="n">
        <f aca="false">20*LOG10(C199*E199*O199/(G199*I199*K199*M199)*Adc*Afb*K)</f>
        <v>14.7848636156152</v>
      </c>
      <c r="X199" s="139" t="n">
        <f aca="false">(D199+F199+P199-(H199+J199+L199+N199))*180/3.1415</f>
        <v>36.8960278878407</v>
      </c>
      <c r="Y199" s="0" t="n">
        <f aca="false">S199+V199</f>
        <v>36.8960278878407</v>
      </c>
    </row>
    <row r="200" customFormat="false" ht="12.75" hidden="false" customHeight="false" outlineLevel="0" collapsed="false">
      <c r="B200" s="156" t="n">
        <v>10777.5</v>
      </c>
      <c r="C200" s="0" t="n">
        <f aca="false">SQRT(1+(B200/$E$7)^2)</f>
        <v>7.25425564754924</v>
      </c>
      <c r="D200" s="0" t="n">
        <f aca="false">ATAN(B200/$E$7)</f>
        <v>1.43250584588949</v>
      </c>
      <c r="E200" s="0" t="n">
        <f aca="false">SQRT(1+(B200/$E$8)^2)</f>
        <v>1.23135788867413</v>
      </c>
      <c r="F200" s="0" t="n">
        <f aca="false">ATAN(B200/$E$8)</f>
        <v>0.623034468161853</v>
      </c>
      <c r="G200" s="0" t="n">
        <f aca="false">SQRT(1+(B200/$E$9)^2)</f>
        <v>1.00257788849545</v>
      </c>
      <c r="H200" s="0" t="n">
        <f aca="false">ATAN(B200/$E$9)</f>
        <v>0.0717267415438028</v>
      </c>
      <c r="I200" s="139" t="n">
        <f aca="false">SQRT(1+(B200/$E$10)^2)</f>
        <v>1.0009288047109</v>
      </c>
      <c r="J200" s="139" t="n">
        <f aca="false">ATAN(B200/$E$10)</f>
        <v>0.0430833234961338</v>
      </c>
      <c r="K200" s="139" t="n">
        <f aca="false">SQRT(1+(B200/$E$11)^2)</f>
        <v>107.77963919498</v>
      </c>
      <c r="L200" s="139" t="n">
        <f aca="false">ATAN(B200/$E$11)</f>
        <v>1.56151800339825</v>
      </c>
      <c r="M200" s="0" t="n">
        <f aca="false">SQRT(((1-(B200/$E$13)^2)^2)+(B200/($E$16*$E$13))^2)</f>
        <v>4.52105583119664</v>
      </c>
      <c r="N200" s="0" t="n">
        <f aca="false">ATAN((B200/($E$13*$E$16))/(1-(B200/$E$13)^2))</f>
        <v>-0.0908990850215348</v>
      </c>
      <c r="O200" s="0" t="n">
        <f aca="false">SQRT(1+(B200/$E$14)^2)</f>
        <v>1.01585327950757</v>
      </c>
      <c r="P200" s="139" t="n">
        <f aca="false">ATAN(B200/$E$14)</f>
        <v>0.176899042027754</v>
      </c>
      <c r="Q200" s="139" t="n">
        <f aca="false">20*LOG10((O200/(M200))*K)</f>
        <v>7.03182233493331</v>
      </c>
      <c r="R200" s="0" t="n">
        <f aca="false">(P200-(N200))*180/3.1415</f>
        <v>15.344154979746</v>
      </c>
      <c r="S200" s="0" t="n">
        <f aca="false">IF(R200&gt;0,R200,R200+180)-180</f>
        <v>-164.655845020254</v>
      </c>
      <c r="T200" s="0" t="n">
        <f aca="false">20*LOG10(C200*E200/(G200*I200*K200)*Afb*Adc)</f>
        <v>7.64739139177563</v>
      </c>
      <c r="U200" s="0" t="n">
        <f aca="false">(D200+F200-(H200+J200+L200))*180/3.1415</f>
        <v>21.727902024628</v>
      </c>
      <c r="V200" s="0" t="n">
        <f aca="false">U200+180</f>
        <v>201.727902024628</v>
      </c>
      <c r="W200" s="139" t="n">
        <f aca="false">20*LOG10(C200*E200*O200/(G200*I200*K200*M200)*Adc*Afb*K)</f>
        <v>14.6792137267089</v>
      </c>
      <c r="X200" s="139" t="n">
        <f aca="false">(D200+F200+P200-(H200+J200+L200+N200))*180/3.1415</f>
        <v>37.0720570043739</v>
      </c>
      <c r="Y200" s="0" t="n">
        <f aca="false">S200+V200</f>
        <v>37.0720570043739</v>
      </c>
    </row>
    <row r="201" customFormat="false" ht="12.75" hidden="false" customHeight="false" outlineLevel="0" collapsed="false">
      <c r="B201" s="156" t="n">
        <v>10840</v>
      </c>
      <c r="C201" s="0" t="n">
        <f aca="false">SQRT(1+(B201/$E$7)^2)</f>
        <v>7.29552678777284</v>
      </c>
      <c r="D201" s="0" t="n">
        <f aca="false">ATAN(B201/$E$7)</f>
        <v>1.43329314414694</v>
      </c>
      <c r="E201" s="0" t="n">
        <f aca="false">SQRT(1+(B201/$E$8)^2)</f>
        <v>1.23379378792046</v>
      </c>
      <c r="F201" s="0" t="n">
        <f aca="false">ATAN(B201/$E$8)</f>
        <v>0.625777067876212</v>
      </c>
      <c r="G201" s="0" t="n">
        <f aca="false">SQRT(1+(B201/$E$9)^2)</f>
        <v>1.00260783515346</v>
      </c>
      <c r="H201" s="0" t="n">
        <f aca="false">ATAN(B201/$E$9)</f>
        <v>0.072141255878952</v>
      </c>
      <c r="I201" s="139" t="n">
        <f aca="false">SQRT(1+(B201/$E$10)^2)</f>
        <v>1.00093960337275</v>
      </c>
      <c r="J201" s="139" t="n">
        <f aca="false">ATAN(B201/$E$10)</f>
        <v>0.0433328570504483</v>
      </c>
      <c r="K201" s="139" t="n">
        <f aca="false">SQRT(1+(B201/$E$11)^2)</f>
        <v>108.404612447995</v>
      </c>
      <c r="L201" s="139" t="n">
        <f aca="false">ATAN(B201/$E$11)</f>
        <v>1.56157149622289</v>
      </c>
      <c r="M201" s="0" t="n">
        <f aca="false">SQRT(((1-(B201/$E$13)^2)^2)+(B201/($E$16*$E$13))^2)</f>
        <v>4.58501199784806</v>
      </c>
      <c r="N201" s="0" t="n">
        <f aca="false">ATAN((B201/($E$13*$E$16))/(1-(B201/$E$13)^2))</f>
        <v>-0.0901488766930001</v>
      </c>
      <c r="O201" s="0" t="n">
        <f aca="false">SQRT(1+(B201/$E$14)^2)</f>
        <v>1.01603622738309</v>
      </c>
      <c r="P201" s="139" t="n">
        <f aca="false">ATAN(B201/$E$14)</f>
        <v>0.177903451724268</v>
      </c>
      <c r="Q201" s="139" t="n">
        <f aca="false">20*LOG10((O201/(M201))*K)</f>
        <v>6.91137433611508</v>
      </c>
      <c r="R201" s="0" t="n">
        <f aca="false">(P201-(N201))*180/3.1415</f>
        <v>15.3587200748395</v>
      </c>
      <c r="S201" s="0" t="n">
        <f aca="false">IF(R201&gt;0,R201,R201+180)-180</f>
        <v>-164.641279925161</v>
      </c>
      <c r="T201" s="0" t="n">
        <f aca="false">20*LOG10(C201*E201/(G201*I201*K201)*Afb*Adc)</f>
        <v>7.66325917130819</v>
      </c>
      <c r="U201" s="0" t="n">
        <f aca="false">(D201+F201-(H201+J201+L201))*180/3.1415</f>
        <v>21.8890429784357</v>
      </c>
      <c r="V201" s="0" t="n">
        <f aca="false">U201+180</f>
        <v>201.889042978436</v>
      </c>
      <c r="W201" s="139" t="n">
        <f aca="false">20*LOG10(C201*E201*O201/(G201*I201*K201*M201)*Adc*Afb*K)</f>
        <v>14.5746335074233</v>
      </c>
      <c r="X201" s="139" t="n">
        <f aca="false">(D201+F201+P201-(H201+J201+L201+N201))*180/3.1415</f>
        <v>37.2477630532752</v>
      </c>
      <c r="Y201" s="0" t="n">
        <f aca="false">S201+V201</f>
        <v>37.2477630532752</v>
      </c>
    </row>
    <row r="202" customFormat="false" ht="12.75" hidden="false" customHeight="false" outlineLevel="0" collapsed="false">
      <c r="B202" s="156" t="n">
        <v>10902.5</v>
      </c>
      <c r="C202" s="0" t="n">
        <f aca="false">SQRT(1+(B202/$E$7)^2)</f>
        <v>7.33680239916849</v>
      </c>
      <c r="D202" s="0" t="n">
        <f aca="false">ATAN(B202/$E$7)</f>
        <v>1.43407158446828</v>
      </c>
      <c r="E202" s="0" t="n">
        <f aca="false">SQRT(1+(B202/$E$8)^2)</f>
        <v>1.23623893096943</v>
      </c>
      <c r="F202" s="0" t="n">
        <f aca="false">ATAN(B202/$E$8)</f>
        <v>0.628508838956852</v>
      </c>
      <c r="G202" s="0" t="n">
        <f aca="false">SQRT(1+(B202/$E$9)^2)</f>
        <v>1.00263795407138</v>
      </c>
      <c r="H202" s="0" t="n">
        <f aca="false">ATAN(B202/$E$9)</f>
        <v>0.0725557453815647</v>
      </c>
      <c r="I202" s="139" t="n">
        <f aca="false">SQRT(1+(B202/$E$10)^2)</f>
        <v>1.00095046435875</v>
      </c>
      <c r="J202" s="139" t="n">
        <f aca="false">ATAN(B202/$E$10)</f>
        <v>0.043582385205086</v>
      </c>
      <c r="K202" s="139" t="n">
        <f aca="false">SQRT(1+(B202/$E$11)^2)</f>
        <v>109.029586007652</v>
      </c>
      <c r="L202" s="139" t="n">
        <f aca="false">ATAN(B202/$E$11)</f>
        <v>1.56162437579026</v>
      </c>
      <c r="M202" s="0" t="n">
        <f aca="false">SQRT(((1-(B202/$E$13)^2)^2)+(B202/($E$16*$E$13))^2)</f>
        <v>4.64933928385952</v>
      </c>
      <c r="N202" s="0" t="n">
        <f aca="false">ATAN((B202/($E$13*$E$16))/(1-(B202/$E$13)^2))</f>
        <v>-0.0894122017812346</v>
      </c>
      <c r="O202" s="0" t="n">
        <f aca="false">SQRT(1+(B202/$E$14)^2)</f>
        <v>1.01622019990576</v>
      </c>
      <c r="P202" s="139" t="n">
        <f aca="false">ATAN(B202/$E$14)</f>
        <v>0.178907498764607</v>
      </c>
      <c r="Q202" s="139" t="n">
        <f aca="false">20*LOG10((O202/(M202))*K)</f>
        <v>6.79193167041855</v>
      </c>
      <c r="R202" s="0" t="n">
        <f aca="false">(P202-(N202))*180/3.1415</f>
        <v>15.3740398211846</v>
      </c>
      <c r="S202" s="0" t="n">
        <f aca="false">IF(R202&gt;0,R202,R202+180)-180</f>
        <v>-164.625960178815</v>
      </c>
      <c r="T202" s="0" t="n">
        <f aca="false">20*LOG10(C202*E202/(G202*I202*K202)*Afb*Adc)</f>
        <v>7.67917201562329</v>
      </c>
      <c r="U202" s="0" t="n">
        <f aca="false">(D202+F202-(H202+J202+L202))*180/3.1415</f>
        <v>22.0490928119306</v>
      </c>
      <c r="V202" s="0" t="n">
        <f aca="false">U202+180</f>
        <v>202.049092811931</v>
      </c>
      <c r="W202" s="139" t="n">
        <f aca="false">20*LOG10(C202*E202*O202/(G202*I202*K202*M202)*Adc*Afb*K)</f>
        <v>14.4711036860418</v>
      </c>
      <c r="X202" s="139" t="n">
        <f aca="false">(D202+F202+P202-(H202+J202+L202+N202))*180/3.1415</f>
        <v>37.4231326331152</v>
      </c>
      <c r="Y202" s="0" t="n">
        <f aca="false">S202+V202</f>
        <v>37.4231326331152</v>
      </c>
    </row>
    <row r="203" customFormat="false" ht="12.75" hidden="false" customHeight="false" outlineLevel="0" collapsed="false">
      <c r="B203" s="156" t="n">
        <v>10965</v>
      </c>
      <c r="C203" s="0" t="n">
        <f aca="false">SQRT(1+(B203/$E$7)^2)</f>
        <v>7.3780824066962</v>
      </c>
      <c r="D203" s="0" t="n">
        <f aca="false">ATAN(B203/$E$7)</f>
        <v>1.43484131458122</v>
      </c>
      <c r="E203" s="0" t="n">
        <f aca="false">SQRT(1+(B203/$E$8)^2)</f>
        <v>1.23869326308009</v>
      </c>
      <c r="F203" s="0" t="n">
        <f aca="false">ATAN(B203/$E$8)</f>
        <v>0.631229804878503</v>
      </c>
      <c r="G203" s="0" t="n">
        <f aca="false">SQRT(1+(B203/$E$9)^2)</f>
        <v>1.00266824523369</v>
      </c>
      <c r="H203" s="0" t="n">
        <f aca="false">ATAN(B203/$E$9)</f>
        <v>0.0729702099114651</v>
      </c>
      <c r="I203" s="139" t="n">
        <f aca="false">SQRT(1+(B203/$E$10)^2)</f>
        <v>1.00096138766688</v>
      </c>
      <c r="J203" s="139" t="n">
        <f aca="false">ATAN(B203/$E$10)</f>
        <v>0.0438319079291497</v>
      </c>
      <c r="K203" s="139" t="n">
        <f aca="false">SQRT(1+(B203/$E$11)^2)</f>
        <v>109.654559868708</v>
      </c>
      <c r="L203" s="139" t="n">
        <f aca="false">ATAN(B203/$E$11)</f>
        <v>1.5616766525858</v>
      </c>
      <c r="M203" s="0" t="n">
        <f aca="false">SQRT(((1-(B203/$E$13)^2)^2)+(B203/($E$16*$E$13))^2)</f>
        <v>4.71403765782873</v>
      </c>
      <c r="N203" s="0" t="n">
        <f aca="false">ATAN((B203/($E$13*$E$16))/(1-(B203/$E$13)^2))</f>
        <v>-0.0886886798476819</v>
      </c>
      <c r="O203" s="0" t="n">
        <f aca="false">SQRT(1+(B203/$E$14)^2)</f>
        <v>1.01640519651917</v>
      </c>
      <c r="P203" s="139" t="n">
        <f aca="false">ATAN(B203/$E$14)</f>
        <v>0.17991118132187</v>
      </c>
      <c r="Q203" s="139" t="n">
        <f aca="false">20*LOG10((O203/(M203))*K)</f>
        <v>6.67347658476079</v>
      </c>
      <c r="R203" s="0" t="n">
        <f aca="false">(P203-(N203))*180/3.1415</f>
        <v>15.390092315938</v>
      </c>
      <c r="S203" s="0" t="n">
        <f aca="false">IF(R203&gt;0,R203,R203+180)-180</f>
        <v>-164.609907684062</v>
      </c>
      <c r="T203" s="0" t="n">
        <f aca="false">20*LOG10(C203*E203/(G203*I203*K203)*Afb*Adc)</f>
        <v>7.69512893174054</v>
      </c>
      <c r="U203" s="0" t="n">
        <f aca="false">(D203+F203-(H203+J203+L203))*180/3.1415</f>
        <v>22.2080607435922</v>
      </c>
      <c r="V203" s="0" t="n">
        <f aca="false">U203+180</f>
        <v>202.208060743592</v>
      </c>
      <c r="W203" s="139" t="n">
        <f aca="false">20*LOG10(C203*E203*O203/(G203*I203*K203*M203)*Adc*Afb*K)</f>
        <v>14.3686055165013</v>
      </c>
      <c r="X203" s="139" t="n">
        <f aca="false">(D203+F203+P203-(H203+J203+L203+N203))*180/3.1415</f>
        <v>37.5981530595302</v>
      </c>
      <c r="Y203" s="0" t="n">
        <f aca="false">S203+V203</f>
        <v>37.5981530595302</v>
      </c>
    </row>
    <row r="204" customFormat="false" ht="12.75" hidden="false" customHeight="false" outlineLevel="0" collapsed="false">
      <c r="B204" s="156" t="n">
        <v>11028.75</v>
      </c>
      <c r="C204" s="0" t="n">
        <f aca="false">SQRT(1+(B204/$E$7)^2)</f>
        <v>7.42019246718035</v>
      </c>
      <c r="D204" s="0" t="n">
        <f aca="false">ATAN(B204/$E$7)</f>
        <v>1.43561761586038</v>
      </c>
      <c r="E204" s="0" t="n">
        <f aca="false">SQRT(1+(B204/$E$8)^2)</f>
        <v>1.24120609187193</v>
      </c>
      <c r="F204" s="0" t="n">
        <f aca="false">ATAN(B204/$E$8)</f>
        <v>0.633994083462499</v>
      </c>
      <c r="G204" s="0" t="n">
        <f aca="false">SQRT(1+(B204/$E$9)^2)</f>
        <v>1.00269931964922</v>
      </c>
      <c r="H204" s="0" t="n">
        <f aca="false">ATAN(B204/$E$9)</f>
        <v>0.0733929378597571</v>
      </c>
      <c r="I204" s="139" t="n">
        <f aca="false">SQRT(1+(B204/$E$10)^2)</f>
        <v>1.0009725936433</v>
      </c>
      <c r="J204" s="139" t="n">
        <f aca="false">ATAN(B204/$E$10)</f>
        <v>0.0440864154810793</v>
      </c>
      <c r="K204" s="139" t="n">
        <f aca="false">SQRT(1+(B204/$E$11)^2)</f>
        <v>110.292033512172</v>
      </c>
      <c r="L204" s="139" t="n">
        <f aca="false">ATAN(B204/$E$11)</f>
        <v>1.56172936456815</v>
      </c>
      <c r="M204" s="0" t="n">
        <f aca="false">SQRT(((1-(B204/$E$13)^2)^2)+(B204/($E$16*$E$13))^2)</f>
        <v>4.78041226280735</v>
      </c>
      <c r="N204" s="0" t="n">
        <f aca="false">ATAN((B204/($E$13*$E$16))/(1-(B204/$E$13)^2))</f>
        <v>-0.0879638581545239</v>
      </c>
      <c r="O204" s="0" t="n">
        <f aca="false">SQRT(1+(B204/$E$14)^2)</f>
        <v>1.01659494750332</v>
      </c>
      <c r="P204" s="139" t="n">
        <f aca="false">ATAN(B204/$E$14)</f>
        <v>0.180934560149633</v>
      </c>
      <c r="Q204" s="139" t="n">
        <f aca="false">20*LOG10((O204/(M204))*K)</f>
        <v>6.55365190263604</v>
      </c>
      <c r="R204" s="0" t="n">
        <f aca="false">(P204-(N204))*180/3.1415</f>
        <v>15.4071988842108</v>
      </c>
      <c r="S204" s="0" t="n">
        <f aca="false">IF(R204&gt;0,R204,R204+180)-180</f>
        <v>-164.592801115789</v>
      </c>
      <c r="T204" s="0" t="n">
        <f aca="false">20*LOG10(C204*E204/(G204*I204*K204)*Afb*Adc)</f>
        <v>7.71144937519024</v>
      </c>
      <c r="U204" s="0" t="n">
        <f aca="false">(D204+F204-(H204+J204+L204))*180/3.1415</f>
        <v>22.369102866306</v>
      </c>
      <c r="V204" s="0" t="n">
        <f aca="false">U204+180</f>
        <v>202.369102866306</v>
      </c>
      <c r="W204" s="139" t="n">
        <f aca="false">20*LOG10(C204*E204*O204/(G204*I204*K204*M204)*Adc*Afb*K)</f>
        <v>14.2651012778263</v>
      </c>
      <c r="X204" s="139" t="n">
        <f aca="false">(D204+F204+P204-(H204+J204+L204+N204))*180/3.1415</f>
        <v>37.7763017505169</v>
      </c>
      <c r="Y204" s="0" t="n">
        <f aca="false">S204+V204</f>
        <v>37.7763017505169</v>
      </c>
    </row>
    <row r="205" customFormat="false" ht="12.75" hidden="false" customHeight="false" outlineLevel="0" collapsed="false">
      <c r="B205" s="156" t="n">
        <v>11092.5</v>
      </c>
      <c r="C205" s="0" t="n">
        <f aca="false">SQRT(1+(B205/$E$7)^2)</f>
        <v>7.46230694892672</v>
      </c>
      <c r="D205" s="0" t="n">
        <f aca="false">ATAN(B205/$E$7)</f>
        <v>1.43638515528705</v>
      </c>
      <c r="E205" s="0" t="n">
        <f aca="false">SQRT(1+(B205/$E$8)^2)</f>
        <v>1.24372836664603</v>
      </c>
      <c r="F205" s="0" t="n">
        <f aca="false">ATAN(B205/$E$8)</f>
        <v>0.636747171126866</v>
      </c>
      <c r="G205" s="0" t="n">
        <f aca="false">SQRT(1+(B205/$E$9)^2)</f>
        <v>1.0027305732349</v>
      </c>
      <c r="H205" s="0" t="n">
        <f aca="false">ATAN(B205/$E$9)</f>
        <v>0.0738156395320081</v>
      </c>
      <c r="I205" s="139" t="n">
        <f aca="false">SQRT(1+(B205/$E$10)^2)</f>
        <v>1.00098386445537</v>
      </c>
      <c r="J205" s="139" t="n">
        <f aca="false">ATAN(B205/$E$10)</f>
        <v>0.044340917318119</v>
      </c>
      <c r="K205" s="139" t="n">
        <f aca="false">SQRT(1+(B205/$E$11)^2)</f>
        <v>110.929507458566</v>
      </c>
      <c r="L205" s="139" t="n">
        <f aca="false">ATAN(B205/$E$11)</f>
        <v>1.56178147071517</v>
      </c>
      <c r="M205" s="0" t="n">
        <f aca="false">SQRT(((1-(B205/$E$13)^2)^2)+(B205/($E$16*$E$13))^2)</f>
        <v>4.84717288554704</v>
      </c>
      <c r="N205" s="0" t="n">
        <f aca="false">ATAN((B205/($E$13*$E$16))/(1-(B205/$E$13)^2))</f>
        <v>-0.087251966343695</v>
      </c>
      <c r="O205" s="0" t="n">
        <f aca="false">SQRT(1+(B205/$E$14)^2)</f>
        <v>1.01678576277362</v>
      </c>
      <c r="P205" s="139" t="n">
        <f aca="false">ATAN(B205/$E$14)</f>
        <v>0.181957555943332</v>
      </c>
      <c r="Q205" s="139" t="n">
        <f aca="false">20*LOG10((O205/(M205))*K)</f>
        <v>6.43481892813103</v>
      </c>
      <c r="R205" s="0" t="n">
        <f aca="false">(P205-(N205))*180/3.1415</f>
        <v>15.4250243551376</v>
      </c>
      <c r="S205" s="0" t="n">
        <f aca="false">IF(R205&gt;0,R205,R205+180)-180</f>
        <v>-164.574975644862</v>
      </c>
      <c r="T205" s="0" t="n">
        <f aca="false">20*LOG10(C205*E205/(G205*I205*K205)*Afb*Adc)</f>
        <v>7.72781363258943</v>
      </c>
      <c r="U205" s="0" t="n">
        <f aca="false">(D205+F205-(H205+J205+L205))*180/3.1415</f>
        <v>22.529038291501</v>
      </c>
      <c r="V205" s="0" t="n">
        <f aca="false">U205+180</f>
        <v>202.529038291501</v>
      </c>
      <c r="W205" s="139" t="n">
        <f aca="false">20*LOG10(C205*E205*O205/(G205*I205*K205*M205)*Adc*Afb*K)</f>
        <v>14.1626325607205</v>
      </c>
      <c r="X205" s="139" t="n">
        <f aca="false">(D205+F205+P205-(H205+J205+L205+N205))*180/3.1415</f>
        <v>37.9540626466386</v>
      </c>
      <c r="Y205" s="0" t="n">
        <f aca="false">S205+V205</f>
        <v>37.9540626466386</v>
      </c>
    </row>
    <row r="206" customFormat="false" ht="12.75" hidden="false" customHeight="false" outlineLevel="0" collapsed="false">
      <c r="B206" s="156" t="n">
        <v>11156.25</v>
      </c>
      <c r="C206" s="0" t="n">
        <f aca="false">SQRT(1+(B206/$E$7)^2)</f>
        <v>7.50442577749957</v>
      </c>
      <c r="D206" s="0" t="n">
        <f aca="false">ATAN(B206/$E$7)</f>
        <v>1.4371440794777</v>
      </c>
      <c r="E206" s="0" t="n">
        <f aca="false">SQRT(1+(B206/$E$8)^2)</f>
        <v>1.24626003004991</v>
      </c>
      <c r="F206" s="0" t="n">
        <f aca="false">ATAN(B206/$E$8)</f>
        <v>0.639489094211243</v>
      </c>
      <c r="G206" s="0" t="n">
        <f aca="false">SQRT(1+(B206/$E$9)^2)</f>
        <v>1.002762005974</v>
      </c>
      <c r="H206" s="0" t="n">
        <f aca="false">ATAN(B206/$E$9)</f>
        <v>0.0742383147796282</v>
      </c>
      <c r="I206" s="139" t="n">
        <f aca="false">SQRT(1+(B206/$E$10)^2)</f>
        <v>1.00099520010088</v>
      </c>
      <c r="J206" s="139" t="n">
        <f aca="false">ATAN(B206/$E$10)</f>
        <v>0.0445954134074936</v>
      </c>
      <c r="K206" s="139" t="n">
        <f aca="false">SQRT(1+(B206/$E$11)^2)</f>
        <v>111.566981702697</v>
      </c>
      <c r="L206" s="139" t="n">
        <f aca="false">ATAN(B206/$E$11)</f>
        <v>1.56183298141149</v>
      </c>
      <c r="M206" s="0" t="n">
        <f aca="false">SQRT(((1-(B206/$E$13)^2)^2)+(B206/($E$16*$E$13))^2)</f>
        <v>4.91431949649081</v>
      </c>
      <c r="N206" s="0" t="n">
        <f aca="false">ATAN((B206/($E$13*$E$16))/(1-(B206/$E$13)^2))</f>
        <v>-0.0865526448576286</v>
      </c>
      <c r="O206" s="0" t="n">
        <f aca="false">SQRT(1+(B206/$E$14)^2)</f>
        <v>1.016977641731</v>
      </c>
      <c r="P206" s="139" t="n">
        <f aca="false">ATAN(B206/$E$14)</f>
        <v>0.182980166778006</v>
      </c>
      <c r="Q206" s="139" t="n">
        <f aca="false">20*LOG10((O206/(M206))*K)</f>
        <v>6.31696034090845</v>
      </c>
      <c r="R206" s="0" t="n">
        <f aca="false">(P206-(N206))*180/3.1415</f>
        <v>15.4435480166844</v>
      </c>
      <c r="S206" s="0" t="n">
        <f aca="false">IF(R206&gt;0,R206,R206+180)-180</f>
        <v>-164.556451983316</v>
      </c>
      <c r="T206" s="0" t="n">
        <f aca="false">20*LOG10(C206*E206/(G206*I206*K206)*Afb*Adc)</f>
        <v>7.74422069856947</v>
      </c>
      <c r="U206" s="0" t="n">
        <f aca="false">(D206+F206-(H206+J206+L206))*180/3.1415</f>
        <v>22.6878763445043</v>
      </c>
      <c r="V206" s="0" t="n">
        <f aca="false">U206+180</f>
        <v>202.687876344504</v>
      </c>
      <c r="W206" s="139" t="n">
        <f aca="false">20*LOG10(C206*E206*O206/(G206*I206*K206*M206)*Adc*Afb*K)</f>
        <v>14.0611810394779</v>
      </c>
      <c r="X206" s="139" t="n">
        <f aca="false">(D206+F206+P206-(H206+J206+L206+N206))*180/3.1415</f>
        <v>38.1314243611887</v>
      </c>
      <c r="Y206" s="0" t="n">
        <f aca="false">S206+V206</f>
        <v>38.1314243611888</v>
      </c>
    </row>
    <row r="207" customFormat="false" ht="12.75" hidden="false" customHeight="false" outlineLevel="0" collapsed="false">
      <c r="B207" s="156" t="n">
        <v>11220</v>
      </c>
      <c r="C207" s="0" t="n">
        <f aca="false">SQRT(1+(B207/$E$7)^2)</f>
        <v>7.54654888011732</v>
      </c>
      <c r="D207" s="0" t="n">
        <f aca="false">ATAN(B207/$E$7)</f>
        <v>1.43789453181552</v>
      </c>
      <c r="E207" s="0" t="n">
        <f aca="false">SQRT(1+(B207/$E$8)^2)</f>
        <v>1.24880102498356</v>
      </c>
      <c r="F207" s="0" t="n">
        <f aca="false">ATAN(B207/$E$8)</f>
        <v>0.64221987951357</v>
      </c>
      <c r="G207" s="0" t="n">
        <f aca="false">SQRT(1+(B207/$E$9)^2)</f>
        <v>1.00279361784966</v>
      </c>
      <c r="H207" s="0" t="n">
        <f aca="false">ATAN(B207/$E$9)</f>
        <v>0.0746609634540839</v>
      </c>
      <c r="I207" s="139" t="n">
        <f aca="false">SQRT(1+(B207/$E$10)^2)</f>
        <v>1.00100660057764</v>
      </c>
      <c r="J207" s="139" t="n">
        <f aca="false">ATAN(B207/$E$10)</f>
        <v>0.0448499037164325</v>
      </c>
      <c r="K207" s="139" t="n">
        <f aca="false">SQRT(1+(B207/$E$11)^2)</f>
        <v>112.204456239492</v>
      </c>
      <c r="L207" s="139" t="n">
        <f aca="false">ATAN(B207/$E$11)</f>
        <v>1.56188390680574</v>
      </c>
      <c r="M207" s="0" t="n">
        <f aca="false">SQRT(((1-(B207/$E$13)^2)^2)+(B207/($E$16*$E$13))^2)</f>
        <v>4.98185206723032</v>
      </c>
      <c r="N207" s="0" t="n">
        <f aca="false">ATAN((B207/($E$13*$E$16))/(1-(B207/$E$13)^2))</f>
        <v>-0.0858655476254801</v>
      </c>
      <c r="O207" s="0" t="n">
        <f aca="false">SQRT(1+(B207/$E$14)^2)</f>
        <v>1.0171705837735</v>
      </c>
      <c r="P207" s="139" t="n">
        <f aca="false">ATAN(B207/$E$14)</f>
        <v>0.184002390733362</v>
      </c>
      <c r="Q207" s="139" t="n">
        <f aca="false">20*LOG10((O207/(M207))*K)</f>
        <v>6.20005929459079</v>
      </c>
      <c r="R207" s="0" t="n">
        <f aca="false">(P207-(N207))*180/3.1415</f>
        <v>15.4627499298398</v>
      </c>
      <c r="S207" s="0" t="n">
        <f aca="false">IF(R207&gt;0,R207,R207+180)-180</f>
        <v>-164.53725007016</v>
      </c>
      <c r="T207" s="0" t="n">
        <f aca="false">20*LOG10(C207*E207/(G207*I207*K207)*Afb*Adc)</f>
        <v>7.76066958336497</v>
      </c>
      <c r="U207" s="0" t="n">
        <f aca="false">(D207+F207-(H207+J207+L207))*180/3.1415</f>
        <v>22.84562620516</v>
      </c>
      <c r="V207" s="0" t="n">
        <f aca="false">U207+180</f>
        <v>202.84562620516</v>
      </c>
      <c r="W207" s="139" t="n">
        <f aca="false">20*LOG10(C207*E207*O207/(G207*I207*K207*M207)*Adc*Afb*K)</f>
        <v>13.9607288779558</v>
      </c>
      <c r="X207" s="139" t="n">
        <f aca="false">(D207+F207+P207-(H207+J207+L207+N207))*180/3.1415</f>
        <v>38.3083761349998</v>
      </c>
      <c r="Y207" s="0" t="n">
        <f aca="false">S207+V207</f>
        <v>38.3083761349998</v>
      </c>
    </row>
    <row r="208" customFormat="false" ht="12.75" hidden="false" customHeight="false" outlineLevel="0" collapsed="false">
      <c r="B208" s="156" t="n">
        <v>11285.5</v>
      </c>
      <c r="C208" s="0" t="n">
        <f aca="false">SQRT(1+(B208/$E$7)^2)</f>
        <v>7.58983268004711</v>
      </c>
      <c r="D208" s="0" t="n">
        <f aca="false">ATAN(B208/$E$7)</f>
        <v>1.43865690829957</v>
      </c>
      <c r="E208" s="0" t="n">
        <f aca="false">SQRT(1+(B208/$E$8)^2)</f>
        <v>1.25142143225658</v>
      </c>
      <c r="F208" s="0" t="n">
        <f aca="false">ATAN(B208/$E$8)</f>
        <v>0.645014055596688</v>
      </c>
      <c r="G208" s="0" t="n">
        <f aca="false">SQRT(1+(B208/$E$9)^2)</f>
        <v>1.00282628406475</v>
      </c>
      <c r="H208" s="0" t="n">
        <f aca="false">ATAN(B208/$E$9)</f>
        <v>0.0750951864155877</v>
      </c>
      <c r="I208" s="139" t="n">
        <f aca="false">SQRT(1+(B208/$E$10)^2)</f>
        <v>1.00101838153153</v>
      </c>
      <c r="J208" s="139" t="n">
        <f aca="false">ATAN(B208/$E$10)</f>
        <v>0.0451113739787805</v>
      </c>
      <c r="K208" s="139" t="n">
        <f aca="false">SQRT(1+(B208/$E$11)^2)</f>
        <v>112.859430376907</v>
      </c>
      <c r="L208" s="139" t="n">
        <f aca="false">ATAN(B208/$E$11)</f>
        <v>1.56193563095316</v>
      </c>
      <c r="M208" s="0" t="n">
        <f aca="false">SQRT(((1-(B208/$E$13)^2)^2)+(B208/($E$16*$E$13))^2)</f>
        <v>5.05164044222204</v>
      </c>
      <c r="N208" s="0" t="n">
        <f aca="false">ATAN((B208/($E$13*$E$16))/(1-(B208/$E$13)^2))</f>
        <v>-0.0851719709635346</v>
      </c>
      <c r="O208" s="0" t="n">
        <f aca="false">SQRT(1+(B208/$E$14)^2)</f>
        <v>1.01736992888823</v>
      </c>
      <c r="P208" s="139" t="n">
        <f aca="false">ATAN(B208/$E$14)</f>
        <v>0.185052270769636</v>
      </c>
      <c r="Q208" s="139" t="n">
        <f aca="false">20*LOG10((O208/(M208))*K)</f>
        <v>6.08092930583728</v>
      </c>
      <c r="R208" s="0" t="n">
        <f aca="false">(P208-(N208))*180/3.1415</f>
        <v>15.4831652115138</v>
      </c>
      <c r="S208" s="0" t="n">
        <f aca="false">IF(R208&gt;0,R208,R208+180)-180</f>
        <v>-164.516834788486</v>
      </c>
      <c r="T208" s="0" t="n">
        <f aca="false">20*LOG10(C208*E208/(G208*I208*K208)*Afb*Adc)</f>
        <v>7.77761253853686</v>
      </c>
      <c r="U208" s="0" t="n">
        <f aca="false">(D208+F208-(H208+J208+L208))*180/3.1415</f>
        <v>23.00658254298</v>
      </c>
      <c r="V208" s="0" t="n">
        <f aca="false">U208+180</f>
        <v>203.00658254298</v>
      </c>
      <c r="W208" s="139" t="n">
        <f aca="false">20*LOG10(C208*E208*O208/(G208*I208*K208*M208)*Adc*Afb*K)</f>
        <v>13.8585418443741</v>
      </c>
      <c r="X208" s="139" t="n">
        <f aca="false">(D208+F208+P208-(H208+J208+L208+N208))*180/3.1415</f>
        <v>38.4897477544938</v>
      </c>
      <c r="Y208" s="0" t="n">
        <f aca="false">S208+V208</f>
        <v>38.4897477544938</v>
      </c>
    </row>
    <row r="209" customFormat="false" ht="12.75" hidden="false" customHeight="false" outlineLevel="0" collapsed="false">
      <c r="B209" s="156" t="n">
        <v>11351</v>
      </c>
      <c r="C209" s="0" t="n">
        <f aca="false">SQRT(1+(B209/$E$7)^2)</f>
        <v>7.63312084129275</v>
      </c>
      <c r="D209" s="0" t="n">
        <f aca="false">ATAN(B209/$E$7)</f>
        <v>1.43941063819707</v>
      </c>
      <c r="E209" s="0" t="n">
        <f aca="false">SQRT(1+(B209/$E$8)^2)</f>
        <v>1.25405156902648</v>
      </c>
      <c r="F209" s="0" t="n">
        <f aca="false">ATAN(B209/$E$8)</f>
        <v>0.647796532812795</v>
      </c>
      <c r="G209" s="0" t="n">
        <f aca="false">SQRT(1+(B209/$E$9)^2)</f>
        <v>1.00285913934998</v>
      </c>
      <c r="H209" s="0" t="n">
        <f aca="false">ATAN(B209/$E$9)</f>
        <v>0.0755293810072631</v>
      </c>
      <c r="I209" s="139" t="n">
        <f aca="false">SQRT(1+(B209/$E$10)^2)</f>
        <v>1.00103023092013</v>
      </c>
      <c r="J209" s="139" t="n">
        <f aca="false">ATAN(B209/$E$10)</f>
        <v>0.0453728380688553</v>
      </c>
      <c r="K209" s="139" t="n">
        <f aca="false">SQRT(1+(B209/$E$11)^2)</f>
        <v>113.514404812781</v>
      </c>
      <c r="L209" s="139" t="n">
        <f aca="false">ATAN(B209/$E$11)</f>
        <v>1.5619867582074</v>
      </c>
      <c r="M209" s="0" t="n">
        <f aca="false">SQRT(((1-(B209/$E$13)^2)^2)+(B209/($E$16*$E$13))^2)</f>
        <v>5.1218362004913</v>
      </c>
      <c r="N209" s="0" t="n">
        <f aca="false">ATAN((B209/($E$13*$E$16))/(1-(B209/$E$13)^2))</f>
        <v>-0.0844905992542328</v>
      </c>
      <c r="O209" s="0" t="n">
        <f aca="false">SQRT(1+(B209/$E$14)^2)</f>
        <v>1.01757039495692</v>
      </c>
      <c r="P209" s="139" t="n">
        <f aca="false">ATAN(B209/$E$14)</f>
        <v>0.18610173829987</v>
      </c>
      <c r="Q209" s="139" t="n">
        <f aca="false">20*LOG10((O209/(M209))*K)</f>
        <v>5.96277555683542</v>
      </c>
      <c r="R209" s="0" t="n">
        <f aca="false">(P209-(N209))*180/3.1415</f>
        <v>15.5042561705359</v>
      </c>
      <c r="S209" s="0" t="n">
        <f aca="false">IF(R209&gt;0,R209,R209+180)-180</f>
        <v>-164.495743829464</v>
      </c>
      <c r="T209" s="0" t="n">
        <f aca="false">20*LOG10(C209*E209/(G209*I209*K209)*Afb*Adc)</f>
        <v>7.79459757080337</v>
      </c>
      <c r="U209" s="0" t="n">
        <f aca="false">(D209+F209-(H209+J209+L209))*180/3.1415</f>
        <v>23.1664093174415</v>
      </c>
      <c r="V209" s="0" t="n">
        <f aca="false">U209+180</f>
        <v>203.166409317442</v>
      </c>
      <c r="W209" s="139" t="n">
        <f aca="false">20*LOG10(C209*E209*O209/(G209*I209*K209*M209)*Adc*Afb*K)</f>
        <v>13.7573731276388</v>
      </c>
      <c r="X209" s="139" t="n">
        <f aca="false">(D209+F209+P209-(H209+J209+L209+N209))*180/3.1415</f>
        <v>38.6706654879774</v>
      </c>
      <c r="Y209" s="0" t="n">
        <f aca="false">S209+V209</f>
        <v>38.6706654879774</v>
      </c>
    </row>
    <row r="210" customFormat="false" ht="12.75" hidden="false" customHeight="false" outlineLevel="0" collapsed="false">
      <c r="B210" s="156" t="n">
        <v>11416.5</v>
      </c>
      <c r="C210" s="0" t="n">
        <f aca="false">SQRT(1+(B210/$E$7)^2)</f>
        <v>7.67641329007239</v>
      </c>
      <c r="D210" s="0" t="n">
        <f aca="false">ATAN(B210/$E$7)</f>
        <v>1.44015586693602</v>
      </c>
      <c r="E210" s="0" t="n">
        <f aca="false">SQRT(1+(B210/$E$8)^2)</f>
        <v>1.2566913742045</v>
      </c>
      <c r="F210" s="0" t="n">
        <f aca="false">ATAN(B210/$E$8)</f>
        <v>0.650567341666005</v>
      </c>
      <c r="G210" s="0" t="n">
        <f aca="false">SQRT(1+(B210/$E$9)^2)</f>
        <v>1.00289218368676</v>
      </c>
      <c r="H210" s="0" t="n">
        <f aca="false">ATAN(B210/$E$9)</f>
        <v>0.0759635470681935</v>
      </c>
      <c r="I210" s="139" t="n">
        <f aca="false">SQRT(1+(B210/$E$10)^2)</f>
        <v>1.001042148741</v>
      </c>
      <c r="J210" s="139" t="n">
        <f aca="false">ATAN(B210/$E$10)</f>
        <v>0.0456342959511276</v>
      </c>
      <c r="K210" s="139" t="n">
        <f aca="false">SQRT(1+(B210/$E$11)^2)</f>
        <v>114.169379541977</v>
      </c>
      <c r="L210" s="139" t="n">
        <f aca="false">ATAN(B210/$E$11)</f>
        <v>1.5620372988411</v>
      </c>
      <c r="M210" s="0" t="n">
        <f aca="false">SQRT(((1-(B210/$E$13)^2)^2)+(B210/($E$16*$E$13))^2)</f>
        <v>5.19243931466334</v>
      </c>
      <c r="N210" s="0" t="n">
        <f aca="false">ATAN((B210/($E$13*$E$16))/(1-(B210/$E$13)^2))</f>
        <v>-0.083821097567009</v>
      </c>
      <c r="O210" s="0" t="n">
        <f aca="false">SQRT(1+(B210/$E$14)^2)</f>
        <v>1.01777198131722</v>
      </c>
      <c r="P210" s="139" t="n">
        <f aca="false">ATAN(B210/$E$14)</f>
        <v>0.187150791256769</v>
      </c>
      <c r="Q210" s="139" t="n">
        <f aca="false">20*LOG10((O210/(M210))*K)</f>
        <v>5.84558122587202</v>
      </c>
      <c r="R210" s="0" t="n">
        <f aca="false">(P210-(N210))*180/3.1415</f>
        <v>15.5260034977813</v>
      </c>
      <c r="S210" s="0" t="n">
        <f aca="false">IF(R210&gt;0,R210,R210+180)-180</f>
        <v>-164.473996502219</v>
      </c>
      <c r="T210" s="0" t="n">
        <f aca="false">20*LOG10(C210*E210/(G210*I210*K210)*Afb*Adc)</f>
        <v>7.81162365597132</v>
      </c>
      <c r="U210" s="0" t="n">
        <f aca="false">(D210+F210-(H210+J210+L210))*180/3.1415</f>
        <v>23.3251160316696</v>
      </c>
      <c r="V210" s="0" t="n">
        <f aca="false">U210+180</f>
        <v>203.32511603167</v>
      </c>
      <c r="W210" s="139" t="n">
        <f aca="false">20*LOG10(C210*E210*O210/(G210*I210*K210*M210)*Adc*Afb*K)</f>
        <v>13.6572048818433</v>
      </c>
      <c r="X210" s="139" t="n">
        <f aca="false">(D210+F210+P210-(H210+J210+L210+N210))*180/3.1415</f>
        <v>38.851119529451</v>
      </c>
      <c r="Y210" s="0" t="n">
        <f aca="false">S210+V210</f>
        <v>38.851119529451</v>
      </c>
    </row>
    <row r="211" customFormat="false" ht="12.75" hidden="false" customHeight="false" outlineLevel="0" collapsed="false">
      <c r="B211" s="156" t="n">
        <v>11482</v>
      </c>
      <c r="C211" s="0" t="n">
        <f aca="false">SQRT(1+(B211/$E$7)^2)</f>
        <v>7.71970995425202</v>
      </c>
      <c r="D211" s="0" t="n">
        <f aca="false">ATAN(B211/$E$7)</f>
        <v>1.4408927367201</v>
      </c>
      <c r="E211" s="0" t="n">
        <f aca="false">SQRT(1+(B211/$E$8)^2)</f>
        <v>1.25934078699047</v>
      </c>
      <c r="F211" s="0" t="n">
        <f aca="false">ATAN(B211/$E$8)</f>
        <v>0.653326513121791</v>
      </c>
      <c r="G211" s="0" t="n">
        <f aca="false">SQRT(1+(B211/$E$9)^2)</f>
        <v>1.00292541705641</v>
      </c>
      <c r="H211" s="0" t="n">
        <f aca="false">ATAN(B211/$E$9)</f>
        <v>0.0763976844375261</v>
      </c>
      <c r="I211" s="139" t="n">
        <f aca="false">SQRT(1+(B211/$E$10)^2)</f>
        <v>1.00105413499171</v>
      </c>
      <c r="J211" s="139" t="n">
        <f aca="false">ATAN(B211/$E$10)</f>
        <v>0.0458957475900732</v>
      </c>
      <c r="K211" s="139" t="n">
        <f aca="false">SQRT(1+(B211/$E$11)^2)</f>
        <v>114.824354559475</v>
      </c>
      <c r="L211" s="139" t="n">
        <f aca="false">ATAN(B211/$E$11)</f>
        <v>1.56208726289249</v>
      </c>
      <c r="M211" s="0" t="n">
        <f aca="false">SQRT(((1-(B211/$E$13)^2)^2)+(B211/($E$16*$E$13))^2)</f>
        <v>5.26344975841682</v>
      </c>
      <c r="N211" s="0" t="n">
        <f aca="false">ATAN((B211/($E$13*$E$16))/(1-(B211/$E$13)^2))</f>
        <v>-0.0831631433796714</v>
      </c>
      <c r="O211" s="0" t="n">
        <f aca="false">SQRT(1+(B211/$E$14)^2)</f>
        <v>1.01797468730358</v>
      </c>
      <c r="P211" s="139" t="n">
        <f aca="false">ATAN(B211/$E$14)</f>
        <v>0.188199427578321</v>
      </c>
      <c r="Q211" s="139" t="n">
        <f aca="false">20*LOG10((O211/(M211))*K)</f>
        <v>5.72932994583086</v>
      </c>
      <c r="R211" s="0" t="n">
        <f aca="false">(P211-(N211))*180/3.1415</f>
        <v>15.5483885953967</v>
      </c>
      <c r="S211" s="0" t="n">
        <f aca="false">IF(R211&gt;0,R211,R211+180)-180</f>
        <v>-164.451611404603</v>
      </c>
      <c r="T211" s="0" t="n">
        <f aca="false">20*LOG10(C211*E211/(G211*I211*K211)*Afb*Adc)</f>
        <v>7.82868978583512</v>
      </c>
      <c r="U211" s="0" t="n">
        <f aca="false">(D211+F211-(H211+J211+L211))*180/3.1415</f>
        <v>23.4827120439037</v>
      </c>
      <c r="V211" s="0" t="n">
        <f aca="false">U211+180</f>
        <v>203.482712043904</v>
      </c>
      <c r="W211" s="139" t="n">
        <f aca="false">20*LOG10(C211*E211*O211/(G211*I211*K211*M211)*Adc*Afb*K)</f>
        <v>13.558019731666</v>
      </c>
      <c r="X211" s="139" t="n">
        <f aca="false">(D211+F211+P211-(H211+J211+L211+N211))*180/3.1415</f>
        <v>39.0311006393004</v>
      </c>
      <c r="Y211" s="0" t="n">
        <f aca="false">S211+V211</f>
        <v>39.0311006393004</v>
      </c>
    </row>
    <row r="212" customFormat="false" ht="12.75" hidden="false" customHeight="false" outlineLevel="0" collapsed="false">
      <c r="B212" s="156" t="n">
        <v>11548.75</v>
      </c>
      <c r="C212" s="0" t="n">
        <f aca="false">SQRT(1+(B212/$E$7)^2)</f>
        <v>7.76383715446886</v>
      </c>
      <c r="D212" s="0" t="n">
        <f aca="false">ATAN(B212/$E$7)</f>
        <v>1.44163521311348</v>
      </c>
      <c r="E212" s="0" t="n">
        <f aca="false">SQRT(1+(B212/$E$8)^2)</f>
        <v>1.26205058282587</v>
      </c>
      <c r="F212" s="0" t="n">
        <f aca="false">ATAN(B212/$E$8)</f>
        <v>0.656126400400647</v>
      </c>
      <c r="G212" s="0" t="n">
        <f aca="false">SQRT(1+(B212/$E$9)^2)</f>
        <v>1.00295947910976</v>
      </c>
      <c r="H212" s="0" t="n">
        <f aca="false">ATAN(B212/$E$9)</f>
        <v>0.0768400771865404</v>
      </c>
      <c r="I212" s="139" t="n">
        <f aca="false">SQRT(1+(B212/$E$10)^2)</f>
        <v>1.00106642038628</v>
      </c>
      <c r="J212" s="139" t="n">
        <f aca="false">ATAN(B212/$E$10)</f>
        <v>0.0461621823041535</v>
      </c>
      <c r="K212" s="139" t="n">
        <f aca="false">SQRT(1+(B212/$E$11)^2)</f>
        <v>115.491829391737</v>
      </c>
      <c r="L212" s="139" t="n">
        <f aca="false">ATAN(B212/$E$11)</f>
        <v>1.56213759742006</v>
      </c>
      <c r="M212" s="0" t="n">
        <f aca="false">SQRT(((1-(B212/$E$13)^2)^2)+(B212/($E$16*$E$13))^2)</f>
        <v>5.33623440105646</v>
      </c>
      <c r="N212" s="0" t="n">
        <f aca="false">ATAN((B212/($E$13*$E$16))/(1-(B212/$E$13)^2))</f>
        <v>-0.0825041913599342</v>
      </c>
      <c r="O212" s="0" t="n">
        <f aca="false">SQRT(1+(B212/$E$14)^2)</f>
        <v>1.01818241291274</v>
      </c>
      <c r="P212" s="139" t="n">
        <f aca="false">ATAN(B212/$E$14)</f>
        <v>0.189267645276221</v>
      </c>
      <c r="Q212" s="139" t="n">
        <f aca="false">20*LOG10((O212/(M212))*K)</f>
        <v>5.61181385817713</v>
      </c>
      <c r="R212" s="0" t="n">
        <f aca="false">(P212-(N212))*180/3.1415</f>
        <v>15.571838483052</v>
      </c>
      <c r="S212" s="0" t="n">
        <f aca="false">IF(R212&gt;0,R212,R212+180)-180</f>
        <v>-164.428161516948</v>
      </c>
      <c r="T212" s="0" t="n">
        <f aca="false">20*LOG10(C212*E212/(G212*I212*K212)*Afb*Adc)</f>
        <v>7.84612177594912</v>
      </c>
      <c r="U212" s="0" t="n">
        <f aca="false">(D212+F212-(H212+J212+L212))*180/3.1415</f>
        <v>23.6421824569815</v>
      </c>
      <c r="V212" s="0" t="n">
        <f aca="false">U212+180</f>
        <v>203.642182456982</v>
      </c>
      <c r="W212" s="139" t="n">
        <f aca="false">20*LOG10(C212*E212*O212/(G212*I212*K212*M212)*Adc*Afb*K)</f>
        <v>13.4579356341263</v>
      </c>
      <c r="X212" s="139" t="n">
        <f aca="false">(D212+F212+P212-(H212+J212+L212+N212))*180/3.1415</f>
        <v>39.2140209400335</v>
      </c>
      <c r="Y212" s="0" t="n">
        <f aca="false">S212+V212</f>
        <v>39.2140209400336</v>
      </c>
    </row>
    <row r="213" customFormat="false" ht="12.75" hidden="false" customHeight="false" outlineLevel="0" collapsed="false">
      <c r="B213" s="156" t="n">
        <v>11615.5</v>
      </c>
      <c r="C213" s="0" t="n">
        <f aca="false">SQRT(1+(B213/$E$7)^2)</f>
        <v>7.80796858628699</v>
      </c>
      <c r="D213" s="0" t="n">
        <f aca="false">ATAN(B213/$E$7)</f>
        <v>1.4423692968037</v>
      </c>
      <c r="E213" s="0" t="n">
        <f aca="false">SQRT(1+(B213/$E$8)^2)</f>
        <v>1.26477022990124</v>
      </c>
      <c r="F213" s="0" t="n">
        <f aca="false">ATAN(B213/$E$8)</f>
        <v>0.658914268209684</v>
      </c>
      <c r="G213" s="0" t="n">
        <f aca="false">SQRT(1+(B213/$E$9)^2)</f>
        <v>1.00299373744029</v>
      </c>
      <c r="H213" s="0" t="n">
        <f aca="false">ATAN(B213/$E$9)</f>
        <v>0.0772824398013241</v>
      </c>
      <c r="I213" s="139" t="n">
        <f aca="false">SQRT(1+(B213/$E$10)^2)</f>
        <v>1.00107877684226</v>
      </c>
      <c r="J213" s="139" t="n">
        <f aca="false">ATAN(B213/$E$10)</f>
        <v>0.0464286104598642</v>
      </c>
      <c r="K213" s="139" t="n">
        <f aca="false">SQRT(1+(B213/$E$11)^2)</f>
        <v>116.159304513242</v>
      </c>
      <c r="L213" s="139" t="n">
        <f aca="false">ATAN(B213/$E$11)</f>
        <v>1.56218735348276</v>
      </c>
      <c r="M213" s="0" t="n">
        <f aca="false">SQRT(((1-(B213/$E$13)^2)^2)+(B213/($E$16*$E$13))^2)</f>
        <v>5.40944201649391</v>
      </c>
      <c r="N213" s="0" t="n">
        <f aca="false">ATAN((B213/($E$13*$E$16))/(1-(B213/$E$13)^2))</f>
        <v>-0.0818565924091718</v>
      </c>
      <c r="O213" s="0" t="n">
        <f aca="false">SQRT(1+(B213/$E$14)^2)</f>
        <v>1.01839129988395</v>
      </c>
      <c r="P213" s="139" t="n">
        <f aca="false">ATAN(B213/$E$14)</f>
        <v>0.190335425977947</v>
      </c>
      <c r="Q213" s="139" t="n">
        <f aca="false">20*LOG10((O213/(M213))*K)</f>
        <v>5.49524421015711</v>
      </c>
      <c r="R213" s="0" t="n">
        <f aca="false">(P213-(N213))*180/3.1415</f>
        <v>15.5959138340542</v>
      </c>
      <c r="S213" s="0" t="n">
        <f aca="false">IF(R213&gt;0,R213,R213+180)-180</f>
        <v>-164.404086165946</v>
      </c>
      <c r="T213" s="0" t="n">
        <f aca="false">20*LOG10(C213*E213/(G213*I213*K213)*Afb*Adc)</f>
        <v>7.86359328896372</v>
      </c>
      <c r="U213" s="0" t="n">
        <f aca="false">(D213+F213-(H213+J213+L213))*180/3.1415</f>
        <v>23.800518551169</v>
      </c>
      <c r="V213" s="0" t="n">
        <f aca="false">U213+180</f>
        <v>203.800518551169</v>
      </c>
      <c r="W213" s="139" t="n">
        <f aca="false">20*LOG10(C213*E213*O213/(G213*I213*K213*M213)*Adc*Afb*K)</f>
        <v>13.3588374991208</v>
      </c>
      <c r="X213" s="139" t="n">
        <f aca="false">(D213+F213+P213-(H213+J213+L213+N213))*180/3.1415</f>
        <v>39.3964323852232</v>
      </c>
      <c r="Y213" s="0" t="n">
        <f aca="false">S213+V213</f>
        <v>39.3964323852232</v>
      </c>
    </row>
    <row r="214" customFormat="false" ht="12.75" hidden="false" customHeight="false" outlineLevel="0" collapsed="false">
      <c r="B214" s="156" t="n">
        <v>11682.25</v>
      </c>
      <c r="C214" s="0" t="n">
        <f aca="false">SQRT(1+(B214/$E$7)^2)</f>
        <v>7.8521041783574</v>
      </c>
      <c r="D214" s="0" t="n">
        <f aca="false">ATAN(B214/$E$7)</f>
        <v>1.44309512851552</v>
      </c>
      <c r="E214" s="0" t="n">
        <f aca="false">SQRT(1+(B214/$E$8)^2)</f>
        <v>1.26749966480381</v>
      </c>
      <c r="F214" s="0" t="n">
        <f aca="false">ATAN(B214/$E$8)</f>
        <v>0.661690150722188</v>
      </c>
      <c r="G214" s="0" t="n">
        <f aca="false">SQRT(1+(B214/$E$9)^2)</f>
        <v>1.00302819202791</v>
      </c>
      <c r="H214" s="0" t="n">
        <f aca="false">ATAN(B214/$E$9)</f>
        <v>0.0777247721118469</v>
      </c>
      <c r="I214" s="139" t="n">
        <f aca="false">SQRT(1+(B214/$E$10)^2)</f>
        <v>1.00109120435703</v>
      </c>
      <c r="J214" s="139" t="n">
        <f aca="false">ATAN(B214/$E$10)</f>
        <v>0.0466950320196246</v>
      </c>
      <c r="K214" s="139" t="n">
        <f aca="false">SQRT(1+(B214/$E$11)^2)</f>
        <v>116.826779919032</v>
      </c>
      <c r="L214" s="139" t="n">
        <f aca="false">ATAN(B214/$E$11)</f>
        <v>1.56223654099533</v>
      </c>
      <c r="M214" s="0" t="n">
        <f aca="false">SQRT(((1-(B214/$E$13)^2)^2)+(B214/($E$16*$E$13))^2)</f>
        <v>5.48307257993979</v>
      </c>
      <c r="N214" s="0" t="n">
        <f aca="false">ATAN((B214/($E$13*$E$16))/(1-(B214/$E$13)^2))</f>
        <v>-0.0812200413834165</v>
      </c>
      <c r="O214" s="0" t="n">
        <f aca="false">SQRT(1+(B214/$E$14)^2)</f>
        <v>1.01860134750274</v>
      </c>
      <c r="P214" s="139" t="n">
        <f aca="false">ATAN(B214/$E$14)</f>
        <v>0.191402767518228</v>
      </c>
      <c r="Q214" s="139" t="n">
        <f aca="false">20*LOG10((O214/(M214))*K)</f>
        <v>5.37960503297513</v>
      </c>
      <c r="R214" s="0" t="n">
        <f aca="false">(P214-(N214))*180/3.1415</f>
        <v>15.6205970403616</v>
      </c>
      <c r="S214" s="0" t="n">
        <f aca="false">IF(R214&gt;0,R214,R214+180)-180</f>
        <v>-164.379402959638</v>
      </c>
      <c r="T214" s="0" t="n">
        <f aca="false">20*LOG10(C214*E214/(G214*I214*K214)*Afb*Adc)</f>
        <v>7.88110330703124</v>
      </c>
      <c r="U214" s="0" t="n">
        <f aca="false">(D214+F214-(H214+J214+L214))*180/3.1415</f>
        <v>23.957729791489</v>
      </c>
      <c r="V214" s="0" t="n">
        <f aca="false">U214+180</f>
        <v>203.957729791489</v>
      </c>
      <c r="W214" s="139" t="n">
        <f aca="false">20*LOG10(C214*E214*O214/(G214*I214*K214*M214)*Adc*Afb*K)</f>
        <v>13.2607083400064</v>
      </c>
      <c r="X214" s="139" t="n">
        <f aca="false">(D214+F214+P214-(H214+J214+L214+N214))*180/3.1415</f>
        <v>39.5783268318506</v>
      </c>
      <c r="Y214" s="0" t="n">
        <f aca="false">S214+V214</f>
        <v>39.5783268318506</v>
      </c>
    </row>
    <row r="215" customFormat="false" ht="12.75" hidden="false" customHeight="false" outlineLevel="0" collapsed="false">
      <c r="B215" s="156" t="n">
        <v>11749</v>
      </c>
      <c r="C215" s="0" t="n">
        <f aca="false">SQRT(1+(B215/$E$7)^2)</f>
        <v>7.89624386091964</v>
      </c>
      <c r="D215" s="0" t="n">
        <f aca="false">ATAN(B215/$E$7)</f>
        <v>1.44381284586235</v>
      </c>
      <c r="E215" s="0" t="n">
        <f aca="false">SQRT(1+(B215/$E$8)^2)</f>
        <v>1.27023882443858</v>
      </c>
      <c r="F215" s="0" t="n">
        <f aca="false">ATAN(B215/$E$8)</f>
        <v>0.664454082557079</v>
      </c>
      <c r="G215" s="0" t="n">
        <f aca="false">SQRT(1+(B215/$E$9)^2)</f>
        <v>1.00306284285239</v>
      </c>
      <c r="H215" s="0" t="n">
        <f aca="false">ATAN(B215/$E$9)</f>
        <v>0.0781670739481489</v>
      </c>
      <c r="I215" s="139" t="n">
        <f aca="false">SQRT(1+(B215/$E$10)^2)</f>
        <v>1.00110370292792</v>
      </c>
      <c r="J215" s="139" t="n">
        <f aca="false">ATAN(B215/$E$10)</f>
        <v>0.0469614469458598</v>
      </c>
      <c r="K215" s="139" t="n">
        <f aca="false">SQRT(1+(B215/$E$11)^2)</f>
        <v>117.494255604263</v>
      </c>
      <c r="L215" s="139" t="n">
        <f aca="false">ATAN(B215/$E$11)</f>
        <v>1.56228516964718</v>
      </c>
      <c r="M215" s="0" t="n">
        <f aca="false">SQRT(((1-(B215/$E$13)^2)^2)+(B215/($E$16*$E$13))^2)</f>
        <v>5.55712606754236</v>
      </c>
      <c r="N215" s="0" t="n">
        <f aca="false">ATAN((B215/($E$13*$E$16))/(1-(B215/$E$13)^2))</f>
        <v>-0.0805942442208684</v>
      </c>
      <c r="O215" s="0" t="n">
        <f aca="false">SQRT(1+(B215/$E$14)^2)</f>
        <v>1.01881255505123</v>
      </c>
      <c r="P215" s="139" t="n">
        <f aca="false">ATAN(B215/$E$14)</f>
        <v>0.192469667737573</v>
      </c>
      <c r="Q215" s="139" t="n">
        <f aca="false">20*LOG10((O215/(M215))*K)</f>
        <v>5.2648807808036</v>
      </c>
      <c r="R215" s="0" t="n">
        <f aca="false">(P215-(N215))*180/3.1415</f>
        <v>15.6458711292438</v>
      </c>
      <c r="S215" s="0" t="n">
        <f aca="false">IF(R215&gt;0,R215,R215+180)-180</f>
        <v>-164.354128870756</v>
      </c>
      <c r="T215" s="0" t="n">
        <f aca="false">20*LOG10(C215*E215/(G215*I215*K215)*Afb*Adc)</f>
        <v>7.89865082819819</v>
      </c>
      <c r="U215" s="0" t="n">
        <f aca="false">(D215+F215-(H215+J215+L215))*180/3.1415</f>
        <v>24.1138255031297</v>
      </c>
      <c r="V215" s="0" t="n">
        <f aca="false">U215+180</f>
        <v>204.11382550313</v>
      </c>
      <c r="W215" s="139" t="n">
        <f aca="false">20*LOG10(C215*E215*O215/(G215*I215*K215*M215)*Adc*Afb*K)</f>
        <v>13.1635316090018</v>
      </c>
      <c r="X215" s="139" t="n">
        <f aca="false">(D215+F215+P215-(H215+J215+L215+N215))*180/3.1415</f>
        <v>39.7596966323735</v>
      </c>
      <c r="Y215" s="0" t="n">
        <f aca="false">S215+V215</f>
        <v>39.7596966323735</v>
      </c>
    </row>
    <row r="216" customFormat="false" ht="12.75" hidden="false" customHeight="false" outlineLevel="0" collapsed="false">
      <c r="B216" s="156" t="n">
        <v>11817.5</v>
      </c>
      <c r="C216" s="0" t="n">
        <f aca="false">SQRT(1+(B216/$E$7)^2)</f>
        <v>7.94154494485243</v>
      </c>
      <c r="D216" s="0" t="n">
        <f aca="false">ATAN(B216/$E$7)</f>
        <v>1.44454108463949</v>
      </c>
      <c r="E216" s="0" t="n">
        <f aca="false">SQRT(1+(B216/$E$8)^2)</f>
        <v>1.27305984192068</v>
      </c>
      <c r="F216" s="0" t="n">
        <f aca="false">ATAN(B216/$E$8)</f>
        <v>0.667278089032871</v>
      </c>
      <c r="G216" s="0" t="n">
        <f aca="false">SQRT(1+(B216/$E$9)^2)</f>
        <v>1.00309860612559</v>
      </c>
      <c r="H216" s="0" t="n">
        <f aca="false">ATAN(B216/$E$9)</f>
        <v>0.0786209398514538</v>
      </c>
      <c r="I216" s="139" t="n">
        <f aca="false">SQRT(1+(B216/$E$10)^2)</f>
        <v>1.00111660304882</v>
      </c>
      <c r="J216" s="139" t="n">
        <f aca="false">ATAN(B216/$E$10)</f>
        <v>0.0472348395970071</v>
      </c>
      <c r="K216" s="139" t="n">
        <f aca="false">SQRT(1+(B216/$E$11)^2)</f>
        <v>118.179230937589</v>
      </c>
      <c r="L216" s="139" t="n">
        <f aca="false">ATAN(B216/$E$11)</f>
        <v>1.56233450210783</v>
      </c>
      <c r="M216" s="0" t="n">
        <f aca="false">SQRT(((1-(B216/$E$13)^2)^2)+(B216/($E$16*$E$13))^2)</f>
        <v>5.63356070962959</v>
      </c>
      <c r="N216" s="0" t="n">
        <f aca="false">ATAN((B216/($E$13*$E$16))/(1-(B216/$E$13)^2))</f>
        <v>-0.0799629236206526</v>
      </c>
      <c r="O216" s="0" t="n">
        <f aca="false">SQRT(1+(B216/$E$14)^2)</f>
        <v>1.01903050506339</v>
      </c>
      <c r="P216" s="139" t="n">
        <f aca="false">ATAN(B216/$E$14)</f>
        <v>0.193564078037146</v>
      </c>
      <c r="Q216" s="139" t="n">
        <f aca="false">20*LOG10((O216/(M216))*K)</f>
        <v>5.14808412302839</v>
      </c>
      <c r="R216" s="0" t="n">
        <f aca="false">(P216-(N216))*180/3.1415</f>
        <v>15.6724049971045</v>
      </c>
      <c r="S216" s="0" t="n">
        <f aca="false">IF(R216&gt;0,R216,R216+180)-180</f>
        <v>-164.327595002896</v>
      </c>
      <c r="T216" s="0" t="n">
        <f aca="false">20*LOG10(C216*E216/(G216*I216*K216)*Afb*Adc)</f>
        <v>7.91669635320788</v>
      </c>
      <c r="U216" s="0" t="n">
        <f aca="false">(D216+F216-(H216+J216+L216))*180/3.1415</f>
        <v>24.2728634667808</v>
      </c>
      <c r="V216" s="0" t="n">
        <f aca="false">U216+180</f>
        <v>204.272863466781</v>
      </c>
      <c r="W216" s="139" t="n">
        <f aca="false">20*LOG10(C216*E216*O216/(G216*I216*K216*M216)*Adc*Afb*K)</f>
        <v>13.0647804762363</v>
      </c>
      <c r="X216" s="139" t="n">
        <f aca="false">(D216+F216+P216-(H216+J216+L216+N216))*180/3.1415</f>
        <v>39.9452684638853</v>
      </c>
      <c r="Y216" s="0" t="n">
        <f aca="false">S216+V216</f>
        <v>39.9452684638853</v>
      </c>
    </row>
    <row r="217" customFormat="false" ht="12.75" hidden="false" customHeight="false" outlineLevel="0" collapsed="false">
      <c r="B217" s="156" t="n">
        <v>11886</v>
      </c>
      <c r="C217" s="0" t="n">
        <f aca="false">SQRT(1+(B217/$E$7)^2)</f>
        <v>7.98685019266043</v>
      </c>
      <c r="D217" s="0" t="n">
        <f aca="false">ATAN(B217/$E$7)</f>
        <v>1.44526106195509</v>
      </c>
      <c r="E217" s="0" t="n">
        <f aca="false">SQRT(1+(B217/$E$8)^2)</f>
        <v>1.27589096712846</v>
      </c>
      <c r="F217" s="0" t="n">
        <f aca="false">ATAN(B217/$E$8)</f>
        <v>0.670089585247112</v>
      </c>
      <c r="G217" s="0" t="n">
        <f aca="false">SQRT(1+(B217/$E$9)^2)</f>
        <v>1.0031345760166</v>
      </c>
      <c r="H217" s="0" t="n">
        <f aca="false">ATAN(B217/$E$9)</f>
        <v>0.0790747732992533</v>
      </c>
      <c r="I217" s="139" t="n">
        <f aca="false">SQRT(1+(B217/$E$10)^2)</f>
        <v>1.00112957799478</v>
      </c>
      <c r="J217" s="139" t="n">
        <f aca="false">ATAN(B217/$E$10)</f>
        <v>0.0475082251820829</v>
      </c>
      <c r="K217" s="139" t="n">
        <f aca="false">SQRT(1+(B217/$E$11)^2)</f>
        <v>118.864206555212</v>
      </c>
      <c r="L217" s="139" t="n">
        <f aca="false">ATAN(B217/$E$11)</f>
        <v>1.56238326599487</v>
      </c>
      <c r="M217" s="0" t="n">
        <f aca="false">SQRT(((1-(B217/$E$13)^2)^2)+(B217/($E$16*$E$13))^2)</f>
        <v>5.7104406943155</v>
      </c>
      <c r="N217" s="0" t="n">
        <f aca="false">ATAN((B217/($E$13*$E$16))/(1-(B217/$E$13)^2))</f>
        <v>-0.0793423343390698</v>
      </c>
      <c r="O217" s="0" t="n">
        <f aca="false">SQRT(1+(B217/$E$14)^2)</f>
        <v>1.01924967508011</v>
      </c>
      <c r="P217" s="139" t="n">
        <f aca="false">ATAN(B217/$E$14)</f>
        <v>0.194658018982778</v>
      </c>
      <c r="Q217" s="139" t="n">
        <f aca="false">20*LOG10((O217/(M217))*K)</f>
        <v>5.03221912285615</v>
      </c>
      <c r="R217" s="0" t="n">
        <f aca="false">(P217-(N217))*180/3.1415</f>
        <v>15.6995268495727</v>
      </c>
      <c r="S217" s="0" t="n">
        <f aca="false">IF(R217&gt;0,R217,R217+180)-180</f>
        <v>-164.300473150427</v>
      </c>
      <c r="T217" s="0" t="n">
        <f aca="false">20*LOG10(C217*E217/(G217*I217*K217)*Afb*Adc)</f>
        <v>7.93477928556956</v>
      </c>
      <c r="U217" s="0" t="n">
        <f aca="false">(D217+F217-(H217+J217+L217))*180/3.1415</f>
        <v>24.43074610558</v>
      </c>
      <c r="V217" s="0" t="n">
        <f aca="false">U217+180</f>
        <v>204.43074610558</v>
      </c>
      <c r="W217" s="139" t="n">
        <f aca="false">20*LOG10(C217*E217*O217/(G217*I217*K217*M217)*Adc*Afb*K)</f>
        <v>12.9669984084257</v>
      </c>
      <c r="X217" s="139" t="n">
        <f aca="false">(D217+F217+P217-(H217+J217+L217+N217))*180/3.1415</f>
        <v>40.1302729551527</v>
      </c>
      <c r="Y217" s="0" t="n">
        <f aca="false">S217+V217</f>
        <v>40.1302729551527</v>
      </c>
    </row>
    <row r="218" customFormat="false" ht="12.75" hidden="false" customHeight="false" outlineLevel="0" collapsed="false">
      <c r="B218" s="156" t="n">
        <v>11954.5</v>
      </c>
      <c r="C218" s="0" t="n">
        <f aca="false">SQRT(1+(B218/$E$7)^2)</f>
        <v>8.03215953388488</v>
      </c>
      <c r="D218" s="0" t="n">
        <f aca="false">ATAN(B218/$E$7)</f>
        <v>1.44597291686484</v>
      </c>
      <c r="E218" s="0" t="n">
        <f aca="false">SQRT(1+(B218/$E$8)^2)</f>
        <v>1.27873213292612</v>
      </c>
      <c r="F218" s="0" t="n">
        <f aca="false">ATAN(B218/$E$8)</f>
        <v>0.672888609993704</v>
      </c>
      <c r="G218" s="0" t="n">
        <f aca="false">SQRT(1+(B218/$E$9)^2)</f>
        <v>1.00317075250317</v>
      </c>
      <c r="H218" s="0" t="n">
        <f aca="false">ATAN(B218/$E$9)</f>
        <v>0.0795285741081014</v>
      </c>
      <c r="I218" s="139" t="n">
        <f aca="false">SQRT(1+(B218/$E$10)^2)</f>
        <v>1.0011426277629</v>
      </c>
      <c r="J218" s="139" t="n">
        <f aca="false">ATAN(B218/$E$10)</f>
        <v>0.0477816036604971</v>
      </c>
      <c r="K218" s="139" t="n">
        <f aca="false">SQRT(1+(B218/$E$11)^2)</f>
        <v>119.549182452244</v>
      </c>
      <c r="L218" s="139" t="n">
        <f aca="false">ATAN(B218/$E$11)</f>
        <v>1.56243147108125</v>
      </c>
      <c r="M218" s="0" t="n">
        <f aca="false">SQRT(((1-(B218/$E$13)^2)^2)+(B218/($E$16*$E$13))^2)</f>
        <v>5.78776599862495</v>
      </c>
      <c r="N218" s="0" t="n">
        <f aca="false">ATAN((B218/($E$13*$E$16))/(1-(B218/$E$13)^2))</f>
        <v>-0.0787321917544794</v>
      </c>
      <c r="O218" s="0" t="n">
        <f aca="false">SQRT(1+(B218/$E$14)^2)</f>
        <v>1.01947006431453</v>
      </c>
      <c r="P218" s="139" t="n">
        <f aca="false">ATAN(B218/$E$14)</f>
        <v>0.195751488259773</v>
      </c>
      <c r="Q218" s="139" t="n">
        <f aca="false">20*LOG10((O218/(M218))*K)</f>
        <v>4.91727027132412</v>
      </c>
      <c r="R218" s="0" t="n">
        <f aca="false">(P218-(N218))*180/3.1415</f>
        <v>15.7272202459225</v>
      </c>
      <c r="S218" s="0" t="n">
        <f aca="false">IF(R218&gt;0,R218,R218+180)-180</f>
        <v>-164.272779754078</v>
      </c>
      <c r="T218" s="0" t="n">
        <f aca="false">20*LOG10(C218*E218/(G218*I218*K218)*Afb*Adc)</f>
        <v>7.95289859261296</v>
      </c>
      <c r="U218" s="0" t="n">
        <f aca="false">(D218+F218-(H218+J218+L218))*180/3.1415</f>
        <v>24.5874830627292</v>
      </c>
      <c r="V218" s="0" t="n">
        <f aca="false">U218+180</f>
        <v>204.587483062729</v>
      </c>
      <c r="W218" s="139" t="n">
        <f aca="false">20*LOG10(C218*E218*O218/(G218*I218*K218*M218)*Adc*Afb*K)</f>
        <v>12.8701688639371</v>
      </c>
      <c r="X218" s="139" t="n">
        <f aca="false">(D218+F218+P218-(H218+J218+L218+N218))*180/3.1415</f>
        <v>40.3147033086517</v>
      </c>
      <c r="Y218" s="0" t="n">
        <f aca="false">S218+V218</f>
        <v>40.3147033086517</v>
      </c>
    </row>
    <row r="219" customFormat="false" ht="12.75" hidden="false" customHeight="false" outlineLevel="0" collapsed="false">
      <c r="B219" s="156" t="n">
        <v>12023</v>
      </c>
      <c r="C219" s="0" t="n">
        <f aca="false">SQRT(1+(B219/$E$7)^2)</f>
        <v>8.0774728996416</v>
      </c>
      <c r="D219" s="0" t="n">
        <f aca="false">ATAN(B219/$E$7)</f>
        <v>1.44667678533743</v>
      </c>
      <c r="E219" s="0" t="n">
        <f aca="false">SQRT(1+(B219/$E$8)^2)</f>
        <v>1.28158327253614</v>
      </c>
      <c r="F219" s="0" t="n">
        <f aca="false">ATAN(B219/$E$8)</f>
        <v>0.675675202504814</v>
      </c>
      <c r="G219" s="0" t="n">
        <f aca="false">SQRT(1+(B219/$E$9)^2)</f>
        <v>1.00320713556296</v>
      </c>
      <c r="H219" s="0" t="n">
        <f aca="false">ATAN(B219/$E$9)</f>
        <v>0.0799823420946319</v>
      </c>
      <c r="I219" s="139" t="n">
        <f aca="false">SQRT(1+(B219/$E$10)^2)</f>
        <v>1.00115575235025</v>
      </c>
      <c r="J219" s="139" t="n">
        <f aca="false">ATAN(B219/$E$10)</f>
        <v>0.048054974991666</v>
      </c>
      <c r="K219" s="139" t="n">
        <f aca="false">SQRT(1+(B219/$E$11)^2)</f>
        <v>120.234158623912</v>
      </c>
      <c r="L219" s="139" t="n">
        <f aca="false">ATAN(B219/$E$11)</f>
        <v>1.56247912691725</v>
      </c>
      <c r="M219" s="0" t="n">
        <f aca="false">SQRT(((1-(B219/$E$13)^2)^2)+(B219/($E$16*$E$13))^2)</f>
        <v>5.86553660044327</v>
      </c>
      <c r="N219" s="0" t="n">
        <f aca="false">ATAN((B219/($E$13*$E$16))/(1-(B219/$E$13)^2))</f>
        <v>-0.0781322214533066</v>
      </c>
      <c r="O219" s="0" t="n">
        <f aca="false">SQRT(1+(B219/$E$14)^2)</f>
        <v>1.01969167197612</v>
      </c>
      <c r="P219" s="139" t="n">
        <f aca="false">ATAN(B219/$E$14)</f>
        <v>0.196844483559946</v>
      </c>
      <c r="Q219" s="139" t="n">
        <f aca="false">20*LOG10((O219/(M219))*K)</f>
        <v>4.80322246507123</v>
      </c>
      <c r="R219" s="0" t="n">
        <f aca="false">(P219-(N219))*180/3.1415</f>
        <v>15.7554693306973</v>
      </c>
      <c r="S219" s="0" t="n">
        <f aca="false">IF(R219&gt;0,R219,R219+180)-180</f>
        <v>-164.244530669303</v>
      </c>
      <c r="T219" s="0" t="n">
        <f aca="false">20*LOG10(C219*E219/(G219*I219*K219)*Afb*Adc)</f>
        <v>7.97105325795464</v>
      </c>
      <c r="U219" s="0" t="n">
        <f aca="false">(D219+F219-(H219+J219+L219))*180/3.1415</f>
        <v>24.7430838424209</v>
      </c>
      <c r="V219" s="0" t="n">
        <f aca="false">U219+180</f>
        <v>204.743083842421</v>
      </c>
      <c r="W219" s="139" t="n">
        <f aca="false">20*LOG10(C219*E219*O219/(G219*I219*K219*M219)*Adc*Afb*K)</f>
        <v>12.7742757230259</v>
      </c>
      <c r="X219" s="139" t="n">
        <f aca="false">(D219+F219+P219-(H219+J219+L219+N219))*180/3.1415</f>
        <v>40.4985531731182</v>
      </c>
      <c r="Y219" s="0" t="n">
        <f aca="false">S219+V219</f>
        <v>40.4985531731182</v>
      </c>
    </row>
    <row r="220" customFormat="false" ht="12.75" hidden="false" customHeight="false" outlineLevel="0" collapsed="false">
      <c r="B220" s="156" t="n">
        <v>12093</v>
      </c>
      <c r="C220" s="0" t="n">
        <f aca="false">SQRT(1+(B220/$E$7)^2)</f>
        <v>8.12378261649092</v>
      </c>
      <c r="D220" s="0" t="n">
        <f aca="false">ATAN(B220/$E$7)</f>
        <v>1.4473879546599</v>
      </c>
      <c r="E220" s="0" t="n">
        <f aca="false">SQRT(1+(B220/$E$8)^2)</f>
        <v>1.28450708055658</v>
      </c>
      <c r="F220" s="0" t="n">
        <f aca="false">ATAN(B220/$E$8)</f>
        <v>0.678510012985835</v>
      </c>
      <c r="G220" s="0" t="n">
        <f aca="false">SQRT(1+(B220/$E$9)^2)</f>
        <v>1.0032445287167</v>
      </c>
      <c r="H220" s="0" t="n">
        <f aca="false">ATAN(B220/$E$9)</f>
        <v>0.0804460125073916</v>
      </c>
      <c r="I220" s="139" t="n">
        <f aca="false">SQRT(1+(B220/$E$10)^2)</f>
        <v>1.00116924162901</v>
      </c>
      <c r="J220" s="139" t="n">
        <f aca="false">ATAN(B220/$E$10)</f>
        <v>0.0483343251304162</v>
      </c>
      <c r="K220" s="139" t="n">
        <f aca="false">SQRT(1+(B220/$E$11)^2)</f>
        <v>120.934134552656</v>
      </c>
      <c r="L220" s="139" t="n">
        <f aca="false">ATAN(B220/$E$11)</f>
        <v>1.56252726860045</v>
      </c>
      <c r="M220" s="0" t="n">
        <f aca="false">SQRT(((1-(B220/$E$13)^2)^2)+(B220/($E$16*$E$13))^2)</f>
        <v>5.94547021681925</v>
      </c>
      <c r="N220" s="0" t="n">
        <f aca="false">ATAN((B220/($E$13*$E$16))/(1-(B220/$E$13)^2))</f>
        <v>-0.0775293466020011</v>
      </c>
      <c r="O220" s="0" t="n">
        <f aca="false">SQRT(1+(B220/$E$14)^2)</f>
        <v>1.01991939027434</v>
      </c>
      <c r="P220" s="139" t="n">
        <f aca="false">ATAN(B220/$E$14)</f>
        <v>0.1979609210096</v>
      </c>
      <c r="Q220" s="139" t="n">
        <f aca="false">20*LOG10((O220/(M220))*K)</f>
        <v>4.68759281165114</v>
      </c>
      <c r="R220" s="0" t="n">
        <f aca="false">(P220-(N220))*180/3.1415</f>
        <v>15.7848951679415</v>
      </c>
      <c r="S220" s="0" t="n">
        <f aca="false">IF(R220&gt;0,R220,R220+180)-180</f>
        <v>-164.215104832059</v>
      </c>
      <c r="T220" s="0" t="n">
        <f aca="false">20*LOG10(C220*E220/(G220*I220*K220)*Afb*Adc)</f>
        <v>7.98964095792811</v>
      </c>
      <c r="U220" s="0" t="n">
        <f aca="false">(D220+F220-(H220+J220+L220))*180/3.1415</f>
        <v>24.9009279176654</v>
      </c>
      <c r="V220" s="0" t="n">
        <f aca="false">U220+180</f>
        <v>204.900927917665</v>
      </c>
      <c r="W220" s="139" t="n">
        <f aca="false">20*LOG10(C220*E220*O220/(G220*I220*K220*M220)*Adc*Afb*K)</f>
        <v>12.6772337695792</v>
      </c>
      <c r="X220" s="139" t="n">
        <f aca="false">(D220+F220+P220-(H220+J220+L220+N220))*180/3.1415</f>
        <v>40.6858230856069</v>
      </c>
      <c r="Y220" s="0" t="n">
        <f aca="false">S220+V220</f>
        <v>40.685823085607</v>
      </c>
    </row>
    <row r="221" customFormat="false" ht="12.75" hidden="false" customHeight="false" outlineLevel="0" collapsed="false">
      <c r="B221" s="156" t="n">
        <v>12163</v>
      </c>
      <c r="C221" s="0" t="n">
        <f aca="false">SQRT(1+(B221/$E$7)^2)</f>
        <v>8.17009639546016</v>
      </c>
      <c r="D221" s="0" t="n">
        <f aca="false">ATAN(B221/$E$7)</f>
        <v>1.44809106153163</v>
      </c>
      <c r="E221" s="0" t="n">
        <f aca="false">SQRT(1+(B221/$E$8)^2)</f>
        <v>1.28744116413571</v>
      </c>
      <c r="F221" s="0" t="n">
        <f aca="false">ATAN(B221/$E$8)</f>
        <v>0.68133192496932</v>
      </c>
      <c r="G221" s="0" t="n">
        <f aca="false">SQRT(1+(B221/$E$9)^2)</f>
        <v>1.00328213754213</v>
      </c>
      <c r="H221" s="0" t="n">
        <f aca="false">ATAN(B221/$E$9)</f>
        <v>0.0809096482577169</v>
      </c>
      <c r="I221" s="139" t="n">
        <f aca="false">SQRT(1+(B221/$E$10)^2)</f>
        <v>1.0011828090334</v>
      </c>
      <c r="J221" s="139" t="n">
        <f aca="false">ATAN(B221/$E$10)</f>
        <v>0.0486136677198074</v>
      </c>
      <c r="K221" s="139" t="n">
        <f aca="false">SQRT(1+(B221/$E$11)^2)</f>
        <v>121.634110758455</v>
      </c>
      <c r="L221" s="139" t="n">
        <f aca="false">ATAN(B221/$E$11)</f>
        <v>1.56257485619522</v>
      </c>
      <c r="M221" s="0" t="n">
        <f aca="false">SQRT(((1-(B221/$E$13)^2)^2)+(B221/($E$16*$E$13))^2)</f>
        <v>6.02586880219979</v>
      </c>
      <c r="N221" s="0" t="n">
        <f aca="false">ATAN((B221/($E$13*$E$16))/(1-(B221/$E$13)^2))</f>
        <v>-0.0769365456792881</v>
      </c>
      <c r="O221" s="0" t="n">
        <f aca="false">SQRT(1+(B221/$E$14)^2)</f>
        <v>1.02014837926485</v>
      </c>
      <c r="P221" s="139" t="n">
        <f aca="false">ATAN(B221/$E$14)</f>
        <v>0.199076858644381</v>
      </c>
      <c r="Q221" s="139" t="n">
        <f aca="false">20*LOG10((O221/(M221))*K)</f>
        <v>4.57287344266821</v>
      </c>
      <c r="R221" s="0" t="n">
        <f aca="false">(P221-(N221))*180/3.1415</f>
        <v>15.8148695776732</v>
      </c>
      <c r="S221" s="0" t="n">
        <f aca="false">IF(R221&gt;0,R221,R221+180)-180</f>
        <v>-164.185130422327</v>
      </c>
      <c r="T221" s="0" t="n">
        <f aca="false">20*LOG10(C221*E221/(G221*I221*K221)*Afb*Adc)</f>
        <v>8.00826348637268</v>
      </c>
      <c r="U221" s="0" t="n">
        <f aca="false">(D221+F221-(H221+J221+L221))*180/3.1415</f>
        <v>25.0576051501119</v>
      </c>
      <c r="V221" s="0" t="n">
        <f aca="false">U221+180</f>
        <v>205.057605150112</v>
      </c>
      <c r="W221" s="139" t="n">
        <f aca="false">20*LOG10(C221*E221*O221/(G221*I221*K221*M221)*Adc*Afb*K)</f>
        <v>12.5811369290409</v>
      </c>
      <c r="X221" s="139" t="n">
        <f aca="false">(D221+F221+P221-(H221+J221+L221+N221))*180/3.1415</f>
        <v>40.8724747277851</v>
      </c>
      <c r="Y221" s="0" t="n">
        <f aca="false">S221+V221</f>
        <v>40.8724747277851</v>
      </c>
    </row>
    <row r="222" customFormat="false" ht="12.75" hidden="false" customHeight="false" outlineLevel="0" collapsed="false">
      <c r="B222" s="156" t="n">
        <v>12233</v>
      </c>
      <c r="C222" s="0" t="n">
        <f aca="false">SQRT(1+(B222/$E$7)^2)</f>
        <v>8.21641416785801</v>
      </c>
      <c r="D222" s="0" t="n">
        <f aca="false">ATAN(B222/$E$7)</f>
        <v>1.44878624160104</v>
      </c>
      <c r="E222" s="0" t="n">
        <f aca="false">SQRT(1+(B222/$E$8)^2)</f>
        <v>1.2903854531797</v>
      </c>
      <c r="F222" s="0" t="n">
        <f aca="false">ATAN(B222/$E$8)</f>
        <v>0.684140981651438</v>
      </c>
      <c r="G222" s="0" t="n">
        <f aca="false">SQRT(1+(B222/$E$9)^2)</f>
        <v>1.003319962015</v>
      </c>
      <c r="H222" s="0" t="n">
        <f aca="false">ATAN(B222/$E$9)</f>
        <v>0.0813732491501926</v>
      </c>
      <c r="I222" s="139" t="n">
        <f aca="false">SQRT(1+(B222/$E$10)^2)</f>
        <v>1.00119645456024</v>
      </c>
      <c r="J222" s="139" t="n">
        <f aca="false">ATAN(B222/$E$10)</f>
        <v>0.048893002716552</v>
      </c>
      <c r="K222" s="139" t="n">
        <f aca="false">SQRT(1+(B222/$E$11)^2)</f>
        <v>122.334087236551</v>
      </c>
      <c r="L222" s="139" t="n">
        <f aca="false">ATAN(B222/$E$11)</f>
        <v>1.56262189921258</v>
      </c>
      <c r="M222" s="0" t="n">
        <f aca="false">SQRT(((1-(B222/$E$13)^2)^2)+(B222/($E$16*$E$13))^2)</f>
        <v>6.1067323355223</v>
      </c>
      <c r="N222" s="0" t="n">
        <f aca="false">ATAN((B222/($E$13*$E$16))/(1-(B222/$E$13)^2))</f>
        <v>-0.0763535559992792</v>
      </c>
      <c r="O222" s="0" t="n">
        <f aca="false">SQRT(1+(B222/$E$14)^2)</f>
        <v>1.02037863809216</v>
      </c>
      <c r="P222" s="139" t="n">
        <f aca="false">ATAN(B222/$E$14)</f>
        <v>0.200192294022335</v>
      </c>
      <c r="Q222" s="139" t="n">
        <f aca="false">20*LOG10((O222/(M222))*K)</f>
        <v>4.45904946255093</v>
      </c>
      <c r="R222" s="0" t="n">
        <f aca="false">(P222-(N222))*180/3.1415</f>
        <v>15.8453773687381</v>
      </c>
      <c r="S222" s="0" t="n">
        <f aca="false">IF(R222&gt;0,R222,R222+180)-180</f>
        <v>-164.154622631262</v>
      </c>
      <c r="T222" s="0" t="n">
        <f aca="false">20*LOG10(C222*E222/(G222*I222*K222)*Afb*Adc)</f>
        <v>8.0269198093712</v>
      </c>
      <c r="U222" s="0" t="n">
        <f aca="false">(D222+F222-(H222+J222+L222))*180/3.1415</f>
        <v>25.2131252558231</v>
      </c>
      <c r="V222" s="0" t="n">
        <f aca="false">U222+180</f>
        <v>205.213125255823</v>
      </c>
      <c r="W222" s="139" t="n">
        <f aca="false">20*LOG10(C222*E222*O222/(G222*I222*K222*M222)*Adc*Afb*K)</f>
        <v>12.4859692719221</v>
      </c>
      <c r="X222" s="139" t="n">
        <f aca="false">(D222+F222+P222-(H222+J222+L222+N222))*180/3.1415</f>
        <v>41.0585026245611</v>
      </c>
      <c r="Y222" s="0" t="n">
        <f aca="false">S222+V222</f>
        <v>41.0585026245612</v>
      </c>
    </row>
    <row r="223" customFormat="false" ht="12.75" hidden="false" customHeight="false" outlineLevel="0" collapsed="false">
      <c r="B223" s="156" t="n">
        <v>12303</v>
      </c>
      <c r="C223" s="0" t="n">
        <f aca="false">SQRT(1+(B223/$E$7)^2)</f>
        <v>8.2627358665275</v>
      </c>
      <c r="D223" s="0" t="n">
        <f aca="false">ATAN(B223/$E$7)</f>
        <v>1.44947362750576</v>
      </c>
      <c r="E223" s="0" t="n">
        <f aca="false">SQRT(1+(B223/$E$8)^2)</f>
        <v>1.29333987799031</v>
      </c>
      <c r="F223" s="0" t="n">
        <f aca="false">ATAN(B223/$E$8)</f>
        <v>0.686937226647211</v>
      </c>
      <c r="G223" s="0" t="n">
        <f aca="false">SQRT(1+(B223/$E$9)^2)</f>
        <v>1.00335800211091</v>
      </c>
      <c r="H223" s="0" t="n">
        <f aca="false">ATAN(B223/$E$9)</f>
        <v>0.0818368149894927</v>
      </c>
      <c r="I223" s="139" t="n">
        <f aca="false">SQRT(1+(B223/$E$10)^2)</f>
        <v>1.00121017820635</v>
      </c>
      <c r="J223" s="139" t="n">
        <f aca="false">ATAN(B223/$E$10)</f>
        <v>0.0491723300773693</v>
      </c>
      <c r="K223" s="139" t="n">
        <f aca="false">SQRT(1+(B223/$E$11)^2)</f>
        <v>123.034063982297</v>
      </c>
      <c r="L223" s="139" t="n">
        <f aca="false">ATAN(B223/$E$11)</f>
        <v>1.56266840694709</v>
      </c>
      <c r="M223" s="0" t="n">
        <f aca="false">SQRT(((1-(B223/$E$13)^2)^2)+(B223/($E$16*$E$13))^2)</f>
        <v>6.18806079650252</v>
      </c>
      <c r="N223" s="0" t="n">
        <f aca="false">ATAN((B223/($E$13*$E$16))/(1-(B223/$E$13)^2))</f>
        <v>-0.0757801241456646</v>
      </c>
      <c r="O223" s="0" t="n">
        <f aca="false">SQRT(1+(B223/$E$14)^2)</f>
        <v>1.0206101658968</v>
      </c>
      <c r="P223" s="139" t="n">
        <f aca="false">ATAN(B223/$E$14)</f>
        <v>0.201307224708707</v>
      </c>
      <c r="Q223" s="139" t="n">
        <f aca="false">20*LOG10((O223/(M223))*K)</f>
        <v>4.34610635893419</v>
      </c>
      <c r="R223" s="0" t="n">
        <f aca="false">(P223-(N223))*180/3.1415</f>
        <v>15.8764038815174</v>
      </c>
      <c r="S223" s="0" t="n">
        <f aca="false">IF(R223&gt;0,R223,R223+180)-180</f>
        <v>-164.123596118483</v>
      </c>
      <c r="T223" s="0" t="n">
        <f aca="false">20*LOG10(C223*E223/(G223*I223*K223)*Afb*Adc)</f>
        <v>8.04560890944961</v>
      </c>
      <c r="U223" s="0" t="n">
        <f aca="false">(D223+F223-(H223+J223+L223))*180/3.1415</f>
        <v>25.367497814746</v>
      </c>
      <c r="V223" s="0" t="n">
        <f aca="false">U223+180</f>
        <v>205.367497814746</v>
      </c>
      <c r="W223" s="139" t="n">
        <f aca="false">20*LOG10(C223*E223*O223/(G223*I223*K223*M223)*Adc*Afb*K)</f>
        <v>12.3917152683838</v>
      </c>
      <c r="X223" s="139" t="n">
        <f aca="false">(D223+F223+P223-(H223+J223+L223+N223))*180/3.1415</f>
        <v>41.2439016962634</v>
      </c>
      <c r="Y223" s="0" t="n">
        <f aca="false">S223+V223</f>
        <v>41.2439016962634</v>
      </c>
    </row>
    <row r="224" customFormat="false" ht="12.75" hidden="false" customHeight="false" outlineLevel="0" collapsed="false">
      <c r="B224" s="156" t="n">
        <v>12374.5</v>
      </c>
      <c r="C224" s="0" t="n">
        <f aca="false">SQRT(1+(B224/$E$7)^2)</f>
        <v>8.31005415813345</v>
      </c>
      <c r="D224" s="0" t="n">
        <f aca="false">ATAN(B224/$E$7)</f>
        <v>1.4501678314766</v>
      </c>
      <c r="E224" s="0" t="n">
        <f aca="false">SQRT(1+(B224/$E$8)^2)</f>
        <v>1.29636800373625</v>
      </c>
      <c r="F224" s="0" t="n">
        <f aca="false">ATAN(B224/$E$8)</f>
        <v>0.689780210517903</v>
      </c>
      <c r="G224" s="0" t="n">
        <f aca="false">SQRT(1+(B224/$E$9)^2)</f>
        <v>1.00339707992953</v>
      </c>
      <c r="H224" s="0" t="n">
        <f aca="false">ATAN(B224/$E$9)</f>
        <v>0.0823102779915635</v>
      </c>
      <c r="I224" s="139" t="n">
        <f aca="false">SQRT(1+(B224/$E$10)^2)</f>
        <v>1.00122427657543</v>
      </c>
      <c r="J224" s="139" t="n">
        <f aca="false">ATAN(B224/$E$10)</f>
        <v>0.0494576350963757</v>
      </c>
      <c r="K224" s="139" t="n">
        <f aca="false">SQRT(1+(B224/$E$11)^2)</f>
        <v>123.749040501331</v>
      </c>
      <c r="L224" s="139" t="n">
        <f aca="false">ATAN(B224/$E$11)</f>
        <v>1.56271536810883</v>
      </c>
      <c r="M224" s="0" t="n">
        <f aca="false">SQRT(((1-(B224/$E$13)^2)^2)+(B224/($E$16*$E$13))^2)</f>
        <v>6.27161196840888</v>
      </c>
      <c r="N224" s="0" t="n">
        <f aca="false">ATAN((B224/($E$13*$E$16))/(1-(B224/$E$13)^2))</f>
        <v>-0.0752040174741798</v>
      </c>
      <c r="O224" s="0" t="n">
        <f aca="false">SQRT(1+(B224/$E$14)^2)</f>
        <v>1.02084796417104</v>
      </c>
      <c r="P224" s="139" t="n">
        <f aca="false">ATAN(B224/$E$14)</f>
        <v>0.202445523213265</v>
      </c>
      <c r="Q224" s="139" t="n">
        <f aca="false">20*LOG10((O224/(M224))*K)</f>
        <v>4.23163773597847</v>
      </c>
      <c r="R224" s="0" t="n">
        <f aca="false">(P224-(N224))*180/3.1415</f>
        <v>15.9086160508483</v>
      </c>
      <c r="S224" s="0" t="n">
        <f aca="false">IF(R224&gt;0,R224,R224+180)-180</f>
        <v>-164.091383949152</v>
      </c>
      <c r="T224" s="0" t="n">
        <f aca="false">20*LOG10(C224*E224/(G224*I224*K224)*Afb*Adc)</f>
        <v>8.06473128734796</v>
      </c>
      <c r="U224" s="0" t="n">
        <f aca="false">(D224+F224-(H224+J224+L224))*180/3.1415</f>
        <v>25.5240034835561</v>
      </c>
      <c r="V224" s="0" t="n">
        <f aca="false">U224+180</f>
        <v>205.524003483556</v>
      </c>
      <c r="W224" s="139" t="n">
        <f aca="false">20*LOG10(C224*E224*O224/(G224*I224*K224*M224)*Adc*Afb*K)</f>
        <v>12.2963690233264</v>
      </c>
      <c r="X224" s="139" t="n">
        <f aca="false">(D224+F224+P224-(H224+J224+L224+N224))*180/3.1415</f>
        <v>41.4326195344044</v>
      </c>
      <c r="Y224" s="0" t="n">
        <f aca="false">S224+V224</f>
        <v>41.4326195344044</v>
      </c>
    </row>
    <row r="225" customFormat="false" ht="12.75" hidden="false" customHeight="false" outlineLevel="0" collapsed="false">
      <c r="B225" s="156" t="n">
        <v>12446</v>
      </c>
      <c r="C225" s="0" t="n">
        <f aca="false">SQRT(1+(B225/$E$7)^2)</f>
        <v>8.35737640916361</v>
      </c>
      <c r="D225" s="0" t="n">
        <f aca="false">ATAN(B225/$E$7)</f>
        <v>1.4508541741465</v>
      </c>
      <c r="E225" s="0" t="n">
        <f aca="false">SQRT(1+(B225/$E$8)^2)</f>
        <v>1.29940655856604</v>
      </c>
      <c r="F225" s="0" t="n">
        <f aca="false">ATAN(B225/$E$8)</f>
        <v>0.692609921005406</v>
      </c>
      <c r="G225" s="0" t="n">
        <f aca="false">SQRT(1+(B225/$E$9)^2)</f>
        <v>1.00343638265933</v>
      </c>
      <c r="H225" s="0" t="n">
        <f aca="false">ATAN(B225/$E$9)</f>
        <v>0.0827837040104302</v>
      </c>
      <c r="I225" s="139" t="n">
        <f aca="false">SQRT(1+(B225/$E$10)^2)</f>
        <v>1.00123845644082</v>
      </c>
      <c r="J225" s="139" t="n">
        <f aca="false">ATAN(B225/$E$10)</f>
        <v>0.049742932057439</v>
      </c>
      <c r="K225" s="139" t="n">
        <f aca="false">SQRT(1+(B225/$E$11)^2)</f>
        <v>124.464017290139</v>
      </c>
      <c r="L225" s="139" t="n">
        <f aca="false">ATAN(B225/$E$11)</f>
        <v>1.56276178973898</v>
      </c>
      <c r="M225" s="0" t="n">
        <f aca="false">SQRT(((1-(B225/$E$13)^2)^2)+(B225/($E$16*$E$13))^2)</f>
        <v>6.35564816648625</v>
      </c>
      <c r="N225" s="0" t="n">
        <f aca="false">ATAN((B225/($E$13*$E$16))/(1-(B225/$E$13)^2))</f>
        <v>-0.0746373760247416</v>
      </c>
      <c r="O225" s="0" t="n">
        <f aca="false">SQRT(1+(B225/$E$14)^2)</f>
        <v>1.02108708456486</v>
      </c>
      <c r="P225" s="139" t="n">
        <f aca="false">ATAN(B225/$E$14)</f>
        <v>0.203583290053041</v>
      </c>
      <c r="Q225" s="139" t="n">
        <f aca="false">20*LOG10((O225/(M225))*K)</f>
        <v>4.11805870533887</v>
      </c>
      <c r="R225" s="0" t="n">
        <f aca="false">(P225-(N225))*180/3.1415</f>
        <v>15.941340090403</v>
      </c>
      <c r="S225" s="0" t="n">
        <f aca="false">IF(R225&gt;0,R225,R225+180)-180</f>
        <v>-164.058659909597</v>
      </c>
      <c r="T225" s="0" t="n">
        <f aca="false">20*LOG10(C225*E225/(G225*I225*K225)*Afb*Adc)</f>
        <v>8.08388576740865</v>
      </c>
      <c r="U225" s="0" t="n">
        <f aca="false">(D225+F225-(H225+J225+L225))*180/3.1415</f>
        <v>25.6793316829891</v>
      </c>
      <c r="V225" s="0" t="n">
        <f aca="false">U225+180</f>
        <v>205.679331682989</v>
      </c>
      <c r="W225" s="139" t="n">
        <f aca="false">20*LOG10(C225*E225*O225/(G225*I225*K225*M225)*Adc*Afb*K)</f>
        <v>12.2019444727475</v>
      </c>
      <c r="X225" s="139" t="n">
        <f aca="false">(D225+F225+P225-(H225+J225+L225+N225))*180/3.1415</f>
        <v>41.6206717733921</v>
      </c>
      <c r="Y225" s="0" t="n">
        <f aca="false">S225+V225</f>
        <v>41.6206717733921</v>
      </c>
    </row>
    <row r="226" customFormat="false" ht="12.75" hidden="false" customHeight="false" outlineLevel="0" collapsed="false">
      <c r="B226" s="156" t="n">
        <v>12517.5</v>
      </c>
      <c r="C226" s="0" t="n">
        <f aca="false">SQRT(1+(B226/$E$7)^2)</f>
        <v>8.40470255273796</v>
      </c>
      <c r="D226" s="0" t="n">
        <f aca="false">ATAN(B226/$E$7)</f>
        <v>1.45153278766223</v>
      </c>
      <c r="E226" s="0" t="n">
        <f aca="false">SQRT(1+(B226/$E$8)^2)</f>
        <v>1.3024554694883</v>
      </c>
      <c r="F226" s="0" t="n">
        <f aca="false">ATAN(B226/$E$8)</f>
        <v>0.6954264058497</v>
      </c>
      <c r="G226" s="0" t="n">
        <f aca="false">SQRT(1+(B226/$E$9)^2)</f>
        <v>1.00347591027388</v>
      </c>
      <c r="H226" s="0" t="n">
        <f aca="false">ATAN(B226/$E$9)</f>
        <v>0.0832570928382309</v>
      </c>
      <c r="I226" s="139" t="n">
        <f aca="false">SQRT(1+(B226/$E$10)^2)</f>
        <v>1.00125271779906</v>
      </c>
      <c r="J226" s="139" t="n">
        <f aca="false">ATAN(B226/$E$10)</f>
        <v>0.0500282209144595</v>
      </c>
      <c r="K226" s="139" t="n">
        <f aca="false">SQRT(1+(B226/$E$11)^2)</f>
        <v>125.178994344099</v>
      </c>
      <c r="L226" s="139" t="n">
        <f aca="false">ATAN(B226/$E$11)</f>
        <v>1.56280768108218</v>
      </c>
      <c r="M226" s="0" t="n">
        <f aca="false">SQRT(((1-(B226/$E$13)^2)^2)+(B226/($E$16*$E$13))^2)</f>
        <v>6.44016937141229</v>
      </c>
      <c r="N226" s="0" t="n">
        <f aca="false">ATAN((B226/($E$13*$E$16))/(1-(B226/$E$13)^2))</f>
        <v>-0.0740799571141004</v>
      </c>
      <c r="O226" s="0" t="n">
        <f aca="false">SQRT(1+(B226/$E$14)^2)</f>
        <v>1.02132752614963</v>
      </c>
      <c r="P226" s="139" t="n">
        <f aca="false">ATAN(B226/$E$14)</f>
        <v>0.204720522656798</v>
      </c>
      <c r="Q226" s="139" t="n">
        <f aca="false">20*LOG10((O226/(M226))*K)</f>
        <v>4.00535495541241</v>
      </c>
      <c r="R226" s="0" t="n">
        <f aca="false">(P226-(N226))*180/3.1415</f>
        <v>15.9745619477198</v>
      </c>
      <c r="S226" s="0" t="n">
        <f aca="false">IF(R226&gt;0,R226,R226+180)-180</f>
        <v>-164.02543805228</v>
      </c>
      <c r="T226" s="0" t="n">
        <f aca="false">20*LOG10(C226*E226/(G226*I226*K226)*Afb*Adc)</f>
        <v>8.10307131650058</v>
      </c>
      <c r="U226" s="0" t="n">
        <f aca="false">(D226+F226-(H226+J226+L226))*180/3.1415</f>
        <v>25.8334922049567</v>
      </c>
      <c r="V226" s="0" t="n">
        <f aca="false">U226+180</f>
        <v>205.833492204957</v>
      </c>
      <c r="W226" s="139" t="n">
        <f aca="false">20*LOG10(C226*E226*O226/(G226*I226*K226*M226)*Adc*Afb*K)</f>
        <v>12.108426271913</v>
      </c>
      <c r="X226" s="139" t="n">
        <f aca="false">(D226+F226+P226-(H226+J226+L226+N226))*180/3.1415</f>
        <v>41.8080541526765</v>
      </c>
      <c r="Y226" s="0" t="n">
        <f aca="false">S226+V226</f>
        <v>41.8080541526765</v>
      </c>
    </row>
    <row r="227" customFormat="false" ht="12.75" hidden="false" customHeight="false" outlineLevel="0" collapsed="false">
      <c r="B227" s="156" t="n">
        <v>12589</v>
      </c>
      <c r="C227" s="0" t="n">
        <f aca="false">SQRT(1+(B227/$E$7)^2)</f>
        <v>8.452032523469</v>
      </c>
      <c r="D227" s="0" t="n">
        <f aca="false">ATAN(B227/$E$7)</f>
        <v>1.45220380123936</v>
      </c>
      <c r="E227" s="0" t="n">
        <f aca="false">SQRT(1+(B227/$E$8)^2)</f>
        <v>1.3055146639459</v>
      </c>
      <c r="F227" s="0" t="n">
        <f aca="false">ATAN(B227/$E$8)</f>
        <v>0.698229713184867</v>
      </c>
      <c r="G227" s="0" t="n">
        <f aca="false">SQRT(1+(B227/$E$9)^2)</f>
        <v>1.00351566274661</v>
      </c>
      <c r="H227" s="0" t="n">
        <f aca="false">ATAN(B227/$E$9)</f>
        <v>0.0837304442672028</v>
      </c>
      <c r="I227" s="139" t="n">
        <f aca="false">SQRT(1+(B227/$E$10)^2)</f>
        <v>1.00126706064666</v>
      </c>
      <c r="J227" s="139" t="n">
        <f aca="false">ATAN(B227/$E$10)</f>
        <v>0.0503135016213454</v>
      </c>
      <c r="K227" s="139" t="n">
        <f aca="false">SQRT(1+(B227/$E$11)^2)</f>
        <v>125.893971658694</v>
      </c>
      <c r="L227" s="139" t="n">
        <f aca="false">ATAN(B227/$E$11)</f>
        <v>1.56285305117304</v>
      </c>
      <c r="M227" s="0" t="n">
        <f aca="false">SQRT(((1-(B227/$E$13)^2)^2)+(B227/($E$16*$E$13))^2)</f>
        <v>6.52517556456925</v>
      </c>
      <c r="N227" s="0" t="n">
        <f aca="false">ATAN((B227/($E$13*$E$16))/(1-(B227/$E$13)^2))</f>
        <v>-0.0735315264852538</v>
      </c>
      <c r="O227" s="0" t="n">
        <f aca="false">SQRT(1+(B227/$E$14)^2)</f>
        <v>1.02156928799247</v>
      </c>
      <c r="P227" s="139" t="n">
        <f aca="false">ATAN(B227/$E$14)</f>
        <v>0.205857218461239</v>
      </c>
      <c r="Q227" s="139" t="n">
        <f aca="false">20*LOG10((O227/(M227))*K)</f>
        <v>3.89351253679056</v>
      </c>
      <c r="R227" s="0" t="n">
        <f aca="false">(P227-(N227))*180/3.1415</f>
        <v>16.008268053595</v>
      </c>
      <c r="S227" s="0" t="n">
        <f aca="false">IF(R227&gt;0,R227,R227+180)-180</f>
        <v>-163.991731946405</v>
      </c>
      <c r="T227" s="0" t="n">
        <f aca="false">20*LOG10(C227*E227/(G227*I227*K227)*Afb*Adc)</f>
        <v>8.12228691809509</v>
      </c>
      <c r="U227" s="0" t="n">
        <f aca="false">(D227+F227-(H227+J227+L227))*180/3.1415</f>
        <v>25.9864947080298</v>
      </c>
      <c r="V227" s="0" t="n">
        <f aca="false">U227+180</f>
        <v>205.98649470803</v>
      </c>
      <c r="W227" s="139" t="n">
        <f aca="false">20*LOG10(C227*E227*O227/(G227*I227*K227*M227)*Adc*Afb*K)</f>
        <v>12.0157994548857</v>
      </c>
      <c r="X227" s="139" t="n">
        <f aca="false">(D227+F227+P227-(H227+J227+L227+N227))*180/3.1415</f>
        <v>41.9947627616248</v>
      </c>
      <c r="Y227" s="0" t="n">
        <f aca="false">S227+V227</f>
        <v>41.9947627616248</v>
      </c>
    </row>
    <row r="228" customFormat="false" ht="12.75" hidden="false" customHeight="false" outlineLevel="0" collapsed="false">
      <c r="B228" s="156" t="n">
        <v>12662.25</v>
      </c>
      <c r="C228" s="0" t="n">
        <f aca="false">SQRT(1+(B228/$E$7)^2)</f>
        <v>8.50052482203305</v>
      </c>
      <c r="D228" s="0" t="n">
        <f aca="false">ATAN(B228/$E$7)</f>
        <v>1.45288348908527</v>
      </c>
      <c r="E228" s="0" t="n">
        <f aca="false">SQRT(1+(B228/$E$8)^2)</f>
        <v>1.30865932255114</v>
      </c>
      <c r="F228" s="0" t="n">
        <f aca="false">ATAN(B228/$E$8)</f>
        <v>0.701088018413115</v>
      </c>
      <c r="G228" s="0" t="n">
        <f aca="false">SQRT(1+(B228/$E$9)^2)</f>
        <v>1.00355662133484</v>
      </c>
      <c r="H228" s="0" t="n">
        <f aca="false">ATAN(B228/$E$9)</f>
        <v>0.0842153422204902</v>
      </c>
      <c r="I228" s="139" t="n">
        <f aca="false">SQRT(1+(B228/$E$10)^2)</f>
        <v>1.00128183904483</v>
      </c>
      <c r="J228" s="139" t="n">
        <f aca="false">ATAN(B228/$E$10)</f>
        <v>0.0506057562231814</v>
      </c>
      <c r="K228" s="139" t="n">
        <f aca="false">SQRT(1+(B228/$E$11)^2)</f>
        <v>126.626448683717</v>
      </c>
      <c r="L228" s="139" t="n">
        <f aca="false">ATAN(B228/$E$11)</f>
        <v>1.56289900040615</v>
      </c>
      <c r="M228" s="0" t="n">
        <f aca="false">SQRT(((1-(B228/$E$13)^2)^2)+(B228/($E$16*$E$13))^2)</f>
        <v>6.61276524914032</v>
      </c>
      <c r="N228" s="0" t="n">
        <f aca="false">ATAN((B228/($E$13*$E$16))/(1-(B228/$E$13)^2))</f>
        <v>-0.0729787572588888</v>
      </c>
      <c r="O228" s="0" t="n">
        <f aca="false">SQRT(1+(B228/$E$14)^2)</f>
        <v>1.02181833522798</v>
      </c>
      <c r="P228" s="139" t="n">
        <f aca="false">ATAN(B228/$E$14)</f>
        <v>0.207021176152415</v>
      </c>
      <c r="Q228" s="139" t="n">
        <f aca="false">20*LOG10((O228/(M228))*K)</f>
        <v>3.7798117120446</v>
      </c>
      <c r="R228" s="0" t="n">
        <f aca="false">(P228-(N228))*180/3.1415</f>
        <v>16.0432876059318</v>
      </c>
      <c r="S228" s="0" t="n">
        <f aca="false">IF(R228&gt;0,R228,R228+180)-180</f>
        <v>-163.956712394068</v>
      </c>
      <c r="T228" s="0" t="n">
        <f aca="false">20*LOG10(C228*E228/(G228*I228*K228)*Afb*Adc)</f>
        <v>8.14200295083594</v>
      </c>
      <c r="U228" s="0" t="n">
        <f aca="false">(D228+F228-(H228+J228+L228))*180/3.1415</f>
        <v>26.1420511083054</v>
      </c>
      <c r="V228" s="0" t="n">
        <f aca="false">U228+180</f>
        <v>206.142051108305</v>
      </c>
      <c r="W228" s="139" t="n">
        <f aca="false">20*LOG10(C228*E228*O228/(G228*I228*K228*M228)*Adc*Afb*K)</f>
        <v>11.9218146628805</v>
      </c>
      <c r="X228" s="139" t="n">
        <f aca="false">(D228+F228+P228-(H228+J228+L228+N228))*180/3.1415</f>
        <v>42.1853387142372</v>
      </c>
      <c r="Y228" s="0" t="n">
        <f aca="false">S228+V228</f>
        <v>42.1853387142372</v>
      </c>
    </row>
    <row r="229" customFormat="false" ht="12.75" hidden="false" customHeight="false" outlineLevel="0" collapsed="false">
      <c r="B229" s="156" t="n">
        <v>12735.5</v>
      </c>
      <c r="C229" s="0" t="n">
        <f aca="false">SQRT(1+(B229/$E$7)^2)</f>
        <v>8.54902100308048</v>
      </c>
      <c r="D229" s="0" t="n">
        <f aca="false">ATAN(B229/$E$7)</f>
        <v>1.45355546588441</v>
      </c>
      <c r="E229" s="0" t="n">
        <f aca="false">SQRT(1+(B229/$E$8)^2)</f>
        <v>1.31181462147329</v>
      </c>
      <c r="F229" s="0" t="n">
        <f aca="false">ATAN(B229/$E$8)</f>
        <v>0.703932596663535</v>
      </c>
      <c r="G229" s="0" t="n">
        <f aca="false">SQRT(1+(B229/$E$9)^2)</f>
        <v>1.00359781586605</v>
      </c>
      <c r="H229" s="0" t="n">
        <f aca="false">ATAN(B229/$E$9)</f>
        <v>0.0847002004807035</v>
      </c>
      <c r="I229" s="139" t="n">
        <f aca="false">SQRT(1+(B229/$E$10)^2)</f>
        <v>1.00129670296271</v>
      </c>
      <c r="J229" s="139" t="n">
        <f aca="false">ATAN(B229/$E$10)</f>
        <v>0.0508980021731328</v>
      </c>
      <c r="K229" s="139" t="n">
        <f aca="false">SQRT(1+(B229/$E$11)^2)</f>
        <v>127.358925973015</v>
      </c>
      <c r="L229" s="139" t="n">
        <f aca="false">ATAN(B229/$E$11)</f>
        <v>1.56294442110523</v>
      </c>
      <c r="M229" s="0" t="n">
        <f aca="false">SQRT(((1-(B229/$E$13)^2)^2)+(B229/($E$16*$E$13))^2)</f>
        <v>6.70086391573222</v>
      </c>
      <c r="N229" s="0" t="n">
        <f aca="false">ATAN((B229/($E$13*$E$16))/(1-(B229/$E$13)^2))</f>
        <v>-0.0724349494855505</v>
      </c>
      <c r="O229" s="0" t="n">
        <f aca="false">SQRT(1+(B229/$E$14)^2)</f>
        <v>1.02206876614468</v>
      </c>
      <c r="P229" s="139" t="n">
        <f aca="false">ATAN(B229/$E$14)</f>
        <v>0.208184565025017</v>
      </c>
      <c r="Q229" s="139" t="n">
        <f aca="false">20*LOG10((O229/(M229))*K)</f>
        <v>3.66698637041662</v>
      </c>
      <c r="R229" s="0" t="n">
        <f aca="false">(P229-(N229))*180/3.1415</f>
        <v>16.078788034984</v>
      </c>
      <c r="S229" s="0" t="n">
        <f aca="false">IF(R229&gt;0,R229,R229+180)-180</f>
        <v>-163.921211965016</v>
      </c>
      <c r="T229" s="0" t="n">
        <f aca="false">20*LOG10(C229*E229/(G229*I229*K229)*Afb*Adc)</f>
        <v>8.16174841739038</v>
      </c>
      <c r="U229" s="0" t="n">
        <f aca="false">(D229+F229-(H229+J229+L229))*180/3.1415</f>
        <v>26.2964122177302</v>
      </c>
      <c r="V229" s="0" t="n">
        <f aca="false">U229+180</f>
        <v>206.29641221773</v>
      </c>
      <c r="W229" s="139" t="n">
        <f aca="false">20*LOG10(C229*E229*O229/(G229*I229*K229*M229)*Adc*Afb*K)</f>
        <v>11.828734787807</v>
      </c>
      <c r="X229" s="139" t="n">
        <f aca="false">(D229+F229+P229-(H229+J229+L229+N229))*180/3.1415</f>
        <v>42.3752002527142</v>
      </c>
      <c r="Y229" s="0" t="n">
        <f aca="false">S229+V229</f>
        <v>42.3752002527142</v>
      </c>
    </row>
    <row r="230" customFormat="false" ht="12.75" hidden="false" customHeight="false" outlineLevel="0" collapsed="false">
      <c r="B230" s="156" t="n">
        <v>12808.75</v>
      </c>
      <c r="C230" s="0" t="n">
        <f aca="false">SQRT(1+(B230/$E$7)^2)</f>
        <v>8.59752100091132</v>
      </c>
      <c r="D230" s="0" t="n">
        <f aca="false">ATAN(B230/$E$7)</f>
        <v>1.45421986152249</v>
      </c>
      <c r="E230" s="0" t="n">
        <f aca="false">SQRT(1+(B230/$E$8)^2)</f>
        <v>1.31498048411796</v>
      </c>
      <c r="F230" s="0" t="n">
        <f aca="false">ATAN(B230/$E$8)</f>
        <v>0.706763500880707</v>
      </c>
      <c r="G230" s="0" t="n">
        <f aca="false">SQRT(1+(B230/$E$9)^2)</f>
        <v>1.0036392463112</v>
      </c>
      <c r="H230" s="0" t="n">
        <f aca="false">ATAN(B230/$E$9)</f>
        <v>0.0851850188247759</v>
      </c>
      <c r="I230" s="139" t="n">
        <f aca="false">SQRT(1+(B230/$E$10)^2)</f>
        <v>1.0013116523965</v>
      </c>
      <c r="J230" s="139" t="n">
        <f aca="false">ATAN(B230/$E$10)</f>
        <v>0.0511902394216659</v>
      </c>
      <c r="K230" s="139" t="n">
        <f aca="false">SQRT(1+(B230/$E$11)^2)</f>
        <v>128.091403522055</v>
      </c>
      <c r="L230" s="139" t="n">
        <f aca="false">ATAN(B230/$E$11)</f>
        <v>1.56298932233718</v>
      </c>
      <c r="M230" s="0" t="n">
        <f aca="false">SQRT(((1-(B230/$E$13)^2)^2)+(B230/($E$16*$E$13))^2)</f>
        <v>6.78947154642737</v>
      </c>
      <c r="N230" s="0" t="n">
        <f aca="false">ATAN((B230/($E$13*$E$16))/(1-(B230/$E$13)^2))</f>
        <v>-0.0718998764618389</v>
      </c>
      <c r="O230" s="0" t="n">
        <f aca="false">SQRT(1+(B230/$E$14)^2)</f>
        <v>1.02232057972571</v>
      </c>
      <c r="P230" s="139" t="n">
        <f aca="false">ATAN(B230/$E$14)</f>
        <v>0.209347382348992</v>
      </c>
      <c r="Q230" s="139" t="n">
        <f aca="false">20*LOG10((O230/(M230))*K)</f>
        <v>3.55502261608791</v>
      </c>
      <c r="R230" s="0" t="n">
        <f aca="false">(P230-(N230))*180/3.1415</f>
        <v>16.1147561947953</v>
      </c>
      <c r="S230" s="0" t="n">
        <f aca="false">IF(R230&gt;0,R230,R230+180)-180</f>
        <v>-163.885243805205</v>
      </c>
      <c r="T230" s="0" t="n">
        <f aca="false">20*LOG10(C230*E230/(G230*I230*K230)*Afb*Adc)</f>
        <v>8.1815222769923</v>
      </c>
      <c r="U230" s="0" t="n">
        <f aca="false">(D230+F230-(H230+J230+L230))*180/3.1415</f>
        <v>26.4495880081249</v>
      </c>
      <c r="V230" s="0" t="n">
        <f aca="false">U230+180</f>
        <v>206.449588008125</v>
      </c>
      <c r="W230" s="139" t="n">
        <f aca="false">20*LOG10(C230*E230*O230/(G230*I230*K230*M230)*Adc*Afb*K)</f>
        <v>11.7365448930802</v>
      </c>
      <c r="X230" s="139" t="n">
        <f aca="false">(D230+F230+P230-(H230+J230+L230+N230))*180/3.1415</f>
        <v>42.5643442029202</v>
      </c>
      <c r="Y230" s="0" t="n">
        <f aca="false">S230+V230</f>
        <v>42.5643442029202</v>
      </c>
    </row>
    <row r="231" customFormat="false" ht="12.75" hidden="false" customHeight="false" outlineLevel="0" collapsed="false">
      <c r="B231" s="156" t="n">
        <v>12882</v>
      </c>
      <c r="C231" s="0" t="n">
        <f aca="false">SQRT(1+(B231/$E$7)^2)</f>
        <v>8.64602475129467</v>
      </c>
      <c r="D231" s="0" t="n">
        <f aca="false">ATAN(B231/$E$7)</f>
        <v>1.45487680299772</v>
      </c>
      <c r="E231" s="0" t="n">
        <f aca="false">SQRT(1+(B231/$E$8)^2)</f>
        <v>1.31815683437139</v>
      </c>
      <c r="F231" s="0" t="n">
        <f aca="false">ATAN(B231/$E$8)</f>
        <v>0.709580784378107</v>
      </c>
      <c r="G231" s="0" t="n">
        <f aca="false">SQRT(1+(B231/$E$9)^2)</f>
        <v>1.00368091264106</v>
      </c>
      <c r="H231" s="0" t="n">
        <f aca="false">ATAN(B231/$E$9)</f>
        <v>0.0856697970297529</v>
      </c>
      <c r="I231" s="139" t="n">
        <f aca="false">SQRT(1+(B231/$E$10)^2)</f>
        <v>1.00132668734235</v>
      </c>
      <c r="J231" s="139" t="n">
        <f aca="false">ATAN(B231/$E$10)</f>
        <v>0.051482467919256</v>
      </c>
      <c r="K231" s="139" t="n">
        <f aca="false">SQRT(1+(B231/$E$11)^2)</f>
        <v>128.823881326406</v>
      </c>
      <c r="L231" s="139" t="n">
        <f aca="false">ATAN(B231/$E$11)</f>
        <v>1.56303371296272</v>
      </c>
      <c r="M231" s="0" t="n">
        <f aca="false">SQRT(((1-(B231/$E$13)^2)^2)+(B231/($E$16*$E$13))^2)</f>
        <v>6.87858812395512</v>
      </c>
      <c r="N231" s="0" t="n">
        <f aca="false">ATAN((B231/($E$13*$E$16))/(1-(B231/$E$13)^2))</f>
        <v>-0.0713733192555041</v>
      </c>
      <c r="O231" s="0" t="n">
        <f aca="false">SQRT(1+(B231/$E$14)^2)</f>
        <v>1.02257377494961</v>
      </c>
      <c r="P231" s="139" t="n">
        <f aca="false">ATAN(B231/$E$14)</f>
        <v>0.210509625403152</v>
      </c>
      <c r="Q231" s="139" t="n">
        <f aca="false">20*LOG10((O231/(M231))*K)</f>
        <v>3.44390690036138</v>
      </c>
      <c r="R231" s="0" t="n">
        <f aca="false">(P231-(N231))*180/3.1415</f>
        <v>16.1511793851848</v>
      </c>
      <c r="S231" s="0" t="n">
        <f aca="false">IF(R231&gt;0,R231,R231+180)-180</f>
        <v>-163.848820614815</v>
      </c>
      <c r="T231" s="0" t="n">
        <f aca="false">20*LOG10(C231*E231/(G231*I231*K231)*Afb*Adc)</f>
        <v>8.20132350586644</v>
      </c>
      <c r="U231" s="0" t="n">
        <f aca="false">(D231+F231-(H231+J231+L231))*180/3.1415</f>
        <v>26.601588318809</v>
      </c>
      <c r="V231" s="0" t="n">
        <f aca="false">U231+180</f>
        <v>206.601588318809</v>
      </c>
      <c r="W231" s="139" t="n">
        <f aca="false">20*LOG10(C231*E231*O231/(G231*I231*K231*M231)*Adc*Afb*K)</f>
        <v>11.6452304062278</v>
      </c>
      <c r="X231" s="139" t="n">
        <f aca="false">(D231+F231+P231-(H231+J231+L231+N231))*180/3.1415</f>
        <v>42.7527677039939</v>
      </c>
      <c r="Y231" s="0" t="n">
        <f aca="false">S231+V231</f>
        <v>42.7527677039938</v>
      </c>
    </row>
    <row r="232" customFormat="false" ht="12.75" hidden="false" customHeight="false" outlineLevel="0" collapsed="false">
      <c r="B232" s="156" t="n">
        <v>12957.25</v>
      </c>
      <c r="C232" s="0" t="n">
        <f aca="false">SQRT(1+(B232/$E$7)^2)</f>
        <v>8.69585667781566</v>
      </c>
      <c r="D232" s="0" t="n">
        <f aca="false">ATAN(B232/$E$7)</f>
        <v>1.45554404969027</v>
      </c>
      <c r="E232" s="0" t="n">
        <f aca="false">SQRT(1+(B232/$E$8)^2)</f>
        <v>1.32143075248426</v>
      </c>
      <c r="F232" s="0" t="n">
        <f aca="false">ATAN(B232/$E$8)</f>
        <v>0.71246086304536</v>
      </c>
      <c r="G232" s="0" t="n">
        <f aca="false">SQRT(1+(B232/$E$9)^2)</f>
        <v>1.00372396222074</v>
      </c>
      <c r="H232" s="0" t="n">
        <f aca="false">ATAN(B232/$E$9)</f>
        <v>0.0861677694675696</v>
      </c>
      <c r="I232" s="139" t="n">
        <f aca="false">SQRT(1+(B232/$E$10)^2)</f>
        <v>1.00134222184077</v>
      </c>
      <c r="J232" s="139" t="n">
        <f aca="false">ATAN(B232/$E$10)</f>
        <v>0.0517826661872969</v>
      </c>
      <c r="K232" s="139" t="n">
        <f aca="false">SQRT(1+(B232/$E$11)^2)</f>
        <v>129.576358786046</v>
      </c>
      <c r="L232" s="139" t="n">
        <f aca="false">ATAN(B232/$E$11)</f>
        <v>1.56307879300896</v>
      </c>
      <c r="M232" s="0" t="n">
        <f aca="false">SQRT(((1-(B232/$E$13)^2)^2)+(B232/($E$16*$E$13))^2)</f>
        <v>6.97066788190295</v>
      </c>
      <c r="N232" s="0" t="n">
        <f aca="false">ATAN((B232/($E$13*$E$16))/(1-(B232/$E$13)^2))</f>
        <v>-0.0708410306340481</v>
      </c>
      <c r="O232" s="0" t="n">
        <f aca="false">SQRT(1+(B232/$E$14)^2)</f>
        <v>1.02283532101941</v>
      </c>
      <c r="P232" s="139" t="n">
        <f aca="false">ATAN(B232/$E$14)</f>
        <v>0.211703001202576</v>
      </c>
      <c r="Q232" s="139" t="n">
        <f aca="false">20*LOG10((O232/(M232))*K)</f>
        <v>3.33062651280115</v>
      </c>
      <c r="R232" s="0" t="n">
        <f aca="false">(P232-(N232))*180/3.1415</f>
        <v>16.1890580075099</v>
      </c>
      <c r="S232" s="0" t="n">
        <f aca="false">IF(R232&gt;0,R232,R232+180)-180</f>
        <v>-163.81094199249</v>
      </c>
      <c r="T232" s="0" t="n">
        <f aca="false">20*LOG10(C232*E232/(G232*I232*K232)*Afb*Adc)</f>
        <v>8.22169282488978</v>
      </c>
      <c r="U232" s="0" t="n">
        <f aca="false">(D232+F232-(H232+J232+L232))*180/3.1415</f>
        <v>26.7565249507957</v>
      </c>
      <c r="V232" s="0" t="n">
        <f aca="false">U232+180</f>
        <v>206.756524950796</v>
      </c>
      <c r="W232" s="139" t="n">
        <f aca="false">20*LOG10(C232*E232*O232/(G232*I232*K232*M232)*Adc*Afb*K)</f>
        <v>11.5523193376909</v>
      </c>
      <c r="X232" s="139" t="n">
        <f aca="false">(D232+F232+P232-(H232+J232+L232+N232))*180/3.1415</f>
        <v>42.9455829583056</v>
      </c>
      <c r="Y232" s="0" t="n">
        <f aca="false">S232+V232</f>
        <v>42.9455829583056</v>
      </c>
    </row>
    <row r="233" customFormat="false" ht="12.75" hidden="false" customHeight="false" outlineLevel="0" collapsed="false">
      <c r="B233" s="156" t="n">
        <v>13032.5</v>
      </c>
      <c r="C233" s="0" t="n">
        <f aca="false">SQRT(1+(B233/$E$7)^2)</f>
        <v>8.74569243176955</v>
      </c>
      <c r="D233" s="0" t="n">
        <f aca="false">ATAN(B233/$E$7)</f>
        <v>1.45620369230339</v>
      </c>
      <c r="E233" s="0" t="n">
        <f aca="false">SQRT(1+(B233/$E$8)^2)</f>
        <v>1.32471557743959</v>
      </c>
      <c r="F233" s="0" t="n">
        <f aca="false">ATAN(B233/$E$8)</f>
        <v>0.715326682238234</v>
      </c>
      <c r="G233" s="0" t="n">
        <f aca="false">SQRT(1+(B233/$E$9)^2)</f>
        <v>1.00376726067904</v>
      </c>
      <c r="H233" s="0" t="n">
        <f aca="false">ATAN(B233/$E$9)</f>
        <v>0.0866656990678202</v>
      </c>
      <c r="I233" s="139" t="n">
        <f aca="false">SQRT(1+(B233/$E$10)^2)</f>
        <v>1.00135784657634</v>
      </c>
      <c r="J233" s="139" t="n">
        <f aca="false">ATAN(B233/$E$10)</f>
        <v>0.0520828551140735</v>
      </c>
      <c r="K233" s="139" t="n">
        <f aca="false">SQRT(1+(B233/$E$11)^2)</f>
        <v>130.328836505971</v>
      </c>
      <c r="L233" s="139" t="n">
        <f aca="false">ATAN(B233/$E$11)</f>
        <v>1.56312335249927</v>
      </c>
      <c r="M233" s="0" t="n">
        <f aca="false">SQRT(((1-(B233/$E$13)^2)^2)+(B233/($E$16*$E$13))^2)</f>
        <v>7.06328472344395</v>
      </c>
      <c r="N233" s="0" t="n">
        <f aca="false">ATAN((B233/($E$13*$E$16))/(1-(B233/$E$13)^2))</f>
        <v>-0.0703172845625921</v>
      </c>
      <c r="O233" s="0" t="n">
        <f aca="false">SQRT(1+(B233/$E$14)^2)</f>
        <v>1.02309832300985</v>
      </c>
      <c r="P233" s="139" t="n">
        <f aca="false">ATAN(B233/$E$14)</f>
        <v>0.212895765151464</v>
      </c>
      <c r="Q233" s="139" t="n">
        <f aca="false">20*LOG10((O233/(M233))*K)</f>
        <v>3.21821319274762</v>
      </c>
      <c r="R233" s="0" t="n">
        <f aca="false">(P233-(N233))*180/3.1415</f>
        <v>16.2273910388445</v>
      </c>
      <c r="S233" s="0" t="n">
        <f aca="false">IF(R233&gt;0,R233,R233+180)-180</f>
        <v>-163.772608961155</v>
      </c>
      <c r="T233" s="0" t="n">
        <f aca="false">20*LOG10(C233*E233/(G233*I233*K233)*Afb*Adc)</f>
        <v>8.24208889155181</v>
      </c>
      <c r="U233" s="0" t="n">
        <f aca="false">(D233+F233-(H233+J233+L233))*180/3.1415</f>
        <v>26.9102416727308</v>
      </c>
      <c r="V233" s="0" t="n">
        <f aca="false">U233+180</f>
        <v>206.910241672731</v>
      </c>
      <c r="W233" s="139" t="n">
        <f aca="false">20*LOG10(C233*E233*O233/(G233*I233*K233*M233)*Adc*Afb*K)</f>
        <v>11.4603020842994</v>
      </c>
      <c r="X233" s="139" t="n">
        <f aca="false">(D233+F233+P233-(H233+J233+L233+N233))*180/3.1415</f>
        <v>43.1376327115753</v>
      </c>
      <c r="Y233" s="0" t="n">
        <f aca="false">S233+V233</f>
        <v>43.1376327115754</v>
      </c>
    </row>
    <row r="234" customFormat="false" ht="12.75" hidden="false" customHeight="false" outlineLevel="0" collapsed="false">
      <c r="B234" s="156" t="n">
        <v>13107.75</v>
      </c>
      <c r="C234" s="0" t="n">
        <f aca="false">SQRT(1+(B234/$E$7)^2)</f>
        <v>8.79553194809729</v>
      </c>
      <c r="D234" s="0" t="n">
        <f aca="false">ATAN(B234/$E$7)</f>
        <v>1.4568558595227</v>
      </c>
      <c r="E234" s="0" t="n">
        <f aca="false">SQRT(1+(B234/$E$8)^2)</f>
        <v>1.32801122830344</v>
      </c>
      <c r="F234" s="0" t="n">
        <f aca="false">ATAN(B234/$E$8)</f>
        <v>0.718178300869589</v>
      </c>
      <c r="G234" s="0" t="n">
        <f aca="false">SQRT(1+(B234/$E$9)^2)</f>
        <v>1.00381080798376</v>
      </c>
      <c r="H234" s="0" t="n">
        <f aca="false">ATAN(B234/$E$9)</f>
        <v>0.0871635855891565</v>
      </c>
      <c r="I234" s="139" t="n">
        <f aca="false">SQRT(1+(B234/$E$10)^2)</f>
        <v>1.00137356154484</v>
      </c>
      <c r="J234" s="139" t="n">
        <f aca="false">ATAN(B234/$E$10)</f>
        <v>0.0523830346459222</v>
      </c>
      <c r="K234" s="139" t="n">
        <f aca="false">SQRT(1+(B234/$E$11)^2)</f>
        <v>131.081314481699</v>
      </c>
      <c r="L234" s="139" t="n">
        <f aca="false">ATAN(B234/$E$11)</f>
        <v>1.56316740039828</v>
      </c>
      <c r="M234" s="0" t="n">
        <f aca="false">SQRT(((1-(B234/$E$13)^2)^2)+(B234/($E$16*$E$13))^2)</f>
        <v>7.15643863180332</v>
      </c>
      <c r="N234" s="0" t="n">
        <f aca="false">ATAN((B234/($E$13*$E$16))/(1-(B234/$E$13)^2))</f>
        <v>-0.0698018671516323</v>
      </c>
      <c r="O234" s="0" t="n">
        <f aca="false">SQRT(1+(B234/$E$14)^2)</f>
        <v>1.02336277979844</v>
      </c>
      <c r="P234" s="139" t="n">
        <f aca="false">ATAN(B234/$E$14)</f>
        <v>0.214087914329005</v>
      </c>
      <c r="Q234" s="139" t="n">
        <f aca="false">20*LOG10((O234/(M234))*K)</f>
        <v>3.10665331943847</v>
      </c>
      <c r="R234" s="0" t="n">
        <f aca="false">(P234-(N234))*180/3.1415</f>
        <v>16.2661660565064</v>
      </c>
      <c r="S234" s="0" t="n">
        <f aca="false">IF(R234&gt;0,R234,R234+180)-180</f>
        <v>-163.733833943494</v>
      </c>
      <c r="T234" s="0" t="n">
        <f aca="false">20*LOG10(C234*E234/(G234*I234*K234)*Afb*Adc)</f>
        <v>8.26251064992507</v>
      </c>
      <c r="U234" s="0" t="n">
        <f aca="false">(D234+F234-(H234+J234+L234))*180/3.1415</f>
        <v>27.0627487367839</v>
      </c>
      <c r="V234" s="0" t="n">
        <f aca="false">U234+180</f>
        <v>207.062748736784</v>
      </c>
      <c r="W234" s="139" t="n">
        <f aca="false">20*LOG10(C234*E234*O234/(G234*I234*K234*M234)*Adc*Afb*K)</f>
        <v>11.3691639693635</v>
      </c>
      <c r="X234" s="139" t="n">
        <f aca="false">(D234+F234+P234-(H234+J234+L234+N234))*180/3.1415</f>
        <v>43.3289147932903</v>
      </c>
      <c r="Y234" s="0" t="n">
        <f aca="false">S234+V234</f>
        <v>43.3289147932902</v>
      </c>
    </row>
    <row r="235" customFormat="false" ht="12.75" hidden="false" customHeight="false" outlineLevel="0" collapsed="false">
      <c r="B235" s="156" t="n">
        <v>13183</v>
      </c>
      <c r="C235" s="0" t="n">
        <f aca="false">SQRT(1+(B235/$E$7)^2)</f>
        <v>8.84537516320126</v>
      </c>
      <c r="D235" s="0" t="n">
        <f aca="false">ATAN(B235/$E$7)</f>
        <v>1.45750067715902</v>
      </c>
      <c r="E235" s="0" t="n">
        <f aca="false">SQRT(1+(B235/$E$8)^2)</f>
        <v>1.33131762467781</v>
      </c>
      <c r="F235" s="0" t="n">
        <f aca="false">ATAN(B235/$E$8)</f>
        <v>0.721015778193706</v>
      </c>
      <c r="G235" s="0" t="n">
        <f aca="false">SQRT(1+(B235/$E$9)^2)</f>
        <v>1.0038546041025</v>
      </c>
      <c r="H235" s="0" t="n">
        <f aca="false">ATAN(B235/$E$9)</f>
        <v>0.087661428790358</v>
      </c>
      <c r="I235" s="139" t="n">
        <f aca="false">SQRT(1+(B235/$E$10)^2)</f>
        <v>1.00138936674203</v>
      </c>
      <c r="J235" s="139" t="n">
        <f aca="false">ATAN(B235/$E$10)</f>
        <v>0.0526832047291896</v>
      </c>
      <c r="K235" s="139" t="n">
        <f aca="false">SQRT(1+(B235/$E$11)^2)</f>
        <v>131.83379270885</v>
      </c>
      <c r="L235" s="139" t="n">
        <f aca="false">ATAN(B235/$E$11)</f>
        <v>1.56321094546599</v>
      </c>
      <c r="M235" s="0" t="n">
        <f aca="false">SQRT(((1-(B235/$E$13)^2)^2)+(B235/($E$16*$E$13))^2)</f>
        <v>7.25012959080786</v>
      </c>
      <c r="N235" s="0" t="n">
        <f aca="false">ATAN((B235/($E$13*$E$16))/(1-(B235/$E$13)^2))</f>
        <v>-0.0692945717721527</v>
      </c>
      <c r="O235" s="0" t="n">
        <f aca="false">SQRT(1+(B235/$E$14)^2)</f>
        <v>1.02362869025761</v>
      </c>
      <c r="P235" s="139" t="n">
        <f aca="false">ATAN(B235/$E$14)</f>
        <v>0.215279445824389</v>
      </c>
      <c r="Q235" s="139" t="n">
        <f aca="false">20*LOG10((O235/(M235))*K)</f>
        <v>2.99593360898262</v>
      </c>
      <c r="R235" s="0" t="n">
        <f aca="false">(P235-(N235))*180/3.1415</f>
        <v>16.3053710543936</v>
      </c>
      <c r="S235" s="0" t="n">
        <f aca="false">IF(R235&gt;0,R235,R235+180)-180</f>
        <v>-163.694628945606</v>
      </c>
      <c r="T235" s="0" t="n">
        <f aca="false">20*LOG10(C235*E235/(G235*I235*K235)*Afb*Adc)</f>
        <v>8.28295706168213</v>
      </c>
      <c r="U235" s="0" t="n">
        <f aca="false">(D235+F235-(H235+J235+L235))*180/3.1415</f>
        <v>27.2140562616883</v>
      </c>
      <c r="V235" s="0" t="n">
        <f aca="false">U235+180</f>
        <v>207.214056261688</v>
      </c>
      <c r="W235" s="139" t="n">
        <f aca="false">20*LOG10(C235*E235*O235/(G235*I235*K235*M235)*Adc*Afb*K)</f>
        <v>11.2788906706648</v>
      </c>
      <c r="X235" s="139" t="n">
        <f aca="false">(D235+F235+P235-(H235+J235+L235+N235))*180/3.1415</f>
        <v>43.5194273160819</v>
      </c>
      <c r="Y235" s="0" t="n">
        <f aca="false">S235+V235</f>
        <v>43.5194273160818</v>
      </c>
    </row>
    <row r="236" customFormat="false" ht="12.75" hidden="false" customHeight="false" outlineLevel="0" collapsed="false">
      <c r="B236" s="156" t="n">
        <v>13259.75</v>
      </c>
      <c r="C236" s="0" t="n">
        <f aca="false">SQRT(1+(B236/$E$7)^2)</f>
        <v>8.89621567640483</v>
      </c>
      <c r="D236" s="0" t="n">
        <f aca="false">ATAN(B236/$E$7)</f>
        <v>1.45815090505094</v>
      </c>
      <c r="E236" s="0" t="n">
        <f aca="false">SQRT(1+(B236/$E$8)^2)</f>
        <v>1.33470091541555</v>
      </c>
      <c r="F236" s="0" t="n">
        <f aca="false">ATAN(B236/$E$8)</f>
        <v>0.723895311362658</v>
      </c>
      <c r="G236" s="0" t="n">
        <f aca="false">SQRT(1+(B236/$E$9)^2)</f>
        <v>1.00389952950288</v>
      </c>
      <c r="H236" s="0" t="n">
        <f aca="false">ATAN(B236/$E$9)</f>
        <v>0.0881691509022741</v>
      </c>
      <c r="I236" s="139" t="n">
        <f aca="false">SQRT(1+(B236/$E$10)^2)</f>
        <v>1.00140557993303</v>
      </c>
      <c r="J236" s="139" t="n">
        <f aca="false">ATAN(B236/$E$10)</f>
        <v>0.0529893484806672</v>
      </c>
      <c r="K236" s="139" t="n">
        <f aca="false">SQRT(1+(B236/$E$11)^2)</f>
        <v>132.601270756543</v>
      </c>
      <c r="L236" s="139" t="n">
        <f aca="false">ATAN(B236/$E$11)</f>
        <v>1.56325484945205</v>
      </c>
      <c r="M236" s="0" t="n">
        <f aca="false">SQRT(((1-(B236/$E$13)^2)^2)+(B236/($E$16*$E$13))^2)</f>
        <v>7.34624134284383</v>
      </c>
      <c r="N236" s="0" t="n">
        <f aca="false">ATAN((B236/($E$13*$E$16))/(1-(B236/$E$13)^2))</f>
        <v>-0.0687853236690593</v>
      </c>
      <c r="O236" s="0" t="n">
        <f aca="false">SQRT(1+(B236/$E$14)^2)</f>
        <v>1.02390139750769</v>
      </c>
      <c r="P236" s="139" t="n">
        <f aca="false">ATAN(B236/$E$14)</f>
        <v>0.216494089496484</v>
      </c>
      <c r="Q236" s="139" t="n">
        <f aca="false">20*LOG10((O236/(M236))*K)</f>
        <v>2.88385887662043</v>
      </c>
      <c r="R236" s="0" t="n">
        <f aca="false">(P236-(N236))*180/3.1415</f>
        <v>16.3457884353964</v>
      </c>
      <c r="S236" s="0" t="n">
        <f aca="false">IF(R236&gt;0,R236,R236+180)-180</f>
        <v>-163.654211564604</v>
      </c>
      <c r="T236" s="0" t="n">
        <f aca="false">20*LOG10(C236*E236/(G236*I236*K236)*Afb*Adc)</f>
        <v>8.3038353798617</v>
      </c>
      <c r="U236" s="0" t="n">
        <f aca="false">(D236+F236-(H236+J236+L236))*180/3.1415</f>
        <v>27.3671545962593</v>
      </c>
      <c r="V236" s="0" t="n">
        <f aca="false">U236+180</f>
        <v>207.367154596259</v>
      </c>
      <c r="W236" s="139" t="n">
        <f aca="false">20*LOG10(C236*E236*O236/(G236*I236*K236*M236)*Adc*Afb*K)</f>
        <v>11.1876942564821</v>
      </c>
      <c r="X236" s="139" t="n">
        <f aca="false">(D236+F236+P236-(H236+J236+L236+N236))*180/3.1415</f>
        <v>43.7129430316557</v>
      </c>
      <c r="Y236" s="0" t="n">
        <f aca="false">S236+V236</f>
        <v>43.7129430316557</v>
      </c>
    </row>
    <row r="237" customFormat="false" ht="12.75" hidden="false" customHeight="false" outlineLevel="0" collapsed="false">
      <c r="B237" s="156" t="n">
        <v>13336.5</v>
      </c>
      <c r="C237" s="0" t="n">
        <f aca="false">SQRT(1+(B237/$E$7)^2)</f>
        <v>8.9470599081486</v>
      </c>
      <c r="D237" s="0" t="n">
        <f aca="false">ATAN(B237/$E$7)</f>
        <v>1.45879374299944</v>
      </c>
      <c r="E237" s="0" t="n">
        <f aca="false">SQRT(1+(B237/$E$8)^2)</f>
        <v>1.33809521709032</v>
      </c>
      <c r="F237" s="0" t="n">
        <f aca="false">ATAN(B237/$E$8)</f>
        <v>0.726760259354532</v>
      </c>
      <c r="G237" s="0" t="n">
        <f aca="false">SQRT(1+(B237/$E$9)^2)</f>
        <v>1.00394471366704</v>
      </c>
      <c r="H237" s="0" t="n">
        <f aca="false">ATAN(B237/$E$9)</f>
        <v>0.0886768274433319</v>
      </c>
      <c r="I237" s="139" t="n">
        <f aca="false">SQRT(1+(B237/$E$10)^2)</f>
        <v>1.00142188697671</v>
      </c>
      <c r="J237" s="139" t="n">
        <f aca="false">ATAN(B237/$E$10)</f>
        <v>0.0532954822904138</v>
      </c>
      <c r="K237" s="139" t="n">
        <f aca="false">SQRT(1+(B237/$E$11)^2)</f>
        <v>133.368749056891</v>
      </c>
      <c r="L237" s="139" t="n">
        <f aca="false">ATAN(B237/$E$11)</f>
        <v>1.56329824814206</v>
      </c>
      <c r="M237" s="0" t="n">
        <f aca="false">SQRT(((1-(B237/$E$13)^2)^2)+(B237/($E$16*$E$13))^2)</f>
        <v>7.44291173739324</v>
      </c>
      <c r="N237" s="0" t="n">
        <f aca="false">ATAN((B237/($E$13*$E$16))/(1-(B237/$E$13)^2))</f>
        <v>-0.0682841122051118</v>
      </c>
      <c r="O237" s="0" t="n">
        <f aca="false">SQRT(1+(B237/$E$14)^2)</f>
        <v>1.0241756145744</v>
      </c>
      <c r="P237" s="139" t="n">
        <f aca="false">ATAN(B237/$E$14)</f>
        <v>0.217708084531297</v>
      </c>
      <c r="Q237" s="139" t="n">
        <f aca="false">20*LOG10((O237/(M237))*K)</f>
        <v>2.77263124520966</v>
      </c>
      <c r="R237" s="0" t="n">
        <f aca="false">(P237-(N237))*180/3.1415</f>
        <v>16.3866291302097</v>
      </c>
      <c r="S237" s="0" t="n">
        <f aca="false">IF(R237&gt;0,R237,R237+180)-180</f>
        <v>-163.61337086979</v>
      </c>
      <c r="T237" s="0" t="n">
        <f aca="false">20*LOG10(C237*E237/(G237*I237*K237)*Afb*Adc)</f>
        <v>8.32473721685722</v>
      </c>
      <c r="U237" s="0" t="n">
        <f aca="false">(D237+F237-(H237+J237+L237))*180/3.1415</f>
        <v>27.5190259449526</v>
      </c>
      <c r="V237" s="0" t="n">
        <f aca="false">U237+180</f>
        <v>207.519025944953</v>
      </c>
      <c r="W237" s="139" t="n">
        <f aca="false">20*LOG10(C237*E237*O237/(G237*I237*K237*M237)*Adc*Afb*K)</f>
        <v>11.0973684620669</v>
      </c>
      <c r="X237" s="139" t="n">
        <f aca="false">(D237+F237+P237-(H237+J237+L237+N237))*180/3.1415</f>
        <v>43.9056550751623</v>
      </c>
      <c r="Y237" s="0" t="n">
        <f aca="false">S237+V237</f>
        <v>43.9056550751623</v>
      </c>
    </row>
    <row r="238" customFormat="false" ht="12.75" hidden="false" customHeight="false" outlineLevel="0" collapsed="false">
      <c r="B238" s="156" t="n">
        <v>13413.25</v>
      </c>
      <c r="C238" s="0" t="n">
        <f aca="false">SQRT(1+(B238/$E$7)^2)</f>
        <v>8.9979077953958</v>
      </c>
      <c r="D238" s="0" t="n">
        <f aca="false">ATAN(B238/$E$7)</f>
        <v>1.45942931575212</v>
      </c>
      <c r="E238" s="0" t="n">
        <f aca="false">SQRT(1+(B238/$E$8)^2)</f>
        <v>1.3415004461216</v>
      </c>
      <c r="F238" s="0" t="n">
        <f aca="false">ATAN(B238/$E$8)</f>
        <v>0.729610686028286</v>
      </c>
      <c r="G238" s="0" t="n">
        <f aca="false">SQRT(1+(B238/$E$9)^2)</f>
        <v>1.00399015656004</v>
      </c>
      <c r="H238" s="0" t="n">
        <f aca="false">ATAN(B238/$E$9)</f>
        <v>0.0891844581580093</v>
      </c>
      <c r="I238" s="139" t="n">
        <f aca="false">SQRT(1+(B238/$E$10)^2)</f>
        <v>1.0014382878685</v>
      </c>
      <c r="J238" s="139" t="n">
        <f aca="false">ATAN(B238/$E$10)</f>
        <v>0.0536016061015361</v>
      </c>
      <c r="K238" s="139" t="n">
        <f aca="false">SQRT(1+(B238/$E$11)^2)</f>
        <v>134.136227605558</v>
      </c>
      <c r="L238" s="139" t="n">
        <f aca="false">ATAN(B238/$E$11)</f>
        <v>1.56334115020922</v>
      </c>
      <c r="M238" s="0" t="n">
        <f aca="false">SQRT(((1-(B238/$E$13)^2)^2)+(B238/($E$16*$E$13))^2)</f>
        <v>7.54014075906557</v>
      </c>
      <c r="N238" s="0" t="n">
        <f aca="false">ATAN((B238/($E$13*$E$16))/(1-(B238/$E$13)^2))</f>
        <v>-0.067790739550604</v>
      </c>
      <c r="O238" s="0" t="n">
        <f aca="false">SQRT(1+(B238/$E$14)^2)</f>
        <v>1.02445134024534</v>
      </c>
      <c r="P238" s="139" t="n">
        <f aca="false">ATAN(B238/$E$14)</f>
        <v>0.218921427872805</v>
      </c>
      <c r="Q238" s="139" t="n">
        <f aca="false">20*LOG10((O238/(M238))*K)</f>
        <v>2.66223763229039</v>
      </c>
      <c r="R238" s="0" t="n">
        <f aca="false">(P238-(N238))*180/3.1415</f>
        <v>16.4278816285894</v>
      </c>
      <c r="S238" s="0" t="n">
        <f aca="false">IF(R238&gt;0,R238,R238+180)-180</f>
        <v>-163.572118371411</v>
      </c>
      <c r="T238" s="0" t="n">
        <f aca="false">20*LOG10(C238*E238/(G238*I238*K238)*Afb*Adc)</f>
        <v>8.34566152558817</v>
      </c>
      <c r="U238" s="0" t="n">
        <f aca="false">(D238+F238-(H238+J238+L238))*180/3.1415</f>
        <v>27.6696806353961</v>
      </c>
      <c r="V238" s="0" t="n">
        <f aca="false">U238+180</f>
        <v>207.669680635396</v>
      </c>
      <c r="W238" s="139" t="n">
        <f aca="false">20*LOG10(C238*E238*O238/(G238*I238*K238*M238)*Adc*Afb*K)</f>
        <v>11.0078991578786</v>
      </c>
      <c r="X238" s="139" t="n">
        <f aca="false">(D238+F238+P238-(H238+J238+L238+N238))*180/3.1415</f>
        <v>44.0975622639854</v>
      </c>
      <c r="Y238" s="0" t="n">
        <f aca="false">S238+V238</f>
        <v>44.0975622639855</v>
      </c>
    </row>
    <row r="239" customFormat="false" ht="12.75" hidden="false" customHeight="false" outlineLevel="0" collapsed="false">
      <c r="B239" s="156" t="n">
        <v>13490</v>
      </c>
      <c r="C239" s="0" t="n">
        <f aca="false">SQRT(1+(B239/$E$7)^2)</f>
        <v>9.04875927652208</v>
      </c>
      <c r="D239" s="0" t="n">
        <f aca="false">ATAN(B239/$E$7)</f>
        <v>1.46005774527621</v>
      </c>
      <c r="E239" s="0" t="n">
        <f aca="false">SQRT(1+(B239/$E$8)^2)</f>
        <v>1.3449165195076</v>
      </c>
      <c r="F239" s="0" t="n">
        <f aca="false">ATAN(B239/$E$8)</f>
        <v>0.732446655541067</v>
      </c>
      <c r="G239" s="0" t="n">
        <f aca="false">SQRT(1+(B239/$E$9)^2)</f>
        <v>1.00403585814673</v>
      </c>
      <c r="H239" s="0" t="n">
        <f aca="false">ATAN(B239/$E$9)</f>
        <v>0.0896920427909248</v>
      </c>
      <c r="I239" s="139" t="n">
        <f aca="false">SQRT(1+(B239/$E$10)^2)</f>
        <v>1.00145478260379</v>
      </c>
      <c r="J239" s="139" t="n">
        <f aca="false">ATAN(B239/$E$10)</f>
        <v>0.0539077198571519</v>
      </c>
      <c r="K239" s="139" t="n">
        <f aca="false">SQRT(1+(B239/$E$11)^2)</f>
        <v>134.903706398305</v>
      </c>
      <c r="L239" s="139" t="n">
        <f aca="false">ATAN(B239/$E$11)</f>
        <v>1.56338356412935</v>
      </c>
      <c r="M239" s="0" t="n">
        <f aca="false">SQRT(((1-(B239/$E$13)^2)^2)+(B239/($E$16*$E$13))^2)</f>
        <v>7.63792839301497</v>
      </c>
      <c r="N239" s="0" t="n">
        <f aca="false">ATAN((B239/($E$13*$E$16))/(1-(B239/$E$13)^2))</f>
        <v>-0.0673050144814301</v>
      </c>
      <c r="O239" s="0" t="n">
        <f aca="false">SQRT(1+(B239/$E$14)^2)</f>
        <v>1.02472857330273</v>
      </c>
      <c r="P239" s="139" t="n">
        <f aca="false">ATAN(B239/$E$14)</f>
        <v>0.220134116475938</v>
      </c>
      <c r="Q239" s="139" t="n">
        <f aca="false">20*LOG10((O239/(M239))*K)</f>
        <v>2.55266527360138</v>
      </c>
      <c r="R239" s="0" t="n">
        <f aca="false">(P239-(N239))*180/3.1415</f>
        <v>16.4695347994036</v>
      </c>
      <c r="S239" s="0" t="n">
        <f aca="false">IF(R239&gt;0,R239,R239+180)-180</f>
        <v>-163.530465200596</v>
      </c>
      <c r="T239" s="0" t="n">
        <f aca="false">20*LOG10(C239*E239/(G239*I239*K239)*Afb*Adc)</f>
        <v>8.36660727670449</v>
      </c>
      <c r="U239" s="0" t="n">
        <f aca="false">(D239+F239-(H239+J239+L239))*180/3.1415</f>
        <v>27.8191288642923</v>
      </c>
      <c r="V239" s="0" t="n">
        <f aca="false">U239+180</f>
        <v>207.819128864292</v>
      </c>
      <c r="W239" s="139" t="n">
        <f aca="false">20*LOG10(C239*E239*O239/(G239*I239*K239*M239)*Adc*Afb*K)</f>
        <v>10.9192725503059</v>
      </c>
      <c r="X239" s="139" t="n">
        <f aca="false">(D239+F239+P239-(H239+J239+L239+N239))*180/3.1415</f>
        <v>44.2886636636958</v>
      </c>
      <c r="Y239" s="0" t="n">
        <f aca="false">S239+V239</f>
        <v>44.2886636636958</v>
      </c>
    </row>
    <row r="240" customFormat="false" ht="12.75" hidden="false" customHeight="false" outlineLevel="0" collapsed="false">
      <c r="B240" s="156" t="n">
        <v>13568.5</v>
      </c>
      <c r="C240" s="0" t="n">
        <f aca="false">SQRT(1+(B240/$E$7)^2)</f>
        <v>9.1007738926118</v>
      </c>
      <c r="D240" s="0" t="n">
        <f aca="false">ATAN(B240/$E$7)</f>
        <v>1.46069323870994</v>
      </c>
      <c r="E240" s="0" t="n">
        <f aca="false">SQRT(1+(B240/$E$8)^2)</f>
        <v>1.34842161598086</v>
      </c>
      <c r="F240" s="0" t="n">
        <f aca="false">ATAN(B240/$E$8)</f>
        <v>0.735332400638646</v>
      </c>
      <c r="G240" s="0" t="n">
        <f aca="false">SQRT(1+(B240/$E$9)^2)</f>
        <v>1.00408286936111</v>
      </c>
      <c r="H240" s="0" t="n">
        <f aca="false">ATAN(B240/$E$9)</f>
        <v>0.0902111530789495</v>
      </c>
      <c r="I240" s="139" t="n">
        <f aca="false">SQRT(1+(B240/$E$10)^2)</f>
        <v>1.00147175051321</v>
      </c>
      <c r="J240" s="139" t="n">
        <f aca="false">ATAN(B240/$E$10)</f>
        <v>0.0542208029439248</v>
      </c>
      <c r="K240" s="139" t="n">
        <f aca="false">SQRT(1+(B240/$E$11)^2)</f>
        <v>135.688684955673</v>
      </c>
      <c r="L240" s="139" t="n">
        <f aca="false">ATAN(B240/$E$11)</f>
        <v>1.56342644880617</v>
      </c>
      <c r="M240" s="0" t="n">
        <f aca="false">SQRT(((1-(B240/$E$13)^2)^2)+(B240/($E$16*$E$13))^2)</f>
        <v>7.73852356062076</v>
      </c>
      <c r="N240" s="0" t="n">
        <f aca="false">ATAN((B240/($E$13*$E$16))/(1-(B240/$E$13)^2))</f>
        <v>-0.066815932698811</v>
      </c>
      <c r="O240" s="0" t="n">
        <f aca="false">SQRT(1+(B240/$E$14)^2)</f>
        <v>1.025013685694</v>
      </c>
      <c r="P240" s="139" t="n">
        <f aca="false">ATAN(B240/$E$14)</f>
        <v>0.221373775494938</v>
      </c>
      <c r="Q240" s="139" t="n">
        <f aca="false">20*LOG10((O240/(M240))*K)</f>
        <v>2.44143109658063</v>
      </c>
      <c r="R240" s="0" t="n">
        <f aca="false">(P240-(N240))*180/3.1415</f>
        <v>16.5125409756087</v>
      </c>
      <c r="S240" s="0" t="n">
        <f aca="false">IF(R240&gt;0,R240,R240+180)-180</f>
        <v>-163.487459024391</v>
      </c>
      <c r="T240" s="0" t="n">
        <f aca="false">20*LOG10(C240*E240/(G240*I240*K240)*Afb*Adc)</f>
        <v>8.38805174491025</v>
      </c>
      <c r="U240" s="0" t="n">
        <f aca="false">(D240+F240-(H240+J240+L240))*180/3.1415</f>
        <v>27.9707471633034</v>
      </c>
      <c r="V240" s="0" t="n">
        <f aca="false">U240+180</f>
        <v>207.970747163303</v>
      </c>
      <c r="W240" s="139" t="n">
        <f aca="false">20*LOG10(C240*E240*O240/(G240*I240*K240*M240)*Adc*Afb*K)</f>
        <v>10.8294828414909</v>
      </c>
      <c r="X240" s="139" t="n">
        <f aca="false">(D240+F240+P240-(H240+J240+L240+N240))*180/3.1415</f>
        <v>44.4832881389121</v>
      </c>
      <c r="Y240" s="0" t="n">
        <f aca="false">S240+V240</f>
        <v>44.4832881389121</v>
      </c>
    </row>
    <row r="241" customFormat="false" ht="12.75" hidden="false" customHeight="false" outlineLevel="0" collapsed="false">
      <c r="B241" s="156" t="n">
        <v>13647</v>
      </c>
      <c r="C241" s="0" t="n">
        <f aca="false">SQRT(1+(B241/$E$7)^2)</f>
        <v>9.15279214229188</v>
      </c>
      <c r="D241" s="0" t="n">
        <f aca="false">ATAN(B241/$E$7)</f>
        <v>1.46132150896949</v>
      </c>
      <c r="E241" s="0" t="n">
        <f aca="false">SQRT(1+(B241/$E$8)^2)</f>
        <v>1.35193788318843</v>
      </c>
      <c r="F241" s="0" t="n">
        <f aca="false">ATAN(B241/$E$8)</f>
        <v>0.73820315841922</v>
      </c>
      <c r="G241" s="0" t="n">
        <f aca="false">SQRT(1+(B241/$E$9)^2)</f>
        <v>1.00413015112584</v>
      </c>
      <c r="H241" s="0" t="n">
        <f aca="false">ATAN(B241/$E$9)</f>
        <v>0.0907302146198473</v>
      </c>
      <c r="I241" s="139" t="n">
        <f aca="false">SQRT(1+(B241/$E$10)^2)</f>
        <v>1.00148881658459</v>
      </c>
      <c r="J241" s="139" t="n">
        <f aca="false">ATAN(B241/$E$10)</f>
        <v>0.0545338753910741</v>
      </c>
      <c r="K241" s="139" t="n">
        <f aca="false">SQRT(1+(B241/$E$11)^2)</f>
        <v>136.473663759716</v>
      </c>
      <c r="L241" s="139" t="n">
        <f aca="false">ATAN(B241/$E$11)</f>
        <v>1.56346884014888</v>
      </c>
      <c r="M241" s="0" t="n">
        <f aca="false">SQRT(((1-(B241/$E$13)^2)^2)+(B241/($E$16*$E$13))^2)</f>
        <v>7.83970307533031</v>
      </c>
      <c r="N241" s="0" t="n">
        <f aca="false">ATAN((B241/($E$13*$E$16))/(1-(B241/$E$13)^2))</f>
        <v>-0.066334466555725</v>
      </c>
      <c r="O241" s="0" t="n">
        <f aca="false">SQRT(1+(B241/$E$14)^2)</f>
        <v>1.02530037240218</v>
      </c>
      <c r="P241" s="139" t="n">
        <f aca="false">ATAN(B241/$E$14)</f>
        <v>0.22261274316895</v>
      </c>
      <c r="Q241" s="139" t="n">
        <f aca="false">20*LOG10((O241/(M241))*K)</f>
        <v>2.33103001593147</v>
      </c>
      <c r="R241" s="0" t="n">
        <f aca="false">(P241-(N241))*180/3.1415</f>
        <v>16.5559438963684</v>
      </c>
      <c r="S241" s="0" t="n">
        <f aca="false">IF(R241&gt;0,R241,R241+180)-180</f>
        <v>-163.444056103632</v>
      </c>
      <c r="T241" s="0" t="n">
        <f aca="false">20*LOG10(C241*E241/(G241*I241*K241)*Afb*Adc)</f>
        <v>8.40951652172186</v>
      </c>
      <c r="U241" s="0" t="n">
        <f aca="false">(D241+F241-(H241+J241+L241))*180/3.1415</f>
        <v>28.1211245268834</v>
      </c>
      <c r="V241" s="0" t="n">
        <f aca="false">U241+180</f>
        <v>208.121124526883</v>
      </c>
      <c r="W241" s="139" t="n">
        <f aca="false">20*LOG10(C241*E241*O241/(G241*I241*K241*M241)*Adc*Afb*K)</f>
        <v>10.7405465376533</v>
      </c>
      <c r="X241" s="139" t="n">
        <f aca="false">(D241+F241+P241-(H241+J241+L241+N241))*180/3.1415</f>
        <v>44.6770684232519</v>
      </c>
      <c r="Y241" s="0" t="n">
        <f aca="false">S241+V241</f>
        <v>44.6770684232519</v>
      </c>
    </row>
    <row r="242" customFormat="false" ht="12.75" hidden="false" customHeight="false" outlineLevel="0" collapsed="false">
      <c r="B242" s="156" t="n">
        <v>13725.5</v>
      </c>
      <c r="C242" s="0" t="n">
        <f aca="false">SQRT(1+(B242/$E$7)^2)</f>
        <v>9.2048139639599</v>
      </c>
      <c r="D242" s="0" t="n">
        <f aca="false">ATAN(B242/$E$7)</f>
        <v>1.46194267802185</v>
      </c>
      <c r="E242" s="0" t="n">
        <f aca="false">SQRT(1+(B242/$E$8)^2)</f>
        <v>1.35546523419493</v>
      </c>
      <c r="F242" s="0" t="n">
        <f aca="false">ATAN(B242/$E$8)</f>
        <v>0.741058998386784</v>
      </c>
      <c r="G242" s="0" t="n">
        <f aca="false">SQRT(1+(B242/$E$9)^2)</f>
        <v>1.0041777034027</v>
      </c>
      <c r="H242" s="0" t="n">
        <f aca="false">ATAN(B242/$E$9)</f>
        <v>0.0912492271408276</v>
      </c>
      <c r="I242" s="139" t="n">
        <f aca="false">SQRT(1+(B242/$E$10)^2)</f>
        <v>1.0015059808129</v>
      </c>
      <c r="J242" s="139" t="n">
        <f aca="false">ATAN(B242/$E$10)</f>
        <v>0.054846937137774</v>
      </c>
      <c r="K242" s="139" t="n">
        <f aca="false">SQRT(1+(B242/$E$11)^2)</f>
        <v>137.2586428062</v>
      </c>
      <c r="L242" s="139" t="n">
        <f aca="false">ATAN(B242/$E$11)</f>
        <v>1.56351074662141</v>
      </c>
      <c r="M242" s="0" t="n">
        <f aca="false">SQRT(((1-(B242/$E$13)^2)^2)+(B242/($E$16*$E$13))^2)</f>
        <v>7.94146692287828</v>
      </c>
      <c r="N242" s="0" t="n">
        <f aca="false">ATAN((B242/($E$13*$E$16))/(1-(B242/$E$13)^2))</f>
        <v>-0.0658604311379983</v>
      </c>
      <c r="O242" s="0" t="n">
        <f aca="false">SQRT(1+(B242/$E$14)^2)</f>
        <v>1.02558863210706</v>
      </c>
      <c r="P242" s="139" t="n">
        <f aca="false">ATAN(B242/$E$14)</f>
        <v>0.223851016275606</v>
      </c>
      <c r="Q242" s="139" t="n">
        <f aca="false">20*LOG10((O242/(M242))*K)</f>
        <v>2.2214493403016</v>
      </c>
      <c r="R242" s="0" t="n">
        <f aca="false">(P242-(N242))*180/3.1415</f>
        <v>16.599732781935</v>
      </c>
      <c r="S242" s="0" t="n">
        <f aca="false">IF(R242&gt;0,R242,R242+180)-180</f>
        <v>-163.400267218065</v>
      </c>
      <c r="T242" s="0" t="n">
        <f aca="false">20*LOG10(C242*E242/(G242*I242*K242)*Afb*Adc)</f>
        <v>8.43100056131871</v>
      </c>
      <c r="U242" s="0" t="n">
        <f aca="false">(D242+F242-(H242+J242+L242))*180/3.1415</f>
        <v>28.2702714599878</v>
      </c>
      <c r="V242" s="0" t="n">
        <f aca="false">U242+180</f>
        <v>208.270271459988</v>
      </c>
      <c r="W242" s="139" t="n">
        <f aca="false">20*LOG10(C242*E242*O242/(G242*I242*K242*M242)*Adc*Afb*K)</f>
        <v>10.6524499016203</v>
      </c>
      <c r="X242" s="139" t="n">
        <f aca="false">(D242+F242+P242-(H242+J242+L242+N242))*180/3.1415</f>
        <v>44.8700042419228</v>
      </c>
      <c r="Y242" s="0" t="n">
        <f aca="false">S242+V242</f>
        <v>44.8700042419228</v>
      </c>
    </row>
    <row r="243" customFormat="false" ht="12.75" hidden="false" customHeight="false" outlineLevel="0" collapsed="false">
      <c r="B243" s="156" t="n">
        <v>13804</v>
      </c>
      <c r="C243" s="0" t="n">
        <f aca="false">SQRT(1+(B243/$E$7)^2)</f>
        <v>9.256839297394</v>
      </c>
      <c r="D243" s="0" t="n">
        <f aca="false">ATAN(B243/$E$7)</f>
        <v>1.4625568651143</v>
      </c>
      <c r="E243" s="0" t="n">
        <f aca="false">SQRT(1+(B243/$E$8)^2)</f>
        <v>1.35900358269498</v>
      </c>
      <c r="F243" s="0" t="n">
        <f aca="false">ATAN(B243/$E$8)</f>
        <v>0.743899990298214</v>
      </c>
      <c r="G243" s="0" t="n">
        <f aca="false">SQRT(1+(B243/$E$9)^2)</f>
        <v>1.00422552615325</v>
      </c>
      <c r="H243" s="0" t="n">
        <f aca="false">ATAN(B243/$E$9)</f>
        <v>0.091768190369257</v>
      </c>
      <c r="I243" s="139" t="n">
        <f aca="false">SQRT(1+(B243/$E$10)^2)</f>
        <v>1.00152324319309</v>
      </c>
      <c r="J243" s="139" t="n">
        <f aca="false">ATAN(B243/$E$10)</f>
        <v>0.0551599881232114</v>
      </c>
      <c r="K243" s="139" t="n">
        <f aca="false">SQRT(1+(B243/$E$11)^2)</f>
        <v>138.04362209099</v>
      </c>
      <c r="L243" s="139" t="n">
        <f aca="false">ATAN(B243/$E$11)</f>
        <v>1.56355217649522</v>
      </c>
      <c r="M243" s="0" t="n">
        <f aca="false">SQRT(((1-(B243/$E$13)^2)^2)+(B243/($E$16*$E$13))^2)</f>
        <v>8.04381508949903</v>
      </c>
      <c r="N243" s="0" t="n">
        <f aca="false">ATAN((B243/($E$13*$E$16))/(1-(B243/$E$13)^2))</f>
        <v>-0.0653936476244418</v>
      </c>
      <c r="O243" s="0" t="n">
        <f aca="false">SQRT(1+(B243/$E$14)^2)</f>
        <v>1.02587846348265</v>
      </c>
      <c r="P243" s="139" t="n">
        <f aca="false">ATAN(B243/$E$14)</f>
        <v>0.225088591604671</v>
      </c>
      <c r="Q243" s="139" t="n">
        <f aca="false">20*LOG10((O243/(M243))*K)</f>
        <v>2.11267668289335</v>
      </c>
      <c r="R243" s="0" t="n">
        <f aca="false">(P243-(N243))*180/3.1415</f>
        <v>16.6438972023684</v>
      </c>
      <c r="S243" s="0" t="n">
        <f aca="false">IF(R243&gt;0,R243,R243+180)-180</f>
        <v>-163.356102797632</v>
      </c>
      <c r="T243" s="0" t="n">
        <f aca="false">20*LOG10(C243*E243/(G243*I243*K243)*Afb*Adc)</f>
        <v>8.45250283595857</v>
      </c>
      <c r="U243" s="0" t="n">
        <f aca="false">(D243+F243-(H243+J243+L243))*180/3.1415</f>
        <v>28.4181983372494</v>
      </c>
      <c r="V243" s="0" t="n">
        <f aca="false">U243+180</f>
        <v>208.418198337249</v>
      </c>
      <c r="W243" s="139" t="n">
        <f aca="false">20*LOG10(C243*E243*O243/(G243*I243*K243*M243)*Adc*Afb*K)</f>
        <v>10.5651795188519</v>
      </c>
      <c r="X243" s="139" t="n">
        <f aca="false">(D243+F243+P243-(H243+J243+L243+N243))*180/3.1415</f>
        <v>45.0620955396178</v>
      </c>
      <c r="Y243" s="0" t="n">
        <f aca="false">S243+V243</f>
        <v>45.0620955396178</v>
      </c>
    </row>
    <row r="244" customFormat="false" ht="12.75" hidden="false" customHeight="false" outlineLevel="0" collapsed="false">
      <c r="B244" s="156" t="n">
        <v>13884.25</v>
      </c>
      <c r="C244" s="0" t="n">
        <f aca="false">SQRT(1+(B244/$E$7)^2)</f>
        <v>9.31002800001757</v>
      </c>
      <c r="D244" s="0" t="n">
        <f aca="false">ATAN(B244/$E$7)</f>
        <v>1.46317764851906</v>
      </c>
      <c r="E244" s="0" t="n">
        <f aca="false">SQRT(1+(B244/$E$8)^2)</f>
        <v>1.36263209033514</v>
      </c>
      <c r="F244" s="0" t="n">
        <f aca="false">ATAN(B244/$E$8)</f>
        <v>0.74678904105607</v>
      </c>
      <c r="G244" s="0" t="n">
        <f aca="false">SQRT(1+(B244/$E$9)^2)</f>
        <v>1.00427469456126</v>
      </c>
      <c r="H244" s="0" t="n">
        <f aca="false">ATAN(B244/$E$9)</f>
        <v>0.0922986716047684</v>
      </c>
      <c r="I244" s="139" t="n">
        <f aca="false">SQRT(1+(B244/$E$10)^2)</f>
        <v>1.00154099185655</v>
      </c>
      <c r="J244" s="139" t="n">
        <f aca="false">ATAN(B244/$E$10)</f>
        <v>0.0554800067651697</v>
      </c>
      <c r="K244" s="139" t="n">
        <f aca="false">SQRT(1+(B244/$E$11)^2)</f>
        <v>138.8461011561</v>
      </c>
      <c r="L244" s="139" t="n">
        <f aca="false">ATAN(B244/$E$11)</f>
        <v>1.5635940457283</v>
      </c>
      <c r="M244" s="0" t="n">
        <f aca="false">SQRT(((1-(B244/$E$13)^2)^2)+(B244/($E$16*$E$13))^2)</f>
        <v>8.14904889291372</v>
      </c>
      <c r="N244" s="0" t="n">
        <f aca="false">ATAN((B244/($E$13*$E$16))/(1-(B244/$E$13)^2))</f>
        <v>-0.0649237742114009</v>
      </c>
      <c r="O244" s="0" t="n">
        <f aca="false">SQRT(1+(B244/$E$14)^2)</f>
        <v>1.02617637929753</v>
      </c>
      <c r="P244" s="139" t="n">
        <f aca="false">ATAN(B244/$E$14)</f>
        <v>0.226353031578054</v>
      </c>
      <c r="Q244" s="139" t="n">
        <f aca="false">20*LOG10((O244/(M244))*K)</f>
        <v>2.00230180529868</v>
      </c>
      <c r="R244" s="0" t="n">
        <f aca="false">(P244-(N244))*180/3.1415</f>
        <v>16.6894238555155</v>
      </c>
      <c r="S244" s="0" t="n">
        <f aca="false">IF(R244&gt;0,R244,R244+180)-180</f>
        <v>-163.310576144485</v>
      </c>
      <c r="T244" s="0" t="n">
        <f aca="false">20*LOG10(C244*E244/(G244*I244*K244)*Afb*Adc)</f>
        <v>8.47450225835578</v>
      </c>
      <c r="U244" s="0" t="n">
        <f aca="false">(D244+F244-(H244+J244+L244))*180/3.1415</f>
        <v>28.5681724608759</v>
      </c>
      <c r="V244" s="0" t="n">
        <f aca="false">U244+180</f>
        <v>208.568172460876</v>
      </c>
      <c r="W244" s="139" t="n">
        <f aca="false">20*LOG10(C244*E244*O244/(G244*I244*K244*M244)*Adc*Afb*K)</f>
        <v>10.4768040636545</v>
      </c>
      <c r="X244" s="139" t="n">
        <f aca="false">(D244+F244+P244-(H244+J244+L244+N244))*180/3.1415</f>
        <v>45.2575963163913</v>
      </c>
      <c r="Y244" s="0" t="n">
        <f aca="false">S244+V244</f>
        <v>45.2575963163914</v>
      </c>
    </row>
    <row r="245" customFormat="false" ht="12.75" hidden="false" customHeight="false" outlineLevel="0" collapsed="false">
      <c r="B245" s="156" t="n">
        <v>13964.5</v>
      </c>
      <c r="C245" s="0" t="n">
        <f aca="false">SQRT(1+(B245/$E$7)^2)</f>
        <v>9.36322024970279</v>
      </c>
      <c r="D245" s="0" t="n">
        <f aca="false">ATAN(B245/$E$7)</f>
        <v>1.46379137884418</v>
      </c>
      <c r="E245" s="0" t="n">
        <f aca="false">SQRT(1+(B245/$E$8)^2)</f>
        <v>1.36627191087442</v>
      </c>
      <c r="F245" s="0" t="n">
        <f aca="false">ATAN(B245/$E$8)</f>
        <v>0.749662722525554</v>
      </c>
      <c r="G245" s="0" t="n">
        <f aca="false">SQRT(1+(B245/$E$9)^2)</f>
        <v>1.00432414555483</v>
      </c>
      <c r="H245" s="0" t="n">
        <f aca="false">ATAN(B245/$E$9)</f>
        <v>0.0928291007497797</v>
      </c>
      <c r="I245" s="139" t="n">
        <f aca="false">SQRT(1+(B245/$E$10)^2)</f>
        <v>1.00155884308612</v>
      </c>
      <c r="J245" s="139" t="n">
        <f aca="false">ATAN(B245/$E$10)</f>
        <v>0.05580001403223</v>
      </c>
      <c r="K245" s="139" t="n">
        <f aca="false">SQRT(1+(B245/$E$11)^2)</f>
        <v>139.648580461815</v>
      </c>
      <c r="L245" s="139" t="n">
        <f aca="false">ATAN(B245/$E$11)</f>
        <v>1.56363543376511</v>
      </c>
      <c r="M245" s="0" t="n">
        <f aca="false">SQRT(((1-(B245/$E$13)^2)^2)+(B245/($E$16*$E$13))^2)</f>
        <v>8.25489333065182</v>
      </c>
      <c r="N245" s="0" t="n">
        <f aca="false">ATAN((B245/($E$13*$E$16))/(1-(B245/$E$13)^2))</f>
        <v>-0.0644611201218721</v>
      </c>
      <c r="O245" s="0" t="n">
        <f aca="false">SQRT(1+(B245/$E$14)^2)</f>
        <v>1.02647593481801</v>
      </c>
      <c r="P245" s="139" t="n">
        <f aca="false">ATAN(B245/$E$14)</f>
        <v>0.227616735570187</v>
      </c>
      <c r="Q245" s="139" t="n">
        <f aca="false">20*LOG10((O245/(M245))*K)</f>
        <v>1.89274612642042</v>
      </c>
      <c r="R245" s="0" t="n">
        <f aca="false">(P245-(N245))*180/3.1415</f>
        <v>16.7353219877672</v>
      </c>
      <c r="S245" s="0" t="n">
        <f aca="false">IF(R245&gt;0,R245,R245+180)-180</f>
        <v>-163.264678012233</v>
      </c>
      <c r="T245" s="0" t="n">
        <f aca="false">20*LOG10(C245*E245/(G245*I245*K245)*Afb*Adc)</f>
        <v>8.49651862225568</v>
      </c>
      <c r="U245" s="0" t="n">
        <f aca="false">(D245+F245-(H245+J245+L245))*180/3.1415</f>
        <v>28.7168930472933</v>
      </c>
      <c r="V245" s="0" t="n">
        <f aca="false">U245+180</f>
        <v>208.716893047293</v>
      </c>
      <c r="W245" s="139" t="n">
        <f aca="false">20*LOG10(C245*E245*O245/(G245*I245*K245*M245)*Adc*Afb*K)</f>
        <v>10.3892647486761</v>
      </c>
      <c r="X245" s="139" t="n">
        <f aca="false">(D245+F245+P245-(H245+J245+L245+N245))*180/3.1415</f>
        <v>45.4522150350606</v>
      </c>
      <c r="Y245" s="0" t="n">
        <f aca="false">S245+V245</f>
        <v>45.4522150350606</v>
      </c>
    </row>
    <row r="246" customFormat="false" ht="12.75" hidden="false" customHeight="false" outlineLevel="0" collapsed="false">
      <c r="B246" s="156" t="n">
        <v>14044.75</v>
      </c>
      <c r="C246" s="0" t="n">
        <f aca="false">SQRT(1+(B246/$E$7)^2)</f>
        <v>9.41641598633885</v>
      </c>
      <c r="D246" s="0" t="n">
        <f aca="false">ATAN(B246/$E$7)</f>
        <v>1.4643981751573</v>
      </c>
      <c r="E246" s="0" t="n">
        <f aca="false">SQRT(1+(B246/$E$8)^2)</f>
        <v>1.36992295413931</v>
      </c>
      <c r="F246" s="0" t="n">
        <f aca="false">ATAN(B246/$E$8)</f>
        <v>0.752521109939733</v>
      </c>
      <c r="G246" s="0" t="n">
        <f aca="false">SQRT(1+(B246/$E$9)^2)</f>
        <v>1.00437387909223</v>
      </c>
      <c r="H246" s="0" t="n">
        <f aca="false">ATAN(B246/$E$9)</f>
        <v>0.0933594775135295</v>
      </c>
      <c r="I246" s="139" t="n">
        <f aca="false">SQRT(1+(B246/$E$10)^2)</f>
        <v>1.00157679687631</v>
      </c>
      <c r="J246" s="139" t="n">
        <f aca="false">ATAN(B246/$E$10)</f>
        <v>0.0561200098594615</v>
      </c>
      <c r="K246" s="139" t="n">
        <f aca="false">SQRT(1+(B246/$E$11)^2)</f>
        <v>140.45106000401</v>
      </c>
      <c r="L246" s="139" t="n">
        <f aca="false">ATAN(B246/$E$11)</f>
        <v>1.56367634885357</v>
      </c>
      <c r="M246" s="0" t="n">
        <f aca="false">SQRT(((1-(B246/$E$13)^2)^2)+(B246/($E$16*$E$13))^2)</f>
        <v>8.36134838949109</v>
      </c>
      <c r="N246" s="0" t="n">
        <f aca="false">ATAN((B246/($E$13*$E$16))/(1-(B246/$E$13)^2))</f>
        <v>-0.0640055124579294</v>
      </c>
      <c r="O246" s="0" t="n">
        <f aca="false">SQRT(1+(B246/$E$14)^2)</f>
        <v>1.02677712860895</v>
      </c>
      <c r="P246" s="139" t="n">
        <f aca="false">ATAN(B246/$E$14)</f>
        <v>0.228879700190859</v>
      </c>
      <c r="Q246" s="139" t="n">
        <f aca="false">20*LOG10((O246/(M246))*K)</f>
        <v>1.7839973362976</v>
      </c>
      <c r="R246" s="0" t="n">
        <f aca="false">(P246-(N246))*180/3.1415</f>
        <v>16.7815814982594</v>
      </c>
      <c r="S246" s="0" t="n">
        <f aca="false">IF(R246&gt;0,R246,R246+180)-180</f>
        <v>-163.218418501741</v>
      </c>
      <c r="T246" s="0" t="n">
        <f aca="false">20*LOG10(C246*E246/(G246*I246*K246)*Afb*Adc)</f>
        <v>8.51855088620241</v>
      </c>
      <c r="U246" s="0" t="n">
        <f aca="false">(D246+F246-(H246+J246+L246))*180/3.1415</f>
        <v>28.8643707772352</v>
      </c>
      <c r="V246" s="0" t="n">
        <f aca="false">U246+180</f>
        <v>208.864370777235</v>
      </c>
      <c r="W246" s="139" t="n">
        <f aca="false">20*LOG10(C246*E246*O246/(G246*I246*K246*M246)*Adc*Afb*K)</f>
        <v>10.3025482225</v>
      </c>
      <c r="X246" s="139" t="n">
        <f aca="false">(D246+F246+P246-(H246+J246+L246+N246))*180/3.1415</f>
        <v>45.6459522754946</v>
      </c>
      <c r="Y246" s="0" t="n">
        <f aca="false">S246+V246</f>
        <v>45.6459522754946</v>
      </c>
    </row>
    <row r="247" customFormat="false" ht="12.75" hidden="false" customHeight="false" outlineLevel="0" collapsed="false">
      <c r="B247" s="156" t="n">
        <v>14125</v>
      </c>
      <c r="C247" s="0" t="n">
        <f aca="false">SQRT(1+(B247/$E$7)^2)</f>
        <v>9.46961515116169</v>
      </c>
      <c r="D247" s="0" t="n">
        <f aca="false">ATAN(B247/$E$7)</f>
        <v>1.4649981538711</v>
      </c>
      <c r="E247" s="0" t="n">
        <f aca="false">SQRT(1+(B247/$E$8)^2)</f>
        <v>1.37358513063847</v>
      </c>
      <c r="F247" s="0" t="n">
        <f aca="false">ATAN(B247/$E$8)</f>
        <v>0.755364278732698</v>
      </c>
      <c r="G247" s="0" t="n">
        <f aca="false">SQRT(1+(B247/$E$9)^2)</f>
        <v>1.00442389513149</v>
      </c>
      <c r="H247" s="0" t="n">
        <f aca="false">ATAN(B247/$E$9)</f>
        <v>0.0938898016054314</v>
      </c>
      <c r="I247" s="139" t="n">
        <f aca="false">SQRT(1+(B247/$E$10)^2)</f>
        <v>1.0015948532216</v>
      </c>
      <c r="J247" s="139" t="n">
        <f aca="false">ATAN(B247/$E$10)</f>
        <v>0.056439994181948</v>
      </c>
      <c r="K247" s="139" t="n">
        <f aca="false">SQRT(1+(B247/$E$11)^2)</f>
        <v>141.253539778655</v>
      </c>
      <c r="L247" s="139" t="n">
        <f aca="false">ATAN(B247/$E$11)</f>
        <v>1.5637167990542</v>
      </c>
      <c r="M247" s="0" t="n">
        <f aca="false">SQRT(((1-(B247/$E$13)^2)^2)+(B247/($E$16*$E$13))^2)</f>
        <v>8.46841405666779</v>
      </c>
      <c r="N247" s="0" t="n">
        <f aca="false">ATAN((B247/($E$13*$E$16))/(1-(B247/$E$13)^2))</f>
        <v>-0.063556783943092</v>
      </c>
      <c r="O247" s="0" t="n">
        <f aca="false">SQRT(1+(B247/$E$14)^2)</f>
        <v>1.02707995922909</v>
      </c>
      <c r="P247" s="139" t="n">
        <f aca="false">ATAN(B247/$E$14)</f>
        <v>0.230141922063256</v>
      </c>
      <c r="Q247" s="139" t="n">
        <f aca="false">20*LOG10((O247/(M247))*K)</f>
        <v>1.67604341639136</v>
      </c>
      <c r="R247" s="0" t="n">
        <f aca="false">(P247-(N247))*180/3.1415</f>
        <v>16.8281926089902</v>
      </c>
      <c r="S247" s="0" t="n">
        <f aca="false">IF(R247&gt;0,R247,R247+180)-180</f>
        <v>-163.17180739101</v>
      </c>
      <c r="T247" s="0" t="n">
        <f aca="false">20*LOG10(C247*E247/(G247*I247*K247)*Afb*Adc)</f>
        <v>8.54059802714484</v>
      </c>
      <c r="U247" s="0" t="n">
        <f aca="false">(D247+F247-(H247+J247+L247))*180/3.1415</f>
        <v>29.0106162015597</v>
      </c>
      <c r="V247" s="0" t="n">
        <f aca="false">U247+180</f>
        <v>209.01061620156</v>
      </c>
      <c r="W247" s="139" t="n">
        <f aca="false">20*LOG10(C247*E247*O247/(G247*I247*K247*M247)*Adc*Afb*K)</f>
        <v>10.2166414435362</v>
      </c>
      <c r="X247" s="139" t="n">
        <f aca="false">(D247+F247+P247-(H247+J247+L247+N247))*180/3.1415</f>
        <v>45.8388088105498</v>
      </c>
      <c r="Y247" s="0" t="n">
        <f aca="false">S247+V247</f>
        <v>45.8388088105498</v>
      </c>
    </row>
    <row r="248" customFormat="false" ht="12.75" hidden="false" customHeight="false" outlineLevel="0" collapsed="false">
      <c r="B248" s="156" t="n">
        <v>14207.25</v>
      </c>
      <c r="C248" s="0" t="n">
        <f aca="false">SQRT(1+(B248/$E$7)^2)</f>
        <v>9.52414364916868</v>
      </c>
      <c r="D248" s="0" t="n">
        <f aca="false">ATAN(B248/$E$7)</f>
        <v>1.46560612983196</v>
      </c>
      <c r="E248" s="0" t="n">
        <f aca="false">SQRT(1+(B248/$E$8)^2)</f>
        <v>1.37735003630159</v>
      </c>
      <c r="F248" s="0" t="n">
        <f aca="false">ATAN(B248/$E$8)</f>
        <v>0.758262592167456</v>
      </c>
      <c r="G248" s="0" t="n">
        <f aca="false">SQRT(1+(B248/$E$9)^2)</f>
        <v>1.00447545078265</v>
      </c>
      <c r="H248" s="0" t="n">
        <f aca="false">ATAN(B248/$E$9)</f>
        <v>0.0944332875360259</v>
      </c>
      <c r="I248" s="139" t="n">
        <f aca="false">SQRT(1+(B248/$E$10)^2)</f>
        <v>1.00161346598426</v>
      </c>
      <c r="J248" s="139" t="n">
        <f aca="false">ATAN(B248/$E$10)</f>
        <v>0.0567679411852892</v>
      </c>
      <c r="K248" s="139" t="n">
        <f aca="false">SQRT(1+(B248/$E$11)^2)</f>
        <v>142.076019286331</v>
      </c>
      <c r="L248" s="139" t="n">
        <f aca="false">ATAN(B248/$E$11)</f>
        <v>1.56375778319042</v>
      </c>
      <c r="M248" s="0" t="n">
        <f aca="false">SQRT(((1-(B248/$E$13)^2)^2)+(B248/($E$16*$E$13))^2)</f>
        <v>8.5787816386291</v>
      </c>
      <c r="N248" s="0" t="n">
        <f aca="false">ATAN((B248/($E$13*$E$16))/(1-(B248/$E$13)^2))</f>
        <v>-0.0631038412646326</v>
      </c>
      <c r="O248" s="0" t="n">
        <f aca="false">SQRT(1+(B248/$E$14)^2)</f>
        <v>1.02739203404269</v>
      </c>
      <c r="P248" s="139" t="n">
        <f aca="false">ATAN(B248/$E$14)</f>
        <v>0.231434826914292</v>
      </c>
      <c r="Q248" s="139" t="n">
        <f aca="false">20*LOG10((O248/(M248))*K)</f>
        <v>1.56621160968549</v>
      </c>
      <c r="R248" s="0" t="n">
        <f aca="false">(P248-(N248))*180/3.1415</f>
        <v>16.8763203158385</v>
      </c>
      <c r="S248" s="0" t="n">
        <f aca="false">IF(R248&gt;0,R248,R248+180)-180</f>
        <v>-163.123679684162</v>
      </c>
      <c r="T248" s="0" t="n">
        <f aca="false">20*LOG10(C248*E248/(G248*I248*K248)*Afb*Adc)</f>
        <v>8.56320901591558</v>
      </c>
      <c r="U248" s="0" t="n">
        <f aca="false">(D248+F248-(H248+J248+L248))*180/3.1415</f>
        <v>29.1592385216559</v>
      </c>
      <c r="V248" s="0" t="n">
        <f aca="false">U248+180</f>
        <v>209.159238521656</v>
      </c>
      <c r="W248" s="139" t="n">
        <f aca="false">20*LOG10(C248*E248*O248/(G248*I248*K248*M248)*Adc*Afb*K)</f>
        <v>10.1294206256011</v>
      </c>
      <c r="X248" s="139" t="n">
        <f aca="false">(D248+F248+P248-(H248+J248+L248+N248))*180/3.1415</f>
        <v>46.0355588374943</v>
      </c>
      <c r="Y248" s="0" t="n">
        <f aca="false">S248+V248</f>
        <v>46.0355588374943</v>
      </c>
    </row>
    <row r="249" customFormat="false" ht="12.75" hidden="false" customHeight="false" outlineLevel="0" collapsed="false">
      <c r="B249" s="156" t="n">
        <v>14289.5</v>
      </c>
      <c r="C249" s="0" t="n">
        <f aca="false">SQRT(1+(B249/$E$7)^2)</f>
        <v>9.57867562754778</v>
      </c>
      <c r="D249" s="0" t="n">
        <f aca="false">ATAN(B249/$E$7)</f>
        <v>1.46620718352521</v>
      </c>
      <c r="E249" s="0" t="n">
        <f aca="false">SQRT(1+(B249/$E$8)^2)</f>
        <v>1.38112644887345</v>
      </c>
      <c r="F249" s="0" t="n">
        <f aca="false">ATAN(B249/$E$8)</f>
        <v>0.761145079995026</v>
      </c>
      <c r="G249" s="0" t="n">
        <f aca="false">SQRT(1+(B249/$E$9)^2)</f>
        <v>1.0045273031022</v>
      </c>
      <c r="H249" s="0" t="n">
        <f aca="false">ATAN(B249/$E$9)</f>
        <v>0.094976717519129</v>
      </c>
      <c r="I249" s="139" t="n">
        <f aca="false">SQRT(1+(B249/$E$10)^2)</f>
        <v>1.00163218646567</v>
      </c>
      <c r="J249" s="139" t="n">
        <f aca="false">ATAN(B249/$E$10)</f>
        <v>0.0570958759652552</v>
      </c>
      <c r="K249" s="139" t="n">
        <f aca="false">SQRT(1+(B249/$E$11)^2)</f>
        <v>142.898499029906</v>
      </c>
      <c r="L249" s="139" t="n">
        <f aca="false">ATAN(B249/$E$11)</f>
        <v>1.56379829554258</v>
      </c>
      <c r="M249" s="0" t="n">
        <f aca="false">SQRT(((1-(B249/$E$13)^2)^2)+(B249/($E$16*$E$13))^2)</f>
        <v>8.689790617735</v>
      </c>
      <c r="N249" s="0" t="n">
        <f aca="false">ATAN((B249/($E$13*$E$16))/(1-(B249/$E$13)^2))</f>
        <v>-0.0626577862061773</v>
      </c>
      <c r="O249" s="0" t="n">
        <f aca="false">SQRT(1+(B249/$E$14)^2)</f>
        <v>1.02770582520317</v>
      </c>
      <c r="P249" s="139" t="n">
        <f aca="false">ATAN(B249/$E$14)</f>
        <v>0.232726944394483</v>
      </c>
      <c r="Q249" s="139" t="n">
        <f aca="false">20*LOG10((O249/(M249))*K)</f>
        <v>1.45719012049957</v>
      </c>
      <c r="R249" s="0" t="n">
        <f aca="false">(P249-(N249))*180/3.1415</f>
        <v>16.924797551526</v>
      </c>
      <c r="S249" s="0" t="n">
        <f aca="false">IF(R249&gt;0,R249,R249+180)-180</f>
        <v>-163.075202448474</v>
      </c>
      <c r="T249" s="0" t="n">
        <f aca="false">20*LOG10(C249*E249/(G249*I249*K249)*Afb*Adc)</f>
        <v>8.5858335142313</v>
      </c>
      <c r="U249" s="0" t="n">
        <f aca="false">(D249+F249-(H249+J249+L249))*180/3.1415</f>
        <v>29.3065883841443</v>
      </c>
      <c r="V249" s="0" t="n">
        <f aca="false">U249+180</f>
        <v>209.306588384144</v>
      </c>
      <c r="W249" s="139" t="n">
        <f aca="false">20*LOG10(C249*E249*O249/(G249*I249*K249*M249)*Adc*Afb*K)</f>
        <v>10.0430236347309</v>
      </c>
      <c r="X249" s="139" t="n">
        <f aca="false">(D249+F249+P249-(H249+J249+L249+N249))*180/3.1415</f>
        <v>46.2313859356703</v>
      </c>
      <c r="Y249" s="0" t="n">
        <f aca="false">S249+V249</f>
        <v>46.2313859356703</v>
      </c>
    </row>
    <row r="250" customFormat="false" ht="12.75" hidden="false" customHeight="false" outlineLevel="0" collapsed="false">
      <c r="B250" s="156" t="n">
        <v>14371.75</v>
      </c>
      <c r="C250" s="0" t="n">
        <f aca="false">SQRT(1+(B250/$E$7)^2)</f>
        <v>9.6332110271936</v>
      </c>
      <c r="D250" s="0" t="n">
        <f aca="false">ATAN(B250/$E$7)</f>
        <v>1.46680143207759</v>
      </c>
      <c r="E250" s="0" t="n">
        <f aca="false">SQRT(1+(B250/$E$8)^2)</f>
        <v>1.38491427422222</v>
      </c>
      <c r="F250" s="0" t="n">
        <f aca="false">ATAN(B250/$E$8)</f>
        <v>0.764011823971852</v>
      </c>
      <c r="G250" s="0" t="n">
        <f aca="false">SQRT(1+(B250/$E$9)^2)</f>
        <v>1.00457945204421</v>
      </c>
      <c r="H250" s="0" t="n">
        <f aca="false">ATAN(B250/$E$9)</f>
        <v>0.0955200912424616</v>
      </c>
      <c r="I250" s="139" t="n">
        <f aca="false">SQRT(1+(B250/$E$10)^2)</f>
        <v>1.0016510146598</v>
      </c>
      <c r="J250" s="139" t="n">
        <f aca="false">ATAN(B250/$E$10)</f>
        <v>0.0574237984520004</v>
      </c>
      <c r="K250" s="139" t="n">
        <f aca="false">SQRT(1+(B250/$E$11)^2)</f>
        <v>143.720979005328</v>
      </c>
      <c r="L250" s="139" t="n">
        <f aca="false">ATAN(B250/$E$11)</f>
        <v>1.56383834421026</v>
      </c>
      <c r="M250" s="0" t="n">
        <f aca="false">SQRT(((1-(B250/$E$13)^2)^2)+(B250/($E$16*$E$13))^2)</f>
        <v>8.80144098161915</v>
      </c>
      <c r="N250" s="0" t="n">
        <f aca="false">ATAN((B250/($E$13*$E$16))/(1-(B250/$E$13)^2))</f>
        <v>-0.0622184555850959</v>
      </c>
      <c r="O250" s="0" t="n">
        <f aca="false">SQRT(1+(B250/$E$14)^2)</f>
        <v>1.02802133113884</v>
      </c>
      <c r="P250" s="139" t="n">
        <f aca="false">ATAN(B250/$E$14)</f>
        <v>0.234018270912263</v>
      </c>
      <c r="Q250" s="139" t="n">
        <f aca="false">20*LOG10((O250/(M250))*K)</f>
        <v>1.34896690184556</v>
      </c>
      <c r="R250" s="0" t="n">
        <f aca="false">(P250-(N250))*180/3.1415</f>
        <v>16.9736147603134</v>
      </c>
      <c r="S250" s="0" t="n">
        <f aca="false">IF(R250&gt;0,R250,R250+180)-180</f>
        <v>-163.026385239687</v>
      </c>
      <c r="T250" s="0" t="n">
        <f aca="false">20*LOG10(C250*E250/(G250*I250*K250)*Afb*Adc)</f>
        <v>8.60847047874017</v>
      </c>
      <c r="U250" s="0" t="n">
        <f aca="false">(D250+F250-(H250+J250+L250))*180/3.1415</f>
        <v>29.4526767423364</v>
      </c>
      <c r="V250" s="0" t="n">
        <f aca="false">U250+180</f>
        <v>209.452676742336</v>
      </c>
      <c r="W250" s="139" t="n">
        <f aca="false">20*LOG10(C250*E250*O250/(G250*I250*K250*M250)*Adc*Afb*K)</f>
        <v>9.95743738058573</v>
      </c>
      <c r="X250" s="139" t="n">
        <f aca="false">(D250+F250+P250-(H250+J250+L250+N250))*180/3.1415</f>
        <v>46.4262915026498</v>
      </c>
      <c r="Y250" s="0" t="n">
        <f aca="false">S250+V250</f>
        <v>46.4262915026498</v>
      </c>
    </row>
    <row r="251" customFormat="false" ht="12.75" hidden="false" customHeight="false" outlineLevel="0" collapsed="false">
      <c r="B251" s="156" t="n">
        <v>14454</v>
      </c>
      <c r="C251" s="0" t="n">
        <f aca="false">SQRT(1+(B251/$E$7)^2)</f>
        <v>9.68774979032799</v>
      </c>
      <c r="D251" s="0" t="n">
        <f aca="false">ATAN(B251/$E$7)</f>
        <v>1.46738898999776</v>
      </c>
      <c r="E251" s="0" t="n">
        <f aca="false">SQRT(1+(B251/$E$8)^2)</f>
        <v>1.38871341896015</v>
      </c>
      <c r="F251" s="0" t="n">
        <f aca="false">ATAN(B251/$E$8)</f>
        <v>0.766862905998851</v>
      </c>
      <c r="G251" s="0" t="n">
        <f aca="false">SQRT(1+(B251/$E$9)^2)</f>
        <v>1.00463189756249</v>
      </c>
      <c r="H251" s="0" t="n">
        <f aca="false">ATAN(B251/$E$9)</f>
        <v>0.0960634083939423</v>
      </c>
      <c r="I251" s="139" t="n">
        <f aca="false">SQRT(1+(B251/$E$10)^2)</f>
        <v>1.00166995056056</v>
      </c>
      <c r="J251" s="139" t="n">
        <f aca="false">ATAN(B251/$E$10)</f>
        <v>0.0577517085756949</v>
      </c>
      <c r="K251" s="139" t="n">
        <f aca="false">SQRT(1+(B251/$E$11)^2)</f>
        <v>144.543459208641</v>
      </c>
      <c r="L251" s="139" t="n">
        <f aca="false">ATAN(B251/$E$11)</f>
        <v>1.56387793710869</v>
      </c>
      <c r="M251" s="0" t="n">
        <f aca="false">SQRT(((1-(B251/$E$13)^2)^2)+(B251/($E$16*$E$13))^2)</f>
        <v>8.91373271834094</v>
      </c>
      <c r="N251" s="0" t="n">
        <f aca="false">ATAN((B251/($E$13*$E$16))/(1-(B251/$E$13)^2))</f>
        <v>-0.0617856914689849</v>
      </c>
      <c r="O251" s="0" t="n">
        <f aca="false">SQRT(1+(B251/$E$14)^2)</f>
        <v>1.02833855027137</v>
      </c>
      <c r="P251" s="139" t="n">
        <f aca="false">ATAN(B251/$E$14)</f>
        <v>0.235308802891014</v>
      </c>
      <c r="Q251" s="139" t="n">
        <f aca="false">20*LOG10((O251/(M251))*K)</f>
        <v>1.24153018890315</v>
      </c>
      <c r="R251" s="0" t="n">
        <f aca="false">(P251-(N251))*180/3.1415</f>
        <v>17.0227626881426</v>
      </c>
      <c r="S251" s="0" t="n">
        <f aca="false">IF(R251&gt;0,R251,R251+180)-180</f>
        <v>-162.977237311857</v>
      </c>
      <c r="T251" s="0" t="n">
        <f aca="false">20*LOG10(C251*E251/(G251*I251*K251)*Afb*Adc)</f>
        <v>8.63111888502267</v>
      </c>
      <c r="U251" s="0" t="n">
        <f aca="false">(D251+F251-(H251+J251+L251))*180/3.1415</f>
        <v>29.5975144183637</v>
      </c>
      <c r="V251" s="0" t="n">
        <f aca="false">U251+180</f>
        <v>209.597514418364</v>
      </c>
      <c r="W251" s="139" t="n">
        <f aca="false">20*LOG10(C251*E251*O251/(G251*I251*K251*M251)*Adc*Afb*K)</f>
        <v>9.87264907392582</v>
      </c>
      <c r="X251" s="139" t="n">
        <f aca="false">(D251+F251+P251-(H251+J251+L251+N251))*180/3.1415</f>
        <v>46.6202771065063</v>
      </c>
      <c r="Y251" s="0" t="n">
        <f aca="false">S251+V251</f>
        <v>46.6202771065063</v>
      </c>
    </row>
    <row r="252" customFormat="false" ht="12.75" hidden="false" customHeight="false" outlineLevel="0" collapsed="false">
      <c r="B252" s="156" t="n">
        <v>14622.5</v>
      </c>
      <c r="C252" s="0" t="n">
        <f aca="false">SQRT(1+(B252/$E$7)^2)</f>
        <v>9.79948992436738</v>
      </c>
      <c r="D252" s="0" t="n">
        <f aca="false">ATAN(B252/$E$7)</f>
        <v>1.46857225593658</v>
      </c>
      <c r="E252" s="0" t="n">
        <f aca="false">SQRT(1+(B252/$E$8)^2)</f>
        <v>1.39653142742216</v>
      </c>
      <c r="F252" s="0" t="n">
        <f aca="false">ATAN(B252/$E$8)</f>
        <v>0.772655161745078</v>
      </c>
      <c r="G252" s="0" t="n">
        <f aca="false">SQRT(1+(B252/$E$9)^2)</f>
        <v>1.00474026508236</v>
      </c>
      <c r="H252" s="0" t="n">
        <f aca="false">ATAN(B252/$E$9)</f>
        <v>0.0971762874408761</v>
      </c>
      <c r="I252" s="139" t="n">
        <f aca="false">SQRT(1+(B252/$E$10)^2)</f>
        <v>1.00170907957351</v>
      </c>
      <c r="J252" s="139" t="n">
        <f aca="false">ATAN(B252/$E$10)</f>
        <v>0.0584234369189029</v>
      </c>
      <c r="K252" s="139" t="n">
        <f aca="false">SQRT(1+(B252/$E$11)^2)</f>
        <v>146.22841934795</v>
      </c>
      <c r="L252" s="139" t="n">
        <f aca="false">ATAN(B252/$E$11)</f>
        <v>1.56395765754669</v>
      </c>
      <c r="M252" s="0" t="n">
        <f aca="false">SQRT(((1-(B252/$E$13)^2)^2)+(B252/($E$16*$E$13))^2)</f>
        <v>9.14577999535499</v>
      </c>
      <c r="N252" s="0" t="n">
        <f aca="false">ATAN((B252/($E$13*$E$16))/(1-(B252/$E$13)^2))</f>
        <v>-0.0609189835924957</v>
      </c>
      <c r="O252" s="0" t="n">
        <f aca="false">SQRT(1+(B252/$E$14)^2)</f>
        <v>1.02899375882783</v>
      </c>
      <c r="P252" s="139" t="n">
        <f aca="false">ATAN(B252/$E$14)</f>
        <v>0.237950132131772</v>
      </c>
      <c r="Q252" s="139" t="n">
        <f aca="false">20*LOG10((O252/(M252))*K)</f>
        <v>1.02383981117417</v>
      </c>
      <c r="R252" s="0" t="n">
        <f aca="false">(P252-(N252))*180/3.1415</f>
        <v>17.1244440013905</v>
      </c>
      <c r="S252" s="0" t="n">
        <f aca="false">IF(R252&gt;0,R252,R252+180)-180</f>
        <v>-162.87555599861</v>
      </c>
      <c r="T252" s="0" t="n">
        <f aca="false">20*LOG10(C252*E252/(G252*I252*K252)*Afb*Adc)</f>
        <v>8.67754865116365</v>
      </c>
      <c r="U252" s="0" t="n">
        <f aca="false">(D252+F252-(H252+J252+L252))*180/3.1415</f>
        <v>29.8903728917825</v>
      </c>
      <c r="V252" s="0" t="n">
        <f aca="false">U252+180</f>
        <v>209.890372891782</v>
      </c>
      <c r="W252" s="139" t="n">
        <f aca="false">20*LOG10(C252*E252*O252/(G252*I252*K252*M252)*Adc*Afb*K)</f>
        <v>9.70138846233782</v>
      </c>
      <c r="X252" s="139" t="n">
        <f aca="false">(D252+F252+P252-(H252+J252+L252+N252))*180/3.1415</f>
        <v>47.014816893173</v>
      </c>
      <c r="Y252" s="0" t="n">
        <f aca="false">S252+V252</f>
        <v>47.0148168931729</v>
      </c>
    </row>
    <row r="253" customFormat="false" ht="12.75" hidden="false" customHeight="false" outlineLevel="0" collapsed="false">
      <c r="B253" s="156" t="n">
        <v>14706.75</v>
      </c>
      <c r="C253" s="0" t="n">
        <f aca="false">SQRT(1+(B253/$E$7)^2)</f>
        <v>9.85536504904816</v>
      </c>
      <c r="D253" s="0" t="n">
        <f aca="false">ATAN(B253/$E$7)</f>
        <v>1.46915382659708</v>
      </c>
      <c r="E253" s="0" t="n">
        <f aca="false">SQRT(1+(B253/$E$8)^2)</f>
        <v>1.40045785459613</v>
      </c>
      <c r="F253" s="0" t="n">
        <f aca="false">ATAN(B253/$E$8)</f>
        <v>0.775526990173444</v>
      </c>
      <c r="G253" s="0" t="n">
        <f aca="false">SQRT(1+(B253/$E$9)^2)</f>
        <v>1.00479491540563</v>
      </c>
      <c r="H253" s="0" t="n">
        <f aca="false">ATAN(B253/$E$9)</f>
        <v>0.0977326366015021</v>
      </c>
      <c r="I253" s="139" t="n">
        <f aca="false">SQRT(1+(B253/$E$10)^2)</f>
        <v>1.00172881356633</v>
      </c>
      <c r="J253" s="139" t="n">
        <f aca="false">ATAN(B253/$E$10)</f>
        <v>0.0587592813357087</v>
      </c>
      <c r="K253" s="139" t="n">
        <f aca="false">SQRT(1+(B253/$E$11)^2)</f>
        <v>147.070899760116</v>
      </c>
      <c r="L253" s="139" t="n">
        <f aca="false">ATAN(B253/$E$11)</f>
        <v>1.56399683276044</v>
      </c>
      <c r="M253" s="0" t="n">
        <f aca="false">SQRT(((1-(B253/$E$13)^2)^2)+(B253/($E$16*$E$13))^2)</f>
        <v>9.2628130013746</v>
      </c>
      <c r="N253" s="0" t="n">
        <f aca="false">ATAN((B253/($E$13*$E$16))/(1-(B253/$E$13)^2))</f>
        <v>-0.0604953310985546</v>
      </c>
      <c r="O253" s="0" t="n">
        <f aca="false">SQRT(1+(B253/$E$14)^2)</f>
        <v>1.02932405261751</v>
      </c>
      <c r="P253" s="139" t="n">
        <f aca="false">ATAN(B253/$E$14)</f>
        <v>0.239269531161208</v>
      </c>
      <c r="Q253" s="139" t="n">
        <f aca="false">20*LOG10((O253/(M253))*K)</f>
        <v>0.916184493306144</v>
      </c>
      <c r="R253" s="0" t="n">
        <f aca="false">(P253-(N253))*180/3.1415</f>
        <v>17.1757680110639</v>
      </c>
      <c r="S253" s="0" t="n">
        <f aca="false">IF(R253&gt;0,R253,R253+180)-180</f>
        <v>-162.824231988936</v>
      </c>
      <c r="T253" s="0" t="n">
        <f aca="false">20*LOG10(C253*E253/(G253*I253*K253)*Afb*Adc)</f>
        <v>8.70077732583905</v>
      </c>
      <c r="U253" s="0" t="n">
        <f aca="false">(D253+F253-(H253+J253+L253))*180/3.1415</f>
        <v>30.0348788454934</v>
      </c>
      <c r="V253" s="0" t="n">
        <f aca="false">U253+180</f>
        <v>210.034878845493</v>
      </c>
      <c r="W253" s="139" t="n">
        <f aca="false">20*LOG10(C253*E253*O253/(G253*I253*K253*M253)*Adc*Afb*K)</f>
        <v>9.61696181914519</v>
      </c>
      <c r="X253" s="139" t="n">
        <f aca="false">(D253+F253+P253-(H253+J253+L253+N253))*180/3.1415</f>
        <v>47.2106468565573</v>
      </c>
      <c r="Y253" s="0" t="n">
        <f aca="false">S253+V253</f>
        <v>47.2106468565573</v>
      </c>
    </row>
    <row r="254" customFormat="false" ht="12.75" hidden="false" customHeight="false" outlineLevel="0" collapsed="false">
      <c r="B254" s="156" t="n">
        <v>14791</v>
      </c>
      <c r="C254" s="0" t="n">
        <f aca="false">SQRT(1+(B254/$E$7)^2)</f>
        <v>9.91124346946997</v>
      </c>
      <c r="D254" s="0" t="n">
        <f aca="false">ATAN(B254/$E$7)</f>
        <v>1.4697288397968</v>
      </c>
      <c r="E254" s="0" t="n">
        <f aca="false">SQRT(1+(B254/$E$8)^2)</f>
        <v>1.40439576726474</v>
      </c>
      <c r="F254" s="0" t="n">
        <f aca="false">ATAN(B254/$E$8)</f>
        <v>0.778382736884088</v>
      </c>
      <c r="G254" s="0" t="n">
        <f aca="false">SQRT(1+(B254/$E$9)^2)</f>
        <v>1.00484987670354</v>
      </c>
      <c r="H254" s="0" t="n">
        <f aca="false">ATAN(B254/$E$9)</f>
        <v>0.0982889250741178</v>
      </c>
      <c r="I254" s="139" t="n">
        <f aca="false">SQRT(1+(B254/$E$10)^2)</f>
        <v>1.00174866054116</v>
      </c>
      <c r="J254" s="139" t="n">
        <f aca="false">ATAN(B254/$E$10)</f>
        <v>0.0590951124826714</v>
      </c>
      <c r="K254" s="139" t="n">
        <f aca="false">SQRT(1+(B254/$E$11)^2)</f>
        <v>147.913380395419</v>
      </c>
      <c r="L254" s="139" t="n">
        <f aca="false">ATAN(B254/$E$11)</f>
        <v>1.56403556170821</v>
      </c>
      <c r="M254" s="0" t="n">
        <f aca="false">SQRT(((1-(B254/$E$13)^2)^2)+(B254/($E$16*$E$13))^2)</f>
        <v>9.38051890405422</v>
      </c>
      <c r="N254" s="0" t="n">
        <f aca="false">ATAN((B254/($E$13*$E$16))/(1-(B254/$E$13)^2))</f>
        <v>-0.0600779458582973</v>
      </c>
      <c r="O254" s="0" t="n">
        <f aca="false">SQRT(1+(B254/$E$14)^2)</f>
        <v>1.0296561371173</v>
      </c>
      <c r="P254" s="139" t="n">
        <f aca="false">ATAN(B254/$E$14)</f>
        <v>0.24058808142012</v>
      </c>
      <c r="Q254" s="139" t="n">
        <f aca="false">20*LOG10((O254/(M254))*K)</f>
        <v>0.809306987793997</v>
      </c>
      <c r="R254" s="0" t="n">
        <f aca="false">(P254-(N254))*180/3.1415</f>
        <v>17.2274024861102</v>
      </c>
      <c r="S254" s="0" t="n">
        <f aca="false">IF(R254&gt;0,R254,R254+180)-180</f>
        <v>-162.77259751389</v>
      </c>
      <c r="T254" s="0" t="n">
        <f aca="false">20*LOG10(C254*E254/(G254*I254*K254)*Afb*Adc)</f>
        <v>8.72401382589723</v>
      </c>
      <c r="U254" s="0" t="n">
        <f aca="false">(D254+F254-(H254+J254+L254))*180/3.1415</f>
        <v>30.1781174390772</v>
      </c>
      <c r="V254" s="0" t="n">
        <f aca="false">U254+180</f>
        <v>210.178117439077</v>
      </c>
      <c r="W254" s="139" t="n">
        <f aca="false">20*LOG10(C254*E254*O254/(G254*I254*K254*M254)*Adc*Afb*K)</f>
        <v>9.53332081369123</v>
      </c>
      <c r="X254" s="139" t="n">
        <f aca="false">(D254+F254+P254-(H254+J254+L254+N254))*180/3.1415</f>
        <v>47.4055199251874</v>
      </c>
      <c r="Y254" s="0" t="n">
        <f aca="false">S254+V254</f>
        <v>47.4055199251874</v>
      </c>
    </row>
    <row r="255" customFormat="false" ht="12.75" hidden="false" customHeight="false" outlineLevel="0" collapsed="false">
      <c r="B255" s="156" t="n">
        <v>14877.25</v>
      </c>
      <c r="C255" s="0" t="n">
        <f aca="false">SQRT(1+(B255/$E$7)^2)</f>
        <v>9.96845173674316</v>
      </c>
      <c r="D255" s="0" t="n">
        <f aca="false">ATAN(B255/$E$7)</f>
        <v>1.47031082509514</v>
      </c>
      <c r="E255" s="0" t="n">
        <f aca="false">SQRT(1+(B255/$E$8)^2)</f>
        <v>1.40843895866231</v>
      </c>
      <c r="F255" s="0" t="n">
        <f aca="false">ATAN(B255/$E$8)</f>
        <v>0.781289709327859</v>
      </c>
      <c r="G255" s="0" t="n">
        <f aca="false">SQRT(1+(B255/$E$9)^2)</f>
        <v>1.00490646480296</v>
      </c>
      <c r="H255" s="0" t="n">
        <f aca="false">ATAN(B255/$E$9)</f>
        <v>0.0988583559926509</v>
      </c>
      <c r="I255" s="139" t="n">
        <f aca="false">SQRT(1+(B255/$E$10)^2)</f>
        <v>1.00176909569072</v>
      </c>
      <c r="J255" s="139" t="n">
        <f aca="false">ATAN(B255/$E$10)</f>
        <v>0.0594389020580168</v>
      </c>
      <c r="K255" s="139" t="n">
        <f aca="false">SQRT(1+(B255/$E$11)^2)</f>
        <v>148.775860798216</v>
      </c>
      <c r="L255" s="139" t="n">
        <f aca="false">ATAN(B255/$E$11)</f>
        <v>1.56407475567043</v>
      </c>
      <c r="M255" s="0" t="n">
        <f aca="false">SQRT(((1-(B255/$E$13)^2)^2)+(B255/($E$16*$E$13))^2)</f>
        <v>9.50171604785348</v>
      </c>
      <c r="N255" s="0" t="n">
        <f aca="false">ATAN((B255/($E$13*$E$16))/(1-(B255/$E$13)^2))</f>
        <v>-0.0596569938604065</v>
      </c>
      <c r="O255" s="0" t="n">
        <f aca="false">SQRT(1+(B255/$E$14)^2)</f>
        <v>1.02999795809902</v>
      </c>
      <c r="P255" s="139" t="n">
        <f aca="false">ATAN(B255/$E$14)</f>
        <v>0.241937049415089</v>
      </c>
      <c r="Q255" s="139" t="n">
        <f aca="false">20*LOG10((O255/(M255))*K)</f>
        <v>0.700686321136302</v>
      </c>
      <c r="R255" s="0" t="n">
        <f aca="false">(P255-(N255))*180/3.1415</f>
        <v>17.28057545427</v>
      </c>
      <c r="S255" s="0" t="n">
        <f aca="false">IF(R255&gt;0,R255,R255+180)-180</f>
        <v>-162.71942454573</v>
      </c>
      <c r="T255" s="0" t="n">
        <f aca="false">20*LOG10(C255*E255/(G255*I255*K255)*Afb*Adc)</f>
        <v>8.74780899358256</v>
      </c>
      <c r="U255" s="0" t="n">
        <f aca="false">(D255+F255-(H255+J255+L255))*180/3.1415</f>
        <v>30.3234549502921</v>
      </c>
      <c r="V255" s="0" t="n">
        <f aca="false">U255+180</f>
        <v>210.323454950292</v>
      </c>
      <c r="W255" s="139" t="n">
        <f aca="false">20*LOG10(C255*E255*O255/(G255*I255*K255*M255)*Adc*Afb*K)</f>
        <v>9.44849531471886</v>
      </c>
      <c r="X255" s="139" t="n">
        <f aca="false">(D255+F255+P255-(H255+J255+L255+N255))*180/3.1415</f>
        <v>47.6040304045621</v>
      </c>
      <c r="Y255" s="0" t="n">
        <f aca="false">S255+V255</f>
        <v>47.6040304045621</v>
      </c>
    </row>
    <row r="256" customFormat="false" ht="12.75" hidden="false" customHeight="false" outlineLevel="0" collapsed="false">
      <c r="B256" s="156" t="n">
        <v>14963.5</v>
      </c>
      <c r="C256" s="0" t="n">
        <f aca="false">SQRT(1+(B256/$E$7)^2)</f>
        <v>10.0256633418664</v>
      </c>
      <c r="D256" s="0" t="n">
        <f aca="false">ATAN(B256/$E$7)</f>
        <v>1.47088616837003</v>
      </c>
      <c r="E256" s="0" t="n">
        <f aca="false">SQRT(1+(B256/$E$8)^2)</f>
        <v>1.41249398386133</v>
      </c>
      <c r="F256" s="0" t="n">
        <f aca="false">ATAN(B256/$E$8)</f>
        <v>0.784180015252336</v>
      </c>
      <c r="G256" s="0" t="n">
        <f aca="false">SQRT(1+(B256/$E$9)^2)</f>
        <v>1.00496337870812</v>
      </c>
      <c r="H256" s="0" t="n">
        <f aca="false">ATAN(B256/$E$9)</f>
        <v>0.0994277225988329</v>
      </c>
      <c r="I256" s="139" t="n">
        <f aca="false">SQRT(1+(B256/$E$10)^2)</f>
        <v>1.00178964923581</v>
      </c>
      <c r="J256" s="139" t="n">
        <f aca="false">ATAN(B256/$E$10)</f>
        <v>0.0597826775670495</v>
      </c>
      <c r="K256" s="139" t="n">
        <f aca="false">SQRT(1+(B256/$E$11)^2)</f>
        <v>149.638341426922</v>
      </c>
      <c r="L256" s="139" t="n">
        <f aca="false">ATAN(B256/$E$11)</f>
        <v>1.56411349782292</v>
      </c>
      <c r="M256" s="0" t="n">
        <f aca="false">SQRT(((1-(B256/$E$13)^2)^2)+(B256/($E$16*$E$13))^2)</f>
        <v>9.62361839265153</v>
      </c>
      <c r="N256" s="0" t="n">
        <f aca="false">ATAN((B256/($E$13*$E$16))/(1-(B256/$E$13)^2))</f>
        <v>-0.0592423089573594</v>
      </c>
      <c r="O256" s="0" t="n">
        <f aca="false">SQRT(1+(B256/$E$14)^2)</f>
        <v>1.03034165213751</v>
      </c>
      <c r="P256" s="139" t="n">
        <f aca="false">ATAN(B256/$E$14)</f>
        <v>0.243285119903507</v>
      </c>
      <c r="Q256" s="139" t="n">
        <f aca="false">20*LOG10((O256/(M256))*K)</f>
        <v>0.592857265489436</v>
      </c>
      <c r="R256" s="0" t="n">
        <f aca="false">(P256-(N256))*180/3.1415</f>
        <v>17.3340560862505</v>
      </c>
      <c r="S256" s="0" t="n">
        <f aca="false">IF(R256&gt;0,R256,R256+180)-180</f>
        <v>-162.66594391375</v>
      </c>
      <c r="T256" s="0" t="n">
        <f aca="false">20*LOG10(C256*E256/(G256*I256*K256)*Afb*Adc)</f>
        <v>8.77161025607373</v>
      </c>
      <c r="U256" s="0" t="n">
        <f aca="false">(D256+F256-(H256+J256+L256))*180/3.1415</f>
        <v>30.4674873194465</v>
      </c>
      <c r="V256" s="0" t="n">
        <f aca="false">U256+180</f>
        <v>210.467487319447</v>
      </c>
      <c r="W256" s="139" t="n">
        <f aca="false">20*LOG10(C256*E256*O256/(G256*I256*K256*M256)*Adc*Afb*K)</f>
        <v>9.36446752156316</v>
      </c>
      <c r="X256" s="139" t="n">
        <f aca="false">(D256+F256+P256-(H256+J256+L256+N256))*180/3.1415</f>
        <v>47.801543405697</v>
      </c>
      <c r="Y256" s="0" t="n">
        <f aca="false">S256+V256</f>
        <v>47.801543405697</v>
      </c>
    </row>
    <row r="257" customFormat="false" ht="12.75" hidden="false" customHeight="false" outlineLevel="0" collapsed="false">
      <c r="B257" s="156" t="n">
        <v>15049.75</v>
      </c>
      <c r="C257" s="0" t="n">
        <f aca="false">SQRT(1+(B257/$E$7)^2)</f>
        <v>10.0828782280216</v>
      </c>
      <c r="D257" s="0" t="n">
        <f aca="false">ATAN(B257/$E$7)</f>
        <v>1.47145498230698</v>
      </c>
      <c r="E257" s="0" t="n">
        <f aca="false">SQRT(1+(B257/$E$8)^2)</f>
        <v>1.41656074123601</v>
      </c>
      <c r="F257" s="0" t="n">
        <f aca="false">ATAN(B257/$E$8)</f>
        <v>0.787053749701682</v>
      </c>
      <c r="G257" s="0" t="n">
        <f aca="false">SQRT(1+(B257/$E$9)^2)</f>
        <v>1.00502061836368</v>
      </c>
      <c r="H257" s="0" t="n">
        <f aca="false">ATAN(B257/$E$9)</f>
        <v>0.0999970245344685</v>
      </c>
      <c r="I257" s="139" t="n">
        <f aca="false">SQRT(1+(B257/$E$10)^2)</f>
        <v>1.00181032116913</v>
      </c>
      <c r="J257" s="139" t="n">
        <f aca="false">ATAN(B257/$E$10)</f>
        <v>0.0601264389293818</v>
      </c>
      <c r="K257" s="139" t="n">
        <f aca="false">SQRT(1+(B257/$E$11)^2)</f>
        <v>150.500822277654</v>
      </c>
      <c r="L257" s="139" t="n">
        <f aca="false">ATAN(B257/$E$11)</f>
        <v>1.56415179593319</v>
      </c>
      <c r="M257" s="0" t="n">
        <f aca="false">SQRT(((1-(B257/$E$13)^2)^2)+(B257/($E$16*$E$13))^2)</f>
        <v>9.74622592765354</v>
      </c>
      <c r="N257" s="0" t="n">
        <f aca="false">ATAN((B257/($E$13*$E$16))/(1-(B257/$E$13)^2))</f>
        <v>-0.0588337459338965</v>
      </c>
      <c r="O257" s="0" t="n">
        <f aca="false">SQRT(1+(B257/$E$14)^2)</f>
        <v>1.03068721735899</v>
      </c>
      <c r="P257" s="139" t="n">
        <f aca="false">ATAN(B257/$E$14)</f>
        <v>0.244632288886003</v>
      </c>
      <c r="Q257" s="139" t="n">
        <f aca="false">20*LOG10((O257/(M257))*K)</f>
        <v>0.485808307499956</v>
      </c>
      <c r="R257" s="0" t="n">
        <f aca="false">(P257-(N257))*180/3.1415</f>
        <v>17.387835832431</v>
      </c>
      <c r="S257" s="0" t="n">
        <f aca="false">IF(R257&gt;0,R257,R257+180)-180</f>
        <v>-162.612164167569</v>
      </c>
      <c r="T257" s="0" t="n">
        <f aca="false">20*LOG10(C257*E257/(G257*I257*K257)*Afb*Adc)</f>
        <v>8.79541657800773</v>
      </c>
      <c r="U257" s="0" t="n">
        <f aca="false">(D257+F257-(H257+J257+L257))*180/3.1415</f>
        <v>30.6102260289964</v>
      </c>
      <c r="V257" s="0" t="n">
        <f aca="false">U257+180</f>
        <v>210.610226028996</v>
      </c>
      <c r="W257" s="139" t="n">
        <f aca="false">20*LOG10(C257*E257*O257/(G257*I257*K257*M257)*Adc*Afb*K)</f>
        <v>9.28122488550768</v>
      </c>
      <c r="X257" s="139" t="n">
        <f aca="false">(D257+F257+P257-(H257+J257+L257+N257))*180/3.1415</f>
        <v>47.9980618614274</v>
      </c>
      <c r="Y257" s="0" t="n">
        <f aca="false">S257+V257</f>
        <v>47.9980618614274</v>
      </c>
    </row>
    <row r="258" customFormat="false" ht="12.75" hidden="false" customHeight="false" outlineLevel="0" collapsed="false">
      <c r="B258" s="156" t="n">
        <v>15136</v>
      </c>
      <c r="C258" s="0" t="n">
        <f aca="false">SQRT(1+(B258/$E$7)^2)</f>
        <v>10.1400963396695</v>
      </c>
      <c r="D258" s="0" t="n">
        <f aca="false">ATAN(B258/$E$7)</f>
        <v>1.47201737706519</v>
      </c>
      <c r="E258" s="0" t="n">
        <f aca="false">SQRT(1+(B258/$E$8)^2)</f>
        <v>1.42063913003189</v>
      </c>
      <c r="F258" s="0" t="n">
        <f aca="false">ATAN(B258/$E$8)</f>
        <v>0.789911007728175</v>
      </c>
      <c r="G258" s="0" t="n">
        <f aca="false">SQRT(1+(B258/$E$9)^2)</f>
        <v>1.00507818371397</v>
      </c>
      <c r="H258" s="0" t="n">
        <f aca="false">ATAN(B258/$E$9)</f>
        <v>0.100566261441612</v>
      </c>
      <c r="I258" s="139" t="n">
        <f aca="false">SQRT(1+(B258/$E$10)^2)</f>
        <v>1.00183111148337</v>
      </c>
      <c r="J258" s="139" t="n">
        <f aca="false">ATAN(B258/$E$10)</f>
        <v>0.0604701860646462</v>
      </c>
      <c r="K258" s="139" t="n">
        <f aca="false">SQRT(1+(B258/$E$11)^2)</f>
        <v>151.363303346617</v>
      </c>
      <c r="L258" s="139" t="n">
        <f aca="false">ATAN(B258/$E$11)</f>
        <v>1.56418965759168</v>
      </c>
      <c r="M258" s="0" t="n">
        <f aca="false">SQRT(((1-(B258/$E$13)^2)^2)+(B258/($E$16*$E$13))^2)</f>
        <v>9.8695386424307</v>
      </c>
      <c r="N258" s="0" t="n">
        <f aca="false">ATAN((B258/($E$13*$E$16))/(1-(B258/$E$13)^2))</f>
        <v>-0.0584311641462896</v>
      </c>
      <c r="O258" s="0" t="n">
        <f aca="false">SQRT(1+(B258/$E$14)^2)</f>
        <v>1.03103465188201</v>
      </c>
      <c r="P258" s="139" t="n">
        <f aca="false">ATAN(B258/$E$14)</f>
        <v>0.245978552381644</v>
      </c>
      <c r="Q258" s="139" t="n">
        <f aca="false">20*LOG10((O258/(M258))*K)</f>
        <v>0.379528197575749</v>
      </c>
      <c r="R258" s="0" t="n">
        <f aca="false">(P258-(N258))*180/3.1415</f>
        <v>17.4419064061843</v>
      </c>
      <c r="S258" s="0" t="n">
        <f aca="false">IF(R258&gt;0,R258,R258+180)-180</f>
        <v>-162.558093593816</v>
      </c>
      <c r="T258" s="0" t="n">
        <f aca="false">20*LOG10(C258*E258/(G258*I258*K258)*Afb*Adc)</f>
        <v>8.81922694389674</v>
      </c>
      <c r="U258" s="0" t="n">
        <f aca="false">(D258+F258-(H258+J258+L258))*180/3.1415</f>
        <v>30.7516824272403</v>
      </c>
      <c r="V258" s="0" t="n">
        <f aca="false">U258+180</f>
        <v>210.75168242724</v>
      </c>
      <c r="W258" s="139" t="n">
        <f aca="false">20*LOG10(C258*E258*O258/(G258*I258*K258*M258)*Adc*Afb*K)</f>
        <v>9.19875514147248</v>
      </c>
      <c r="X258" s="139" t="n">
        <f aca="false">(D258+F258+P258-(H258+J258+L258+N258))*180/3.1415</f>
        <v>48.1935888334246</v>
      </c>
      <c r="Y258" s="0" t="n">
        <f aca="false">S258+V258</f>
        <v>48.1935888334247</v>
      </c>
    </row>
    <row r="259" customFormat="false" ht="12.75" hidden="false" customHeight="false" outlineLevel="0" collapsed="false">
      <c r="B259" s="156" t="n">
        <v>15224</v>
      </c>
      <c r="C259" s="0" t="n">
        <f aca="false">SQRT(1+(B259/$E$7)^2)</f>
        <v>10.1984786665027</v>
      </c>
      <c r="D259" s="0" t="n">
        <f aca="false">ATAN(B259/$E$7)</f>
        <v>1.47258467860641</v>
      </c>
      <c r="E259" s="0" t="n">
        <f aca="false">SQRT(1+(B259/$E$8)^2)</f>
        <v>1.42481215292091</v>
      </c>
      <c r="F259" s="0" t="n">
        <f aca="false">ATAN(B259/$E$8)</f>
        <v>0.792809356451309</v>
      </c>
      <c r="G259" s="0" t="n">
        <f aca="false">SQRT(1+(B259/$E$9)^2)</f>
        <v>1.00513725267304</v>
      </c>
      <c r="H259" s="0" t="n">
        <f aca="false">ATAN(B259/$E$9)</f>
        <v>0.101146980690949</v>
      </c>
      <c r="I259" s="139" t="n">
        <f aca="false">SQRT(1+(B259/$E$10)^2)</f>
        <v>1.00185244563059</v>
      </c>
      <c r="J259" s="139" t="n">
        <f aca="false">ATAN(B259/$E$10)</f>
        <v>0.0608208930331033</v>
      </c>
      <c r="K259" s="139" t="n">
        <f aca="false">SQRT(1+(B259/$E$11)^2)</f>
        <v>152.243284252541</v>
      </c>
      <c r="L259" s="139" t="n">
        <f aca="false">ATAN(B259/$E$11)</f>
        <v>1.56422784532939</v>
      </c>
      <c r="M259" s="0" t="n">
        <f aca="false">SQRT(((1-(B259/$E$13)^2)^2)+(B259/($E$16*$E$13))^2)</f>
        <v>9.99608013078603</v>
      </c>
      <c r="N259" s="0" t="n">
        <f aca="false">ATAN((B259/($E$13*$E$16))/(1-(B259/$E$13)^2))</f>
        <v>-0.0580264371815559</v>
      </c>
      <c r="O259" s="0" t="n">
        <f aca="false">SQRT(1+(B259/$E$14)^2)</f>
        <v>1.03139106041906</v>
      </c>
      <c r="P259" s="139" t="n">
        <f aca="false">ATAN(B259/$E$14)</f>
        <v>0.247351194025574</v>
      </c>
      <c r="Q259" s="139" t="n">
        <f aca="false">20*LOG10((O259/(M259))*K)</f>
        <v>0.271872679423814</v>
      </c>
      <c r="R259" s="0" t="n">
        <f aca="false">(P259-(N259))*180/3.1415</f>
        <v>17.4973654678604</v>
      </c>
      <c r="S259" s="0" t="n">
        <f aca="false">IF(R259&gt;0,R259,R259+180)-180</f>
        <v>-162.50263453214</v>
      </c>
      <c r="T259" s="0" t="n">
        <f aca="false">20*LOG10(C259*E259/(G259*I259*K259)*Afb*Adc)</f>
        <v>8.84352355320251</v>
      </c>
      <c r="U259" s="0" t="n">
        <f aca="false">(D259+F259-(H259+J259+L259))*180/3.1415</f>
        <v>30.894698991173</v>
      </c>
      <c r="V259" s="0" t="n">
        <f aca="false">U259+180</f>
        <v>210.894698991173</v>
      </c>
      <c r="W259" s="139" t="n">
        <f aca="false">20*LOG10(C259*E259*O259/(G259*I259*K259*M259)*Adc*Afb*K)</f>
        <v>9.11539623262632</v>
      </c>
      <c r="X259" s="139" t="n">
        <f aca="false">(D259+F259+P259-(H259+J259+L259+N259))*180/3.1415</f>
        <v>48.3920644590333</v>
      </c>
      <c r="Y259" s="0" t="n">
        <f aca="false">S259+V259</f>
        <v>48.3920644590334</v>
      </c>
    </row>
    <row r="260" customFormat="false" ht="12.75" hidden="false" customHeight="false" outlineLevel="0" collapsed="false">
      <c r="B260" s="156" t="n">
        <v>15312</v>
      </c>
      <c r="C260" s="0" t="n">
        <f aca="false">SQRT(1+(B260/$E$7)^2)</f>
        <v>10.2568642381578</v>
      </c>
      <c r="D260" s="0" t="n">
        <f aca="false">ATAN(B260/$E$7)</f>
        <v>1.47314552177846</v>
      </c>
      <c r="E260" s="0" t="n">
        <f aca="false">SQRT(1+(B260/$E$8)^2)</f>
        <v>1.42899707487454</v>
      </c>
      <c r="F260" s="0" t="n">
        <f aca="false">ATAN(B260/$E$8)</f>
        <v>0.795690753211122</v>
      </c>
      <c r="G260" s="0" t="n">
        <f aca="false">SQRT(1+(B260/$E$9)^2)</f>
        <v>1.00519666055951</v>
      </c>
      <c r="H260" s="0" t="n">
        <f aca="false">ATAN(B260/$E$9)</f>
        <v>0.101727631494185</v>
      </c>
      <c r="I260" s="139" t="n">
        <f aca="false">SQRT(1+(B260/$E$10)^2)</f>
        <v>1.00187390299578</v>
      </c>
      <c r="J260" s="139" t="n">
        <f aca="false">ATAN(B260/$E$10)</f>
        <v>0.0611715850223477</v>
      </c>
      <c r="K260" s="139" t="n">
        <f aca="false">SQRT(1+(B260/$E$11)^2)</f>
        <v>153.12326537793</v>
      </c>
      <c r="L260" s="139" t="n">
        <f aca="false">ATAN(B260/$E$11)</f>
        <v>1.56426559414641</v>
      </c>
      <c r="M260" s="0" t="n">
        <f aca="false">SQRT(((1-(B260/$E$13)^2)^2)+(B260/($E$16*$E$13))^2)</f>
        <v>10.1233556843818</v>
      </c>
      <c r="N260" s="0" t="n">
        <f aca="false">ATAN((B260/($E$13*$E$16))/(1-(B260/$E$13)^2))</f>
        <v>-0.057627654615207</v>
      </c>
      <c r="O260" s="0" t="n">
        <f aca="false">SQRT(1+(B260/$E$14)^2)</f>
        <v>1.03174941090179</v>
      </c>
      <c r="P260" s="139" t="n">
        <f aca="false">ATAN(B260/$E$14)</f>
        <v>0.248722884751965</v>
      </c>
      <c r="Q260" s="139" t="n">
        <f aca="false">20*LOG10((O260/(M260))*K)</f>
        <v>0.164994670301735</v>
      </c>
      <c r="R260" s="0" t="n">
        <f aca="false">(P260-(N260))*180/3.1415</f>
        <v>17.5531106433522</v>
      </c>
      <c r="S260" s="0" t="n">
        <f aca="false">IF(R260&gt;0,R260,R260+180)-180</f>
        <v>-162.446889356648</v>
      </c>
      <c r="T260" s="0" t="n">
        <f aca="false">20*LOG10(C260*E260/(G260*I260*K260)*Afb*Adc)</f>
        <v>8.86782229826231</v>
      </c>
      <c r="U260" s="0" t="n">
        <f aca="false">(D260+F260-(H260+J260+L260))*180/3.1415</f>
        <v>31.0364041314008</v>
      </c>
      <c r="V260" s="0" t="n">
        <f aca="false">U260+180</f>
        <v>211.036404131401</v>
      </c>
      <c r="W260" s="139" t="n">
        <f aca="false">20*LOG10(C260*E260*O260/(G260*I260*K260*M260)*Adc*Afb*K)</f>
        <v>9.03281696856405</v>
      </c>
      <c r="X260" s="139" t="n">
        <f aca="false">(D260+F260+P260-(H260+J260+L260+N260))*180/3.1415</f>
        <v>48.589514774753</v>
      </c>
      <c r="Y260" s="0" t="n">
        <f aca="false">S260+V260</f>
        <v>48.589514774753</v>
      </c>
    </row>
    <row r="261" customFormat="false" ht="12.75" hidden="false" customHeight="false" outlineLevel="0" collapsed="false">
      <c r="B261" s="156" t="n">
        <v>15400</v>
      </c>
      <c r="C261" s="0" t="n">
        <f aca="false">SQRT(1+(B261/$E$7)^2)</f>
        <v>10.3152529995364</v>
      </c>
      <c r="D261" s="0" t="n">
        <f aca="false">ATAN(B261/$E$7)</f>
        <v>1.47370001589692</v>
      </c>
      <c r="E261" s="0" t="n">
        <f aca="false">SQRT(1+(B261/$E$8)^2)</f>
        <v>1.4331937916571</v>
      </c>
      <c r="F261" s="0" t="n">
        <f aca="false">ATAN(B261/$E$8)</f>
        <v>0.798555298870204</v>
      </c>
      <c r="G261" s="0" t="n">
        <f aca="false">SQRT(1+(B261/$E$9)^2)</f>
        <v>1.0052564073133</v>
      </c>
      <c r="H261" s="0" t="n">
        <f aca="false">ATAN(B261/$E$9)</f>
        <v>0.10230821347195</v>
      </c>
      <c r="I261" s="139" t="n">
        <f aca="false">SQRT(1+(B261/$E$10)^2)</f>
        <v>1.00189548357102</v>
      </c>
      <c r="J261" s="139" t="n">
        <f aca="false">ATAN(B261/$E$10)</f>
        <v>0.061522261947085</v>
      </c>
      <c r="K261" s="139" t="n">
        <f aca="false">SQRT(1+(B261/$E$11)^2)</f>
        <v>154.003246719022</v>
      </c>
      <c r="L261" s="139" t="n">
        <f aca="false">ATAN(B261/$E$11)</f>
        <v>1.56430291156667</v>
      </c>
      <c r="M261" s="0" t="n">
        <f aca="false">SQRT(((1-(B261/$E$13)^2)^2)+(B261/($E$16*$E$13))^2)</f>
        <v>10.2513652932248</v>
      </c>
      <c r="N261" s="0" t="n">
        <f aca="false">ATAN((B261/($E$13*$E$16))/(1-(B261/$E$13)^2))</f>
        <v>-0.0572346806432335</v>
      </c>
      <c r="O261" s="0" t="n">
        <f aca="false">SQRT(1+(B261/$E$14)^2)</f>
        <v>1.03210970130745</v>
      </c>
      <c r="P261" s="139" t="n">
        <f aca="false">ATAN(B261/$E$14)</f>
        <v>0.250093620392226</v>
      </c>
      <c r="Q261" s="139" t="n">
        <f aca="false">20*LOG10((O261/(M261))*K)</f>
        <v>0.0588830188119774</v>
      </c>
      <c r="R261" s="0" t="n">
        <f aca="false">(P261-(N261))*180/3.1415</f>
        <v>17.609133912584</v>
      </c>
      <c r="S261" s="0" t="n">
        <f aca="false">IF(R261&gt;0,R261,R261+180)-180</f>
        <v>-162.390866087416</v>
      </c>
      <c r="T261" s="0" t="n">
        <f aca="false">20*LOG10(C261*E261/(G261*I261*K261)*Afb*Adc)</f>
        <v>8.89212216224434</v>
      </c>
      <c r="U261" s="0" t="n">
        <f aca="false">(D261+F261-(H261+J261+L261))*180/3.1415</f>
        <v>31.1768094861231</v>
      </c>
      <c r="V261" s="0" t="n">
        <f aca="false">U261+180</f>
        <v>211.176809486123</v>
      </c>
      <c r="W261" s="139" t="n">
        <f aca="false">20*LOG10(C261*E261*O261/(G261*I261*K261*M261)*Adc*Afb*K)</f>
        <v>8.95100518105632</v>
      </c>
      <c r="X261" s="139" t="n">
        <f aca="false">(D261+F261+P261-(H261+J261+L261+N261))*180/3.1415</f>
        <v>48.7859433987071</v>
      </c>
      <c r="Y261" s="0" t="n">
        <f aca="false">S261+V261</f>
        <v>48.7859433987071</v>
      </c>
    </row>
    <row r="262" customFormat="false" ht="12.75" hidden="false" customHeight="false" outlineLevel="0" collapsed="false">
      <c r="B262" s="156" t="n">
        <v>15488</v>
      </c>
      <c r="C262" s="0" t="n">
        <f aca="false">SQRT(1+(B262/$E$7)^2)</f>
        <v>10.3736448967778</v>
      </c>
      <c r="D262" s="0" t="n">
        <f aca="false">ATAN(B262/$E$7)</f>
        <v>1.4742482678319</v>
      </c>
      <c r="E262" s="0" t="n">
        <f aca="false">SQRT(1+(B262/$E$8)^2)</f>
        <v>1.43740219995812</v>
      </c>
      <c r="F262" s="0" t="n">
        <f aca="false">ATAN(B262/$E$8)</f>
        <v>0.801403094221091</v>
      </c>
      <c r="G262" s="0" t="n">
        <f aca="false">SQRT(1+(B262/$E$9)^2)</f>
        <v>1.00531649287398</v>
      </c>
      <c r="H262" s="0" t="n">
        <f aca="false">ATAN(B262/$E$9)</f>
        <v>0.102888726245151</v>
      </c>
      <c r="I262" s="139" t="n">
        <f aca="false">SQRT(1+(B262/$E$10)^2)</f>
        <v>1.00191718734834</v>
      </c>
      <c r="J262" s="139" t="n">
        <f aca="false">ATAN(B262/$E$10)</f>
        <v>0.0618729237220431</v>
      </c>
      <c r="K262" s="139" t="n">
        <f aca="false">SQRT(1+(B262/$E$11)^2)</f>
        <v>154.883228272141</v>
      </c>
      <c r="L262" s="139" t="n">
        <f aca="false">ATAN(B262/$E$11)</f>
        <v>1.56433980494312</v>
      </c>
      <c r="M262" s="0" t="n">
        <f aca="false">SQRT(((1-(B262/$E$13)^2)^2)+(B262/($E$16*$E$13))^2)</f>
        <v>10.3801089476569</v>
      </c>
      <c r="N262" s="0" t="n">
        <f aca="false">ATAN((B262/($E$13*$E$16))/(1-(B262/$E$13)^2))</f>
        <v>-0.0568473836776302</v>
      </c>
      <c r="O262" s="0" t="n">
        <f aca="false">SQRT(1+(B262/$E$14)^2)</f>
        <v>1.03247192960519</v>
      </c>
      <c r="P262" s="139" t="n">
        <f aca="false">ATAN(B262/$E$14)</f>
        <v>0.251463396797927</v>
      </c>
      <c r="Q262" s="139" t="n">
        <f aca="false">20*LOG10((O262/(M262))*K)</f>
        <v>-0.0464731745652206</v>
      </c>
      <c r="R262" s="0" t="n">
        <f aca="false">(P262-(N262))*180/3.1415</f>
        <v>17.6654274982016</v>
      </c>
      <c r="S262" s="0" t="n">
        <f aca="false">IF(R262&gt;0,R262,R262+180)-180</f>
        <v>-162.334572501798</v>
      </c>
      <c r="T262" s="0" t="n">
        <f aca="false">20*LOG10(C262*E262/(G262*I262*K262)*Afb*Adc)</f>
        <v>8.91642214836954</v>
      </c>
      <c r="U262" s="0" t="n">
        <f aca="false">(D262+F262-(H262+J262+L262))*180/3.1415</f>
        <v>31.3159265591855</v>
      </c>
      <c r="V262" s="0" t="n">
        <f aca="false">U262+180</f>
        <v>211.315926559186</v>
      </c>
      <c r="W262" s="139" t="n">
        <f aca="false">20*LOG10(C262*E262*O262/(G262*I262*K262*M262)*Adc*Afb*K)</f>
        <v>8.86994897380432</v>
      </c>
      <c r="X262" s="139" t="n">
        <f aca="false">(D262+F262+P262-(H262+J262+L262+N262))*180/3.1415</f>
        <v>48.9813540573871</v>
      </c>
      <c r="Y262" s="0" t="n">
        <f aca="false">S262+V262</f>
        <v>48.9813540573871</v>
      </c>
    </row>
    <row r="263" customFormat="false" ht="12.75" hidden="false" customHeight="false" outlineLevel="0" collapsed="false">
      <c r="B263" s="156" t="n">
        <v>15578.25</v>
      </c>
      <c r="C263" s="0" t="n">
        <f aca="false">SQRT(1+(B263/$E$7)^2)</f>
        <v>10.4335329706672</v>
      </c>
      <c r="D263" s="0" t="n">
        <f aca="false">ATAN(B263/$E$7)</f>
        <v>1.4748041633898</v>
      </c>
      <c r="E263" s="0" t="n">
        <f aca="false">SQRT(1+(B263/$E$8)^2)</f>
        <v>1.44173024609321</v>
      </c>
      <c r="F263" s="0" t="n">
        <f aca="false">ATAN(B263/$E$8)</f>
        <v>0.804306409815534</v>
      </c>
      <c r="G263" s="0" t="n">
        <f aca="false">SQRT(1+(B263/$E$9)^2)</f>
        <v>1.00537846656122</v>
      </c>
      <c r="H263" s="0" t="n">
        <f aca="false">ATAN(B263/$E$9)</f>
        <v>0.103484009396327</v>
      </c>
      <c r="I263" s="139" t="n">
        <f aca="false">SQRT(1+(B263/$E$10)^2)</f>
        <v>1.00193957401083</v>
      </c>
      <c r="J263" s="139" t="n">
        <f aca="false">ATAN(B263/$E$10)</f>
        <v>0.0622325354559584</v>
      </c>
      <c r="K263" s="139" t="n">
        <f aca="false">SQRT(1+(B263/$E$11)^2)</f>
        <v>155.785709570069</v>
      </c>
      <c r="L263" s="139" t="n">
        <f aca="false">ATAN(B263/$E$11)</f>
        <v>1.56437720869796</v>
      </c>
      <c r="M263" s="0" t="n">
        <f aca="false">SQRT(((1-(B263/$E$13)^2)^2)+(B263/($E$16*$E$13))^2)</f>
        <v>10.5129067713155</v>
      </c>
      <c r="N263" s="0" t="n">
        <f aca="false">ATAN((B263/($E$13*$E$16))/(1-(B263/$E$13)^2))</f>
        <v>-0.0564559472482896</v>
      </c>
      <c r="O263" s="0" t="n">
        <f aca="false">SQRT(1+(B263/$E$14)^2)</f>
        <v>1.03284543013407</v>
      </c>
      <c r="P263" s="139" t="n">
        <f aca="false">ATAN(B263/$E$14)</f>
        <v>0.252867195234579</v>
      </c>
      <c r="Q263" s="139" t="n">
        <f aca="false">20*LOG10((O263/(M263))*K)</f>
        <v>-0.153749615936543</v>
      </c>
      <c r="R263" s="0" t="n">
        <f aca="false">(P263-(N263))*180/3.1415</f>
        <v>17.7234332792985</v>
      </c>
      <c r="S263" s="0" t="n">
        <f aca="false">IF(R263&gt;0,R263,R263+180)-180</f>
        <v>-162.276566720701</v>
      </c>
      <c r="T263" s="0" t="n">
        <f aca="false">20*LOG10(C263*E263/(G263*I263*K263)*Afb*Adc)</f>
        <v>8.94134254443114</v>
      </c>
      <c r="U263" s="0" t="n">
        <f aca="false">(D263+F263-(H263+J263+L263))*180/3.1415</f>
        <v>31.4572744032838</v>
      </c>
      <c r="V263" s="0" t="n">
        <f aca="false">U263+180</f>
        <v>211.457274403284</v>
      </c>
      <c r="W263" s="139" t="n">
        <f aca="false">20*LOG10(C263*E263*O263/(G263*I263*K263*M263)*Adc*Afb*K)</f>
        <v>8.7875929284946</v>
      </c>
      <c r="X263" s="139" t="n">
        <f aca="false">(D263+F263+P263-(H263+J263+L263+N263))*180/3.1415</f>
        <v>49.1807076825823</v>
      </c>
      <c r="Y263" s="0" t="n">
        <f aca="false">S263+V263</f>
        <v>49.1807076825823</v>
      </c>
    </row>
    <row r="264" customFormat="false" ht="12.75" hidden="false" customHeight="false" outlineLevel="0" collapsed="false">
      <c r="B264" s="156" t="n">
        <v>15668.5</v>
      </c>
      <c r="C264" s="0" t="n">
        <f aca="false">SQRT(1+(B264/$E$7)^2)</f>
        <v>10.4934242319231</v>
      </c>
      <c r="D264" s="0" t="n">
        <f aca="false">ATAN(B264/$E$7)</f>
        <v>1.47535371356361</v>
      </c>
      <c r="E264" s="0" t="n">
        <f aca="false">SQRT(1+(B264/$E$8)^2)</f>
        <v>1.44607037211579</v>
      </c>
      <c r="F264" s="0" t="n">
        <f aca="false">ATAN(B264/$E$8)</f>
        <v>0.807192322031855</v>
      </c>
      <c r="G264" s="0" t="n">
        <f aca="false">SQRT(1+(B264/$E$9)^2)</f>
        <v>1.00544079647243</v>
      </c>
      <c r="H264" s="0" t="n">
        <f aca="false">ATAN(B264/$E$9)</f>
        <v>0.104079218952074</v>
      </c>
      <c r="I264" s="139" t="n">
        <f aca="false">SQRT(1+(B264/$E$10)^2)</f>
        <v>1.00196209023895</v>
      </c>
      <c r="J264" s="139" t="n">
        <f aca="false">ATAN(B264/$E$10)</f>
        <v>0.0625921310738876</v>
      </c>
      <c r="K264" s="139" t="n">
        <f aca="false">SQRT(1+(B264/$E$11)^2)</f>
        <v>156.688191083438</v>
      </c>
      <c r="L264" s="139" t="n">
        <f aca="false">ATAN(B264/$E$11)</f>
        <v>1.56441418158186</v>
      </c>
      <c r="M264" s="0" t="n">
        <f aca="false">SQRT(((1-(B264/$E$13)^2)^2)+(B264/($E$16*$E$13))^2)</f>
        <v>10.6464766373017</v>
      </c>
      <c r="N264" s="0" t="n">
        <f aca="false">ATAN((B264/($E$13*$E$16))/(1-(B264/$E$13)^2))</f>
        <v>-0.0560702143939981</v>
      </c>
      <c r="O264" s="0" t="n">
        <f aca="false">SQRT(1+(B264/$E$14)^2)</f>
        <v>1.03322096456597</v>
      </c>
      <c r="P264" s="139" t="n">
        <f aca="false">ATAN(B264/$E$14)</f>
        <v>0.254269975984954</v>
      </c>
      <c r="Q264" s="139" t="n">
        <f aca="false">20*LOG10((O264/(M264))*K)</f>
        <v>-0.2602539154427</v>
      </c>
      <c r="R264" s="0" t="n">
        <f aca="false">(P264-(N264))*180/3.1415</f>
        <v>17.7817075499638</v>
      </c>
      <c r="S264" s="0" t="n">
        <f aca="false">IF(R264&gt;0,R264,R264+180)-180</f>
        <v>-162.218292450036</v>
      </c>
      <c r="T264" s="0" t="n">
        <f aca="false">20*LOG10(C264*E264/(G264*I264*K264)*Afb*Adc)</f>
        <v>8.96626100853459</v>
      </c>
      <c r="U264" s="0" t="n">
        <f aca="false">(D264+F264-(H264+J264+L264))*180/3.1415</f>
        <v>31.5972913314581</v>
      </c>
      <c r="V264" s="0" t="n">
        <f aca="false">U264+180</f>
        <v>211.597291331458</v>
      </c>
      <c r="W264" s="139" t="n">
        <f aca="false">20*LOG10(C264*E264*O264/(G264*I264*K264*M264)*Adc*Afb*K)</f>
        <v>8.70600709309189</v>
      </c>
      <c r="X264" s="139" t="n">
        <f aca="false">(D264+F264+P264-(H264+J264+L264+N264))*180/3.1415</f>
        <v>49.3789988814219</v>
      </c>
      <c r="Y264" s="0" t="n">
        <f aca="false">S264+V264</f>
        <v>49.3789988814219</v>
      </c>
    </row>
    <row r="265" customFormat="false" ht="12.75" hidden="false" customHeight="false" outlineLevel="0" collapsed="false">
      <c r="B265" s="156" t="n">
        <v>15758.75</v>
      </c>
      <c r="C265" s="0" t="n">
        <f aca="false">SQRT(1+(B265/$E$7)^2)</f>
        <v>10.5533186262795</v>
      </c>
      <c r="D265" s="0" t="n">
        <f aca="false">ATAN(B265/$E$7)</f>
        <v>1.4758970260565</v>
      </c>
      <c r="E265" s="0" t="n">
        <f aca="false">SQRT(1+(B265/$E$8)^2)</f>
        <v>1.45042246958525</v>
      </c>
      <c r="F265" s="0" t="n">
        <f aca="false">ATAN(B265/$E$8)</f>
        <v>0.810060939243787</v>
      </c>
      <c r="G265" s="0" t="n">
        <f aca="false">SQRT(1+(B265/$E$9)^2)</f>
        <v>1.00550348254135</v>
      </c>
      <c r="H265" s="0" t="n">
        <f aca="false">ATAN(B265/$E$9)</f>
        <v>0.104674354504383</v>
      </c>
      <c r="I265" s="139" t="n">
        <f aca="false">SQRT(1+(B265/$E$10)^2)</f>
        <v>1.00198473602396</v>
      </c>
      <c r="J265" s="139" t="n">
        <f aca="false">ATAN(B265/$E$10)</f>
        <v>0.0629517104839225</v>
      </c>
      <c r="K265" s="139" t="n">
        <f aca="false">SQRT(1+(B265/$E$11)^2)</f>
        <v>157.590672808545</v>
      </c>
      <c r="L265" s="139" t="n">
        <f aca="false">ATAN(B265/$E$11)</f>
        <v>1.56445073099721</v>
      </c>
      <c r="M265" s="0" t="n">
        <f aca="false">SQRT(((1-(B265/$E$13)^2)^2)+(B265/($E$16*$E$13))^2)</f>
        <v>10.7808185362086</v>
      </c>
      <c r="N265" s="0" t="n">
        <f aca="false">ATAN((B265/($E$13*$E$16))/(1-(B265/$E$13)^2))</f>
        <v>-0.0556900559331288</v>
      </c>
      <c r="O265" s="0" t="n">
        <f aca="false">SQRT(1+(B265/$E$14)^2)</f>
        <v>1.03359853068398</v>
      </c>
      <c r="P265" s="139" t="n">
        <f aca="false">ATAN(B265/$E$14)</f>
        <v>0.255671734640564</v>
      </c>
      <c r="Q265" s="139" t="n">
        <f aca="false">20*LOG10((O265/(M265))*K)</f>
        <v>-0.365997054716838</v>
      </c>
      <c r="R265" s="0" t="n">
        <f aca="false">(P265-(N265))*180/3.1415</f>
        <v>17.840242655822</v>
      </c>
      <c r="S265" s="0" t="n">
        <f aca="false">IF(R265&gt;0,R265,R265+180)-180</f>
        <v>-162.159757344178</v>
      </c>
      <c r="T265" s="0" t="n">
        <f aca="false">20*LOG10(C265*E265/(G265*I265*K265)*Afb*Adc)</f>
        <v>8.99117652886662</v>
      </c>
      <c r="U265" s="0" t="n">
        <f aca="false">(D265+F265-(H265+J265+L265))*180/3.1415</f>
        <v>31.7359893288745</v>
      </c>
      <c r="V265" s="0" t="n">
        <f aca="false">U265+180</f>
        <v>211.735989328875</v>
      </c>
      <c r="W265" s="139" t="n">
        <f aca="false">20*LOG10(C265*E265*O265/(G265*I265*K265*M265)*Adc*Afb*K)</f>
        <v>8.62517947414979</v>
      </c>
      <c r="X265" s="139" t="n">
        <f aca="false">(D265+F265+P265-(H265+J265+L265+N265))*180/3.1415</f>
        <v>49.5762319846965</v>
      </c>
      <c r="Y265" s="0" t="n">
        <f aca="false">S265+V265</f>
        <v>49.5762319846965</v>
      </c>
    </row>
    <row r="266" customFormat="false" ht="12.75" hidden="false" customHeight="false" outlineLevel="0" collapsed="false">
      <c r="B266" s="156" t="n">
        <v>15849</v>
      </c>
      <c r="C266" s="0" t="n">
        <f aca="false">SQRT(1+(B266/$E$7)^2)</f>
        <v>10.6132161006926</v>
      </c>
      <c r="D266" s="0" t="n">
        <f aca="false">ATAN(B266/$E$7)</f>
        <v>1.47643420615515</v>
      </c>
      <c r="E266" s="0" t="n">
        <f aca="false">SQRT(1+(B266/$E$8)^2)</f>
        <v>1.45478643106127</v>
      </c>
      <c r="F266" s="0" t="n">
        <f aca="false">ATAN(B266/$E$8)</f>
        <v>0.81291236966861</v>
      </c>
      <c r="G266" s="0" t="n">
        <f aca="false">SQRT(1+(B266/$E$9)^2)</f>
        <v>1.00556652470137</v>
      </c>
      <c r="H266" s="0" t="n">
        <f aca="false">ATAN(B266/$E$9)</f>
        <v>0.105269415645555</v>
      </c>
      <c r="I266" s="139" t="n">
        <f aca="false">SQRT(1+(B266/$E$10)^2)</f>
        <v>1.00200751135708</v>
      </c>
      <c r="J266" s="139" t="n">
        <f aca="false">ATAN(B266/$E$10)</f>
        <v>0.0633112735941799</v>
      </c>
      <c r="K266" s="139" t="n">
        <f aca="false">SQRT(1+(B266/$E$11)^2)</f>
        <v>158.493154741774</v>
      </c>
      <c r="L266" s="139" t="n">
        <f aca="false">ATAN(B266/$E$11)</f>
        <v>1.56448686417775</v>
      </c>
      <c r="M266" s="0" t="n">
        <f aca="false">SQRT(((1-(B266/$E$13)^2)^2)+(B266/($E$16*$E$13))^2)</f>
        <v>10.9159324589433</v>
      </c>
      <c r="N266" s="0" t="n">
        <f aca="false">ATAN((B266/($E$13*$E$16))/(1-(B266/$E$13)^2))</f>
        <v>-0.0553153466603364</v>
      </c>
      <c r="O266" s="0" t="n">
        <f aca="false">SQRT(1+(B266/$E$14)^2)</f>
        <v>1.03397812626242</v>
      </c>
      <c r="P266" s="139" t="n">
        <f aca="false">ATAN(B266/$E$14)</f>
        <v>0.257072466815412</v>
      </c>
      <c r="Q266" s="139" t="n">
        <f aca="false">20*LOG10((O266/(M266))*K)</f>
        <v>-0.470989769503999</v>
      </c>
      <c r="R266" s="0" t="n">
        <f aca="false">(P266-(N266))*180/3.1415</f>
        <v>17.899031171617</v>
      </c>
      <c r="S266" s="0" t="n">
        <f aca="false">IF(R266&gt;0,R266,R266+180)-180</f>
        <v>-162.100968828383</v>
      </c>
      <c r="T266" s="0" t="n">
        <f aca="false">20*LOG10(C266*E266/(G266*I266*K266)*Afb*Adc)</f>
        <v>9.01608811425016</v>
      </c>
      <c r="U266" s="0" t="n">
        <f aca="false">(D266+F266-(H266+J266+L266))*180/3.1415</f>
        <v>31.8733802429192</v>
      </c>
      <c r="V266" s="0" t="n">
        <f aca="false">U266+180</f>
        <v>211.873380242919</v>
      </c>
      <c r="W266" s="139" t="n">
        <f aca="false">20*LOG10(C266*E266*O266/(G266*I266*K266*M266)*Adc*Afb*K)</f>
        <v>8.54509834474616</v>
      </c>
      <c r="X266" s="139" t="n">
        <f aca="false">(D266+F266+P266-(H266+J266+L266+N266))*180/3.1415</f>
        <v>49.7724114145362</v>
      </c>
      <c r="Y266" s="0" t="n">
        <f aca="false">S266+V266</f>
        <v>49.7724114145362</v>
      </c>
    </row>
    <row r="267" customFormat="false" ht="12.75" hidden="false" customHeight="false" outlineLevel="0" collapsed="false">
      <c r="B267" s="156" t="n">
        <v>15941.25</v>
      </c>
      <c r="C267" s="0" t="n">
        <f aca="false">SQRT(1+(B267/$E$7)^2)</f>
        <v>10.6744440721754</v>
      </c>
      <c r="D267" s="0" t="n">
        <f aca="false">ATAN(B267/$E$7)</f>
        <v>1.47697705993208</v>
      </c>
      <c r="E267" s="0" t="n">
        <f aca="false">SQRT(1+(B267/$E$8)^2)</f>
        <v>1.45925925129841</v>
      </c>
      <c r="F267" s="0" t="n">
        <f aca="false">ATAN(B267/$E$8)</f>
        <v>0.815809339858207</v>
      </c>
      <c r="G267" s="0" t="n">
        <f aca="false">SQRT(1+(B267/$E$9)^2)</f>
        <v>1.00563133186322</v>
      </c>
      <c r="H267" s="0" t="n">
        <f aca="false">ATAN(B267/$E$9)</f>
        <v>0.105877586410181</v>
      </c>
      <c r="I267" s="139" t="n">
        <f aca="false">SQRT(1+(B267/$E$10)^2)</f>
        <v>1.00203092528375</v>
      </c>
      <c r="J267" s="139" t="n">
        <f aca="false">ATAN(B267/$E$10)</f>
        <v>0.0636787879207693</v>
      </c>
      <c r="K267" s="139" t="n">
        <f aca="false">SQRT(1+(B267/$E$11)^2)</f>
        <v>159.415636486042</v>
      </c>
      <c r="L267" s="139" t="n">
        <f aca="false">ATAN(B267/$E$11)</f>
        <v>1.56452337528027</v>
      </c>
      <c r="M267" s="0" t="n">
        <f aca="false">SQRT(((1-(B267/$E$13)^2)^2)+(B267/($E$16*$E$13))^2)</f>
        <v>11.0548384631188</v>
      </c>
      <c r="N267" s="0" t="n">
        <f aca="false">ATAN((B267/($E$13*$E$16))/(1-(B267/$E$13)^2))</f>
        <v>-0.0549378388902191</v>
      </c>
      <c r="O267" s="0" t="n">
        <f aca="false">SQRT(1+(B267/$E$14)^2)</f>
        <v>1.03436822902502</v>
      </c>
      <c r="P267" s="139" t="n">
        <f aca="false">ATAN(B267/$E$14)</f>
        <v>0.258503174749667</v>
      </c>
      <c r="Q267" s="139" t="n">
        <f aca="false">20*LOG10((O267/(M267))*K)</f>
        <v>-0.577544566724342</v>
      </c>
      <c r="R267" s="0" t="n">
        <f aca="false">(P267-(N267))*180/3.1415</f>
        <v>17.9593768757534</v>
      </c>
      <c r="S267" s="0" t="n">
        <f aca="false">IF(R267&gt;0,R267,R267+180)-180</f>
        <v>-162.040623124247</v>
      </c>
      <c r="T267" s="0" t="n">
        <f aca="false">20*LOG10(C267*E267/(G267*I267*K267)*Afb*Adc)</f>
        <v>9.04154667948848</v>
      </c>
      <c r="U267" s="0" t="n">
        <f aca="false">(D267+F267-(H267+J267+L267))*180/3.1415</f>
        <v>32.0124771708522</v>
      </c>
      <c r="V267" s="0" t="n">
        <f aca="false">U267+180</f>
        <v>212.012477170852</v>
      </c>
      <c r="W267" s="139" t="n">
        <f aca="false">20*LOG10(C267*E267*O267/(G267*I267*K267*M267)*Adc*Afb*K)</f>
        <v>8.46400211276414</v>
      </c>
      <c r="X267" s="139" t="n">
        <f aca="false">(D267+F267+P267-(H267+J267+L267+N267))*180/3.1415</f>
        <v>49.9718540466056</v>
      </c>
      <c r="Y267" s="0" t="n">
        <f aca="false">S267+V267</f>
        <v>49.9718540466056</v>
      </c>
    </row>
    <row r="268" customFormat="false" ht="12.75" hidden="false" customHeight="false" outlineLevel="0" collapsed="false">
      <c r="B268" s="156" t="n">
        <v>16033.5</v>
      </c>
      <c r="C268" s="0" t="n">
        <f aca="false">SQRT(1+(B268/$E$7)^2)</f>
        <v>10.7356751534312</v>
      </c>
      <c r="D268" s="0" t="n">
        <f aca="false">ATAN(B268/$E$7)</f>
        <v>1.47751372151664</v>
      </c>
      <c r="E268" s="0" t="n">
        <f aca="false">SQRT(1+(B268/$E$8)^2)</f>
        <v>1.46374424337041</v>
      </c>
      <c r="F268" s="0" t="n">
        <f aca="false">ATAN(B268/$E$8)</f>
        <v>0.818688581139716</v>
      </c>
      <c r="G268" s="0" t="n">
        <f aca="false">SQRT(1+(B268/$E$9)^2)</f>
        <v>1.0056965109316</v>
      </c>
      <c r="H268" s="0" t="n">
        <f aca="false">ATAN(B268/$E$9)</f>
        <v>0.106485678568752</v>
      </c>
      <c r="I268" s="139" t="n">
        <f aca="false">SQRT(1+(B268/$E$10)^2)</f>
        <v>1.00205447454517</v>
      </c>
      <c r="J268" s="139" t="n">
        <f aca="false">ATAN(B268/$E$10)</f>
        <v>0.0640462850231002</v>
      </c>
      <c r="K268" s="139" t="n">
        <f aca="false">SQRT(1+(B268/$E$11)^2)</f>
        <v>160.338118440376</v>
      </c>
      <c r="L268" s="139" t="n">
        <f aca="false">ATAN(B268/$E$11)</f>
        <v>1.56455946626025</v>
      </c>
      <c r="M268" s="0" t="n">
        <f aca="false">SQRT(((1-(B268/$E$13)^2)^2)+(B268/($E$16*$E$13))^2)</f>
        <v>11.1945510691199</v>
      </c>
      <c r="N268" s="0" t="n">
        <f aca="false">ATAN((B268/($E$13*$E$16))/(1-(B268/$E$13)^2))</f>
        <v>-0.0545657720245226</v>
      </c>
      <c r="O268" s="0" t="n">
        <f aca="false">SQRT(1+(B268/$E$14)^2)</f>
        <v>1.03476044746306</v>
      </c>
      <c r="P268" s="139" t="n">
        <f aca="false">ATAN(B268/$E$14)</f>
        <v>0.259932801009497</v>
      </c>
      <c r="Q268" s="139" t="n">
        <f aca="false">20*LOG10((O268/(M268))*K)</f>
        <v>-0.68333723929427</v>
      </c>
      <c r="R268" s="0" t="n">
        <f aca="false">(P268-(N268))*180/3.1415</f>
        <v>18.0199723527371</v>
      </c>
      <c r="S268" s="0" t="n">
        <f aca="false">IF(R268&gt;0,R268,R268+180)-180</f>
        <v>-161.980027647263</v>
      </c>
      <c r="T268" s="0" t="n">
        <f aca="false">20*LOG10(C268*E268/(G268*I268*K268)*Afb*Adc)</f>
        <v>9.06699910367941</v>
      </c>
      <c r="U268" s="0" t="n">
        <f aca="false">(D268+F268-(H268+J268+L268))*180/3.1415</f>
        <v>32.1502330430581</v>
      </c>
      <c r="V268" s="0" t="n">
        <f aca="false">U268+180</f>
        <v>212.150233043058</v>
      </c>
      <c r="W268" s="139" t="n">
        <f aca="false">20*LOG10(C268*E268*O268/(G268*I268*K268*M268)*Adc*Afb*K)</f>
        <v>8.38366186438514</v>
      </c>
      <c r="X268" s="139" t="n">
        <f aca="false">(D268+F268+P268-(H268+J268+L268+N268))*180/3.1415</f>
        <v>50.1702053957952</v>
      </c>
      <c r="Y268" s="0" t="n">
        <f aca="false">S268+V268</f>
        <v>50.1702053957952</v>
      </c>
    </row>
    <row r="269" customFormat="false" ht="12.75" hidden="false" customHeight="false" outlineLevel="0" collapsed="false">
      <c r="B269" s="156" t="n">
        <v>16125.75</v>
      </c>
      <c r="C269" s="0" t="n">
        <f aca="false">SQRT(1+(B269/$E$7)^2)</f>
        <v>10.7969092915519</v>
      </c>
      <c r="D269" s="0" t="n">
        <f aca="false">ATAN(B269/$E$7)</f>
        <v>1.4780442959532</v>
      </c>
      <c r="E269" s="0" t="n">
        <f aca="false">SQRT(1+(B269/$E$8)^2)</f>
        <v>1.46824129573446</v>
      </c>
      <c r="F269" s="0" t="n">
        <f aca="false">ATAN(B269/$E$8)</f>
        <v>0.821550208460892</v>
      </c>
      <c r="G269" s="0" t="n">
        <f aca="false">SQRT(1+(B269/$E$9)^2)</f>
        <v>1.00576206183421</v>
      </c>
      <c r="H269" s="0" t="n">
        <f aca="false">ATAN(B269/$E$9)</f>
        <v>0.107093691686879</v>
      </c>
      <c r="I269" s="139" t="n">
        <f aca="false">SQRT(1+(B269/$E$10)^2)</f>
        <v>1.00207815913181</v>
      </c>
      <c r="J269" s="139" t="n">
        <f aca="false">ATAN(B269/$E$10)</f>
        <v>0.0644137648031266</v>
      </c>
      <c r="K269" s="139" t="n">
        <f aca="false">SQRT(1+(B269/$E$11)^2)</f>
        <v>161.26060060117</v>
      </c>
      <c r="L269" s="139" t="n">
        <f aca="false">ATAN(B269/$E$11)</f>
        <v>1.56459514432744</v>
      </c>
      <c r="M269" s="0" t="n">
        <f aca="false">SQRT(((1-(B269/$E$13)^2)^2)+(B269/($E$16*$E$13))^2)</f>
        <v>11.3350702681721</v>
      </c>
      <c r="N269" s="0" t="n">
        <f aca="false">ATAN((B269/($E$13*$E$16))/(1-(B269/$E$13)^2))</f>
        <v>-0.054199024252154</v>
      </c>
      <c r="O269" s="0" t="n">
        <f aca="false">SQRT(1+(B269/$E$14)^2)</f>
        <v>1.03515477917167</v>
      </c>
      <c r="P269" s="139" t="n">
        <f aca="false">ATAN(B269/$E$14)</f>
        <v>0.261361340983941</v>
      </c>
      <c r="Q269" s="139" t="n">
        <f aca="false">20*LOG10((O269/(M269))*K)</f>
        <v>-0.788378503913699</v>
      </c>
      <c r="R269" s="0" t="n">
        <f aca="false">(P269-(N269))*180/3.1415</f>
        <v>18.080810358904</v>
      </c>
      <c r="S269" s="0" t="n">
        <f aca="false">IF(R269&gt;0,R269,R269+180)-180</f>
        <v>-161.919189641096</v>
      </c>
      <c r="T269" s="0" t="n">
        <f aca="false">20*LOG10(C269*E269/(G269*I269*K269)*Afb*Adc)</f>
        <v>9.09244439272647</v>
      </c>
      <c r="U269" s="0" t="n">
        <f aca="false">(D269+F269-(H269+J269+L269))*180/3.1415</f>
        <v>32.286660081934</v>
      </c>
      <c r="V269" s="0" t="n">
        <f aca="false">U269+180</f>
        <v>212.286660081934</v>
      </c>
      <c r="W269" s="139" t="n">
        <f aca="false">20*LOG10(C269*E269*O269/(G269*I269*K269*M269)*Adc*Afb*K)</f>
        <v>8.30406588881277</v>
      </c>
      <c r="X269" s="139" t="n">
        <f aca="false">(D269+F269+P269-(H269+J269+L269+N269))*180/3.1415</f>
        <v>50.367470440838</v>
      </c>
      <c r="Y269" s="0" t="n">
        <f aca="false">S269+V269</f>
        <v>50.367470440838</v>
      </c>
    </row>
    <row r="270" customFormat="false" ht="12.75" hidden="false" customHeight="false" outlineLevel="0" collapsed="false">
      <c r="B270" s="156" t="n">
        <v>16218</v>
      </c>
      <c r="C270" s="0" t="n">
        <f aca="false">SQRT(1+(B270/$E$7)^2)</f>
        <v>10.8581464348203</v>
      </c>
      <c r="D270" s="0" t="n">
        <f aca="false">ATAN(B270/$E$7)</f>
        <v>1.47856888593029</v>
      </c>
      <c r="E270" s="0" t="n">
        <f aca="false">SQRT(1+(B270/$E$8)^2)</f>
        <v>1.47275029791204</v>
      </c>
      <c r="F270" s="0" t="n">
        <f aca="false">ATAN(B270/$E$8)</f>
        <v>0.824394336521349</v>
      </c>
      <c r="G270" s="0" t="n">
        <f aca="false">SQRT(1+(B270/$E$9)^2)</f>
        <v>1.00582798449834</v>
      </c>
      <c r="H270" s="0" t="n">
        <f aca="false">ATAN(B270/$E$9)</f>
        <v>0.107701625330518</v>
      </c>
      <c r="I270" s="139" t="n">
        <f aca="false">SQRT(1+(B270/$E$10)^2)</f>
        <v>1.00210197903407</v>
      </c>
      <c r="J270" s="139" t="n">
        <f aca="false">ATAN(B270/$E$10)</f>
        <v>0.0647812271628302</v>
      </c>
      <c r="K270" s="139" t="n">
        <f aca="false">SQRT(1+(B270/$E$11)^2)</f>
        <v>162.183082964901</v>
      </c>
      <c r="L270" s="139" t="n">
        <f aca="false">ATAN(B270/$E$11)</f>
        <v>1.56463041652759</v>
      </c>
      <c r="M270" s="0" t="n">
        <f aca="false">SQRT(((1-(B270/$E$13)^2)^2)+(B270/($E$16*$E$13))^2)</f>
        <v>11.4763960517912</v>
      </c>
      <c r="N270" s="0" t="n">
        <f aca="false">ATAN((B270/($E$13*$E$16))/(1-(B270/$E$13)^2))</f>
        <v>-0.0538374774684426</v>
      </c>
      <c r="O270" s="0" t="n">
        <f aca="false">SQRT(1+(B270/$E$14)^2)</f>
        <v>1.03555122173668</v>
      </c>
      <c r="P270" s="139" t="n">
        <f aca="false">ATAN(B270/$E$14)</f>
        <v>0.262788790086775</v>
      </c>
      <c r="Q270" s="139" t="n">
        <f aca="false">20*LOG10((O270/(M270))*K)</f>
        <v>-0.892678840124261</v>
      </c>
      <c r="R270" s="0" t="n">
        <f aca="false">(P270-(N270))*180/3.1415</f>
        <v>18.1418838643766</v>
      </c>
      <c r="S270" s="0" t="n">
        <f aca="false">IF(R270&gt;0,R270,R270+180)-180</f>
        <v>-161.858116135623</v>
      </c>
      <c r="T270" s="0" t="n">
        <f aca="false">20*LOG10(C270*E270/(G270*I270*K270)*Afb*Adc)</f>
        <v>9.11788157346534</v>
      </c>
      <c r="U270" s="0" t="n">
        <f aca="false">(D270+F270-(H270+J270+L270))*180/3.1415</f>
        <v>32.4217703700545</v>
      </c>
      <c r="V270" s="0" t="n">
        <f aca="false">U270+180</f>
        <v>212.421770370055</v>
      </c>
      <c r="W270" s="139" t="n">
        <f aca="false">20*LOG10(C270*E270*O270/(G270*I270*K270*M270)*Adc*Afb*K)</f>
        <v>8.22520273334107</v>
      </c>
      <c r="X270" s="139" t="n">
        <f aca="false">(D270+F270+P270-(H270+J270+L270+N270))*180/3.1415</f>
        <v>50.5636542344311</v>
      </c>
      <c r="Y270" s="0" t="n">
        <f aca="false">S270+V270</f>
        <v>50.5636542344311</v>
      </c>
    </row>
    <row r="271" customFormat="false" ht="12.75" hidden="false" customHeight="false" outlineLevel="0" collapsed="false">
      <c r="B271" s="156" t="n">
        <v>16312.5</v>
      </c>
      <c r="C271" s="0" t="n">
        <f aca="false">SQRT(1+(B271/$E$7)^2)</f>
        <v>10.9208802300913</v>
      </c>
      <c r="D271" s="0" t="n">
        <f aca="false">ATAN(B271/$E$7)</f>
        <v>1.47910017053503</v>
      </c>
      <c r="E271" s="0" t="n">
        <f aca="false">SQRT(1+(B271/$E$8)^2)</f>
        <v>1.47738155193572</v>
      </c>
      <c r="F271" s="0" t="n">
        <f aca="false">ATAN(B271/$E$8)</f>
        <v>0.827289808493377</v>
      </c>
      <c r="G271" s="0" t="n">
        <f aca="false">SQRT(1+(B271/$E$9)^2)</f>
        <v>1.00589590042907</v>
      </c>
      <c r="H271" s="0" t="n">
        <f aca="false">ATAN(B271/$E$9)</f>
        <v>0.10832430376493</v>
      </c>
      <c r="I271" s="139" t="n">
        <f aca="false">SQRT(1+(B271/$E$10)^2)</f>
        <v>1.00212652020591</v>
      </c>
      <c r="J271" s="139" t="n">
        <f aca="false">ATAN(B271/$E$10)</f>
        <v>0.0651576338538487</v>
      </c>
      <c r="K271" s="139" t="n">
        <f aca="false">SQRT(1+(B271/$E$11)^2)</f>
        <v>163.128065105303</v>
      </c>
      <c r="L271" s="139" t="n">
        <f aca="false">ATAN(B271/$E$11)</f>
        <v>1.56466613538614</v>
      </c>
      <c r="M271" s="0" t="n">
        <f aca="false">SQRT(((1-(B271/$E$13)^2)^2)+(B271/($E$16*$E$13))^2)</f>
        <v>11.6220051308375</v>
      </c>
      <c r="N271" s="0" t="n">
        <f aca="false">ATAN((B271/($E$13*$E$16))/(1-(B271/$E$13)^2))</f>
        <v>-0.0534723855777072</v>
      </c>
      <c r="O271" s="0" t="n">
        <f aca="false">SQRT(1+(B271/$E$14)^2)</f>
        <v>1.03595951981001</v>
      </c>
      <c r="P271" s="139" t="n">
        <f aca="false">ATAN(B271/$E$14)</f>
        <v>0.264249919147395</v>
      </c>
      <c r="Q271" s="139" t="n">
        <f aca="false">20*LOG10((O271/(M271))*K)</f>
        <v>-0.998765543592679</v>
      </c>
      <c r="R271" s="0" t="n">
        <f aca="false">(P271-(N271))*180/3.1415</f>
        <v>18.2046840205375</v>
      </c>
      <c r="S271" s="0" t="n">
        <f aca="false">IF(R271&gt;0,R271,R271+180)-180</f>
        <v>-161.795315979463</v>
      </c>
      <c r="T271" s="0" t="n">
        <f aca="false">20*LOG10(C271*E271/(G271*I271*K271)*Afb*Adc)</f>
        <v>9.14392977022904</v>
      </c>
      <c r="U271" s="0" t="n">
        <f aca="false">(D271+F271-(H271+J271+L271))*180/3.1415</f>
        <v>32.5588232004546</v>
      </c>
      <c r="V271" s="0" t="n">
        <f aca="false">U271+180</f>
        <v>212.558823200455</v>
      </c>
      <c r="W271" s="139" t="n">
        <f aca="false">20*LOG10(C271*E271*O271/(G271*I271*K271*M271)*Adc*Afb*K)</f>
        <v>8.14516422663636</v>
      </c>
      <c r="X271" s="139" t="n">
        <f aca="false">(D271+F271+P271-(H271+J271+L271+N271))*180/3.1415</f>
        <v>50.7635072209921</v>
      </c>
      <c r="Y271" s="0" t="n">
        <f aca="false">S271+V271</f>
        <v>50.7635072209921</v>
      </c>
    </row>
    <row r="272" customFormat="false" ht="12.75" hidden="false" customHeight="false" outlineLevel="0" collapsed="false">
      <c r="B272" s="156" t="n">
        <v>16407</v>
      </c>
      <c r="C272" s="0" t="n">
        <f aca="false">SQRT(1+(B272/$E$7)^2)</f>
        <v>10.9836170727133</v>
      </c>
      <c r="D272" s="0" t="n">
        <f aca="false">ATAN(B272/$E$7)</f>
        <v>1.47962538604396</v>
      </c>
      <c r="E272" s="0" t="n">
        <f aca="false">SQRT(1+(B272/$E$8)^2)</f>
        <v>1.48202511449705</v>
      </c>
      <c r="F272" s="0" t="n">
        <f aca="false">ATAN(B272/$E$8)</f>
        <v>0.830167159958843</v>
      </c>
      <c r="G272" s="0" t="n">
        <f aca="false">SQRT(1+(B272/$E$9)^2)</f>
        <v>1.00596420632148</v>
      </c>
      <c r="H272" s="0" t="n">
        <f aca="false">ATAN(B272/$E$9)</f>
        <v>0.108946897879837</v>
      </c>
      <c r="I272" s="139" t="n">
        <f aca="false">SQRT(1+(B272/$E$10)^2)</f>
        <v>1.00215120335406</v>
      </c>
      <c r="J272" s="139" t="n">
        <f aca="false">ATAN(B272/$E$10)</f>
        <v>0.0655340220562756</v>
      </c>
      <c r="K272" s="139" t="n">
        <f aca="false">SQRT(1+(B272/$E$11)^2)</f>
        <v>164.073047451432</v>
      </c>
      <c r="L272" s="139" t="n">
        <f aca="false">ATAN(B272/$E$11)</f>
        <v>1.56470144279763</v>
      </c>
      <c r="M272" s="0" t="n">
        <f aca="false">SQRT(((1-(B272/$E$13)^2)^2)+(B272/($E$16*$E$13))^2)</f>
        <v>11.768460602725</v>
      </c>
      <c r="N272" s="0" t="n">
        <f aca="false">ATAN((B272/($E$13*$E$16))/(1-(B272/$E$13)^2))</f>
        <v>-0.0531125118968119</v>
      </c>
      <c r="O272" s="0" t="n">
        <f aca="false">SQRT(1+(B272/$E$14)^2)</f>
        <v>1.03637002780597</v>
      </c>
      <c r="P272" s="139" t="n">
        <f aca="false">ATAN(B272/$E$14)</f>
        <v>0.265709893811264</v>
      </c>
      <c r="Q272" s="139" t="n">
        <f aca="false">20*LOG10((O272/(M272))*K)</f>
        <v>-1.10409626496739</v>
      </c>
      <c r="R272" s="0" t="n">
        <f aca="false">(P272-(N272))*180/3.1415</f>
        <v>18.2677170229042</v>
      </c>
      <c r="S272" s="0" t="n">
        <f aca="false">IF(R272&gt;0,R272,R272+180)-180</f>
        <v>-161.732282977096</v>
      </c>
      <c r="T272" s="0" t="n">
        <f aca="false">20*LOG10(C272*E272/(G272*I272*K272)*Afb*Adc)</f>
        <v>9.16996745668105</v>
      </c>
      <c r="U272" s="0" t="n">
        <f aca="false">(D272+F272-(H272+J272+L272))*180/3.1415</f>
        <v>32.694519493373</v>
      </c>
      <c r="V272" s="0" t="n">
        <f aca="false">U272+180</f>
        <v>212.694519493373</v>
      </c>
      <c r="W272" s="139" t="n">
        <f aca="false">20*LOG10(C272*E272*O272/(G272*I272*K272*M272)*Adc*Afb*K)</f>
        <v>8.06587119171366</v>
      </c>
      <c r="X272" s="139" t="n">
        <f aca="false">(D272+F272+P272-(H272+J272+L272+N272))*180/3.1415</f>
        <v>50.9622365162772</v>
      </c>
      <c r="Y272" s="0" t="n">
        <f aca="false">S272+V272</f>
        <v>50.9622365162772</v>
      </c>
    </row>
    <row r="273" customFormat="false" ht="12.75" hidden="false" customHeight="false" outlineLevel="0" collapsed="false">
      <c r="B273" s="156" t="n">
        <v>16501.5</v>
      </c>
      <c r="C273" s="0" t="n">
        <f aca="false">SQRT(1+(B273/$E$7)^2)</f>
        <v>11.0463569107647</v>
      </c>
      <c r="D273" s="0" t="n">
        <f aca="false">ATAN(B273/$E$7)</f>
        <v>1.48014463557648</v>
      </c>
      <c r="E273" s="0" t="n">
        <f aca="false">SQRT(1+(B273/$E$8)^2)</f>
        <v>1.486680870261</v>
      </c>
      <c r="F273" s="0" t="n">
        <f aca="false">ATAN(B273/$E$8)</f>
        <v>0.833026513291085</v>
      </c>
      <c r="G273" s="0" t="n">
        <f aca="false">SQRT(1+(B273/$E$9)^2)</f>
        <v>1.00603290209615</v>
      </c>
      <c r="H273" s="0" t="n">
        <f aca="false">ATAN(B273/$E$9)</f>
        <v>0.109569407209802</v>
      </c>
      <c r="I273" s="139" t="n">
        <f aca="false">SQRT(1+(B273/$E$10)^2)</f>
        <v>1.00217602846805</v>
      </c>
      <c r="J273" s="139" t="n">
        <f aca="false">ATAN(B273/$E$10)</f>
        <v>0.0659103916648366</v>
      </c>
      <c r="K273" s="139" t="n">
        <f aca="false">SQRT(1+(B273/$E$11)^2)</f>
        <v>165.018029999755</v>
      </c>
      <c r="L273" s="139" t="n">
        <f aca="false">ATAN(B273/$E$11)</f>
        <v>1.56473634583046</v>
      </c>
      <c r="M273" s="0" t="n">
        <f aca="false">SQRT(((1-(B273/$E$13)^2)^2)+(B273/($E$16*$E$13))^2)</f>
        <v>11.9157624592069</v>
      </c>
      <c r="N273" s="0" t="n">
        <f aca="false">ATAN((B273/($E$13*$E$16))/(1-(B273/$E$13)^2))</f>
        <v>-0.0527577406570676</v>
      </c>
      <c r="O273" s="0" t="n">
        <f aca="false">SQRT(1+(B273/$E$14)^2)</f>
        <v>1.03678274309955</v>
      </c>
      <c r="P273" s="139" t="n">
        <f aca="false">ATAN(B273/$E$14)</f>
        <v>0.267168709229374</v>
      </c>
      <c r="Q273" s="139" t="n">
        <f aca="false">20*LOG10((O273/(M273))*K)</f>
        <v>-1.20868154130764</v>
      </c>
      <c r="R273" s="0" t="n">
        <f aca="false">(P273-(N273))*180/3.1415</f>
        <v>18.3309759603882</v>
      </c>
      <c r="S273" s="0" t="n">
        <f aca="false">IF(R273&gt;0,R273,R273+180)-180</f>
        <v>-161.669024039612</v>
      </c>
      <c r="T273" s="0" t="n">
        <f aca="false">20*LOG10(C273*E273/(G273*I273*K273)*Afb*Adc)</f>
        <v>9.19599365253107</v>
      </c>
      <c r="U273" s="0" t="n">
        <f aca="false">(D273+F273-(H273+J273+L273))*180/3.1415</f>
        <v>32.8288717966719</v>
      </c>
      <c r="V273" s="0" t="n">
        <f aca="false">U273+180</f>
        <v>212.828871796672</v>
      </c>
      <c r="W273" s="139" t="n">
        <f aca="false">20*LOG10(C273*E273*O273/(G273*I273*K273*M273)*Adc*Afb*K)</f>
        <v>7.98731211122343</v>
      </c>
      <c r="X273" s="139" t="n">
        <f aca="false">(D273+F273+P273-(H273+J273+L273+N273))*180/3.1415</f>
        <v>51.15984775706</v>
      </c>
      <c r="Y273" s="0" t="n">
        <f aca="false">S273+V273</f>
        <v>51.1598477570601</v>
      </c>
    </row>
    <row r="274" customFormat="false" ht="12.75" hidden="false" customHeight="false" outlineLevel="0" collapsed="false">
      <c r="B274" s="156" t="n">
        <v>16596</v>
      </c>
      <c r="C274" s="0" t="n">
        <f aca="false">SQRT(1+(B274/$E$7)^2)</f>
        <v>11.1090996934945</v>
      </c>
      <c r="D274" s="0" t="n">
        <f aca="false">ATAN(B274/$E$7)</f>
        <v>1.48065801993543</v>
      </c>
      <c r="E274" s="0" t="n">
        <f aca="false">SQRT(1+(B274/$E$8)^2)</f>
        <v>1.49134870503179</v>
      </c>
      <c r="F274" s="0" t="n">
        <f aca="false">ATAN(B274/$E$8)</f>
        <v>0.835867990514575</v>
      </c>
      <c r="G274" s="0" t="n">
        <f aca="false">SQRT(1+(B274/$E$9)^2)</f>
        <v>1.00610198767322</v>
      </c>
      <c r="H274" s="0" t="n">
        <f aca="false">ATAN(B274/$E$9)</f>
        <v>0.110191831289772</v>
      </c>
      <c r="I274" s="139" t="n">
        <f aca="false">SQRT(1+(B274/$E$10)^2)</f>
        <v>1.00220099553732</v>
      </c>
      <c r="J274" s="139" t="n">
        <f aca="false">ATAN(B274/$E$10)</f>
        <v>0.0662867425742889</v>
      </c>
      <c r="K274" s="139" t="n">
        <f aca="false">SQRT(1+(B274/$E$11)^2)</f>
        <v>165.963012746817</v>
      </c>
      <c r="L274" s="139" t="n">
        <f aca="false">ATAN(B274/$E$11)</f>
        <v>1.56477085139207</v>
      </c>
      <c r="M274" s="0" t="n">
        <f aca="false">SQRT(((1-(B274/$E$13)^2)^2)+(B274/($E$16*$E$13))^2)</f>
        <v>12.0639106923081</v>
      </c>
      <c r="N274" s="0" t="n">
        <f aca="false">ATAN((B274/($E$13*$E$16))/(1-(B274/$E$13)^2))</f>
        <v>-0.0524079595804976</v>
      </c>
      <c r="O274" s="0" t="n">
        <f aca="false">SQRT(1+(B274/$E$14)^2)</f>
        <v>1.03719766305579</v>
      </c>
      <c r="P274" s="139" t="n">
        <f aca="false">ATAN(B274/$E$14)</f>
        <v>0.268626360580149</v>
      </c>
      <c r="Q274" s="139" t="n">
        <f aca="false">20*LOG10((O274/(M274))*K)</f>
        <v>-1.31253167864262</v>
      </c>
      <c r="R274" s="0" t="n">
        <f aca="false">(P274-(N274))*180/3.1415</f>
        <v>18.3944541234813</v>
      </c>
      <c r="S274" s="0" t="n">
        <f aca="false">IF(R274&gt;0,R274,R274+180)-180</f>
        <v>-161.605545876519</v>
      </c>
      <c r="T274" s="0" t="n">
        <f aca="false">20*LOG10(C274*E274/(G274*I274*K274)*Afb*Adc)</f>
        <v>9.22200739887942</v>
      </c>
      <c r="U274" s="0" t="n">
        <f aca="false">(D274+F274-(H274+J274+L274))*180/3.1415</f>
        <v>32.9618925146895</v>
      </c>
      <c r="V274" s="0" t="n">
        <f aca="false">U274+180</f>
        <v>212.96189251469</v>
      </c>
      <c r="W274" s="139" t="n">
        <f aca="false">20*LOG10(C274*E274*O274/(G274*I274*K274*M274)*Adc*Afb*K)</f>
        <v>7.9094757202368</v>
      </c>
      <c r="X274" s="139" t="n">
        <f aca="false">(D274+F274+P274-(H274+J274+L274+N274))*180/3.1415</f>
        <v>51.3563466381708</v>
      </c>
      <c r="Y274" s="0" t="n">
        <f aca="false">S274+V274</f>
        <v>51.3563466381708</v>
      </c>
    </row>
    <row r="275" customFormat="false" ht="12.75" hidden="false" customHeight="false" outlineLevel="0" collapsed="false">
      <c r="B275" s="156" t="n">
        <v>16692.5</v>
      </c>
      <c r="C275" s="0" t="n">
        <f aca="false">SQRT(1+(B275/$E$7)^2)</f>
        <v>11.1731733530711</v>
      </c>
      <c r="D275" s="0" t="n">
        <f aca="false">ATAN(B275/$E$7)</f>
        <v>1.48117631929549</v>
      </c>
      <c r="E275" s="0" t="n">
        <f aca="false">SQRT(1+(B275/$E$8)^2)</f>
        <v>1.49612767763242</v>
      </c>
      <c r="F275" s="0" t="n">
        <f aca="false">ATAN(B275/$E$8)</f>
        <v>0.838751283645612</v>
      </c>
      <c r="G275" s="0" t="n">
        <f aca="false">SQRT(1+(B275/$E$9)^2)</f>
        <v>1.00617293755983</v>
      </c>
      <c r="H275" s="0" t="n">
        <f aca="false">ATAN(B275/$E$9)</f>
        <v>0.110827339907815</v>
      </c>
      <c r="I275" s="139" t="n">
        <f aca="false">SQRT(1+(B275/$E$10)^2)</f>
        <v>1.00222663749274</v>
      </c>
      <c r="J275" s="139" t="n">
        <f aca="false">ATAN(B275/$E$10)</f>
        <v>0.0666710391760942</v>
      </c>
      <c r="K275" s="139" t="n">
        <f aca="false">SQRT(1+(B275/$E$11)^2)</f>
        <v>166.927995330322</v>
      </c>
      <c r="L275" s="139" t="n">
        <f aca="false">ATAN(B275/$E$11)</f>
        <v>1.5648056840669</v>
      </c>
      <c r="M275" s="0" t="n">
        <f aca="false">SQRT(((1-(B275/$E$13)^2)^2)+(B275/($E$16*$E$13))^2)</f>
        <v>12.2160677650049</v>
      </c>
      <c r="N275" s="0" t="n">
        <f aca="false">ATAN((B275/($E$13*$E$16))/(1-(B275/$E$13)^2))</f>
        <v>-0.0520558122512679</v>
      </c>
      <c r="O275" s="0" t="n">
        <f aca="false">SQRT(1+(B275/$E$14)^2)</f>
        <v>1.03762363678383</v>
      </c>
      <c r="P275" s="139" t="n">
        <f aca="false">ATAN(B275/$E$14)</f>
        <v>0.270113655430293</v>
      </c>
      <c r="Q275" s="139" t="n">
        <f aca="false">20*LOG10((O275/(M275))*K)</f>
        <v>-1.41783153751762</v>
      </c>
      <c r="R275" s="0" t="n">
        <f aca="false">(P275-(N275))*180/3.1415</f>
        <v>18.459495203782</v>
      </c>
      <c r="S275" s="0" t="n">
        <f aca="false">IF(R275&gt;0,R275,R275+180)-180</f>
        <v>-161.540504796218</v>
      </c>
      <c r="T275" s="0" t="n">
        <f aca="false">20*LOG10(C275*E275/(G275*I275*K275)*Afb*Adc)</f>
        <v>9.24855787858576</v>
      </c>
      <c r="U275" s="0" t="n">
        <f aca="false">(D275+F275-(H275+J275+L275))*180/3.1415</f>
        <v>33.0963670737718</v>
      </c>
      <c r="V275" s="0" t="n">
        <f aca="false">U275+180</f>
        <v>213.096367073772</v>
      </c>
      <c r="W275" s="139" t="n">
        <f aca="false">20*LOG10(C275*E275*O275/(G275*I275*K275*M275)*Adc*Afb*K)</f>
        <v>7.83072634106814</v>
      </c>
      <c r="X275" s="139" t="n">
        <f aca="false">(D275+F275+P275-(H275+J275+L275+N275))*180/3.1415</f>
        <v>51.5558622775537</v>
      </c>
      <c r="Y275" s="0" t="n">
        <f aca="false">S275+V275</f>
        <v>51.5558622775537</v>
      </c>
    </row>
    <row r="276" customFormat="false" ht="12.75" hidden="false" customHeight="false" outlineLevel="0" collapsed="false">
      <c r="B276" s="156" t="n">
        <v>16789</v>
      </c>
      <c r="C276" s="0" t="n">
        <f aca="false">SQRT(1+(B276/$E$7)^2)</f>
        <v>11.2372499799155</v>
      </c>
      <c r="D276" s="0" t="n">
        <f aca="false">ATAN(B276/$E$7)</f>
        <v>1.48168870793742</v>
      </c>
      <c r="E276" s="0" t="n">
        <f aca="false">SQRT(1+(B276/$E$8)^2)</f>
        <v>1.50091900884462</v>
      </c>
      <c r="F276" s="0" t="n">
        <f aca="false">ATAN(B276/$E$8)</f>
        <v>0.841616191995845</v>
      </c>
      <c r="G276" s="0" t="n">
        <f aca="false">SQRT(1+(B276/$E$9)^2)</f>
        <v>1.00624429375332</v>
      </c>
      <c r="H276" s="0" t="n">
        <f aca="false">ATAN(B276/$E$9)</f>
        <v>0.111462758650315</v>
      </c>
      <c r="I276" s="139" t="n">
        <f aca="false">SQRT(1+(B276/$E$10)^2)</f>
        <v>1.00225242745328</v>
      </c>
      <c r="J276" s="139" t="n">
        <f aca="false">ATAN(B276/$E$10)</f>
        <v>0.0670553160572075</v>
      </c>
      <c r="K276" s="139" t="n">
        <f aca="false">SQRT(1+(B276/$E$11)^2)</f>
        <v>167.892978114036</v>
      </c>
      <c r="L276" s="139" t="n">
        <f aca="false">ATAN(B276/$E$11)</f>
        <v>1.56484011633274</v>
      </c>
      <c r="M276" s="0" t="n">
        <f aca="false">SQRT(((1-(B276/$E$13)^2)^2)+(B276/($E$16*$E$13))^2)</f>
        <v>12.3691074029023</v>
      </c>
      <c r="N276" s="0" t="n">
        <f aca="false">ATAN((B276/($E$13*$E$16))/(1-(B276/$E$13)^2))</f>
        <v>-0.0517086424701542</v>
      </c>
      <c r="O276" s="0" t="n">
        <f aca="false">SQRT(1+(B276/$E$14)^2)</f>
        <v>1.03805190389633</v>
      </c>
      <c r="P276" s="139" t="n">
        <f aca="false">ATAN(B276/$E$14)</f>
        <v>0.271599726344589</v>
      </c>
      <c r="Q276" s="139" t="n">
        <f aca="false">20*LOG10((O276/(M276))*K)</f>
        <v>-1.52238582521567</v>
      </c>
      <c r="R276" s="0" t="n">
        <f aca="false">(P276-(N276))*180/3.1415</f>
        <v>18.5247513565665</v>
      </c>
      <c r="S276" s="0" t="n">
        <f aca="false">IF(R276&gt;0,R276,R276+180)-180</f>
        <v>-161.475248643434</v>
      </c>
      <c r="T276" s="0" t="n">
        <f aca="false">20*LOG10(C276*E276/(G276*I276*K276)*Afb*Adc)</f>
        <v>9.27509342173371</v>
      </c>
      <c r="U276" s="0" t="n">
        <f aca="false">(D276+F276-(H276+J276+L276))*180/3.1415</f>
        <v>33.2294787842559</v>
      </c>
      <c r="V276" s="0" t="n">
        <f aca="false">U276+180</f>
        <v>213.229478784256</v>
      </c>
      <c r="W276" s="139" t="n">
        <f aca="false">20*LOG10(C276*E276*O276/(G276*I276*K276*M276)*Adc*Afb*K)</f>
        <v>7.75270759651804</v>
      </c>
      <c r="X276" s="139" t="n">
        <f aca="false">(D276+F276+P276-(H276+J276+L276+N276))*180/3.1415</f>
        <v>51.7542301408224</v>
      </c>
      <c r="Y276" s="0" t="n">
        <f aca="false">S276+V276</f>
        <v>51.7542301408224</v>
      </c>
    </row>
    <row r="277" customFormat="false" ht="12.75" hidden="false" customHeight="false" outlineLevel="0" collapsed="false">
      <c r="B277" s="156" t="n">
        <v>16885.5</v>
      </c>
      <c r="C277" s="0" t="n">
        <f aca="false">SQRT(1+(B277/$E$7)^2)</f>
        <v>11.3013295235561</v>
      </c>
      <c r="D277" s="0" t="n">
        <f aca="false">ATAN(B277/$E$7)</f>
        <v>1.48219528613274</v>
      </c>
      <c r="E277" s="0" t="n">
        <f aca="false">SQRT(1+(B277/$E$8)^2)</f>
        <v>1.50572258069008</v>
      </c>
      <c r="F277" s="0" t="n">
        <f aca="false">ATAN(B277/$E$8)</f>
        <v>0.844462844265754</v>
      </c>
      <c r="G277" s="0" t="n">
        <f aca="false">SQRT(1+(B277/$E$9)^2)</f>
        <v>1.00631605616725</v>
      </c>
      <c r="H277" s="0" t="n">
        <f aca="false">ATAN(B277/$E$9)</f>
        <v>0.112098087023335</v>
      </c>
      <c r="I277" s="139" t="n">
        <f aca="false">SQRT(1+(B277/$E$10)^2)</f>
        <v>1.00227836540754</v>
      </c>
      <c r="J277" s="139" t="n">
        <f aca="false">ATAN(B277/$E$10)</f>
        <v>0.067439573105664</v>
      </c>
      <c r="K277" s="139" t="n">
        <f aca="false">SQRT(1+(B277/$E$11)^2)</f>
        <v>168.857961094525</v>
      </c>
      <c r="L277" s="139" t="n">
        <f aca="false">ATAN(B277/$E$11)</f>
        <v>1.56487415505425</v>
      </c>
      <c r="M277" s="0" t="n">
        <f aca="false">SQRT(((1-(B277/$E$13)^2)^2)+(B277/($E$16*$E$13))^2)</f>
        <v>12.5230295983158</v>
      </c>
      <c r="N277" s="0" t="n">
        <f aca="false">ATAN((B277/($E$13*$E$16))/(1-(B277/$E$13)^2))</f>
        <v>-0.0513663411098108</v>
      </c>
      <c r="O277" s="0" t="n">
        <f aca="false">SQRT(1+(B277/$E$14)^2)</f>
        <v>1.03848246155593</v>
      </c>
      <c r="P277" s="139" t="n">
        <f aca="false">ATAN(B277/$E$14)</f>
        <v>0.273084568277654</v>
      </c>
      <c r="Q277" s="139" t="n">
        <f aca="false">20*LOG10((O277/(M277))*K)</f>
        <v>-1.6262048141132</v>
      </c>
      <c r="R277" s="0" t="n">
        <f aca="false">(P277-(N277))*180/3.1415</f>
        <v>18.5902160400266</v>
      </c>
      <c r="S277" s="0" t="n">
        <f aca="false">IF(R277&gt;0,R277,R277+180)-180</f>
        <v>-161.409783959973</v>
      </c>
      <c r="T277" s="0" t="n">
        <f aca="false">20*LOG10(C277*E277/(G277*I277*K277)*Afb*Adc)</f>
        <v>9.30161307373036</v>
      </c>
      <c r="U277" s="0" t="n">
        <f aca="false">(D277+F277-(H277+J277+L277))*180/3.1415</f>
        <v>33.3612404070485</v>
      </c>
      <c r="V277" s="0" t="n">
        <f aca="false">U277+180</f>
        <v>213.361240407049</v>
      </c>
      <c r="W277" s="139" t="n">
        <f aca="false">20*LOG10(C277*E277*O277/(G277*I277*K277*M277)*Adc*Afb*K)</f>
        <v>7.67540825961715</v>
      </c>
      <c r="X277" s="139" t="n">
        <f aca="false">(D277+F277+P277-(H277+J277+L277+N277))*180/3.1415</f>
        <v>51.9514564470752</v>
      </c>
      <c r="Y277" s="0" t="n">
        <f aca="false">S277+V277</f>
        <v>51.9514564470752</v>
      </c>
    </row>
    <row r="278" customFormat="false" ht="12.75" hidden="false" customHeight="false" outlineLevel="0" collapsed="false">
      <c r="B278" s="156" t="n">
        <v>16982</v>
      </c>
      <c r="C278" s="0" t="n">
        <f aca="false">SQRT(1+(B278/$E$7)^2)</f>
        <v>11.365411934657</v>
      </c>
      <c r="D278" s="0" t="n">
        <f aca="false">ATAN(B278/$E$7)</f>
        <v>1.48269615190359</v>
      </c>
      <c r="E278" s="0" t="n">
        <f aca="false">SQRT(1+(B278/$E$8)^2)</f>
        <v>1.51053827639171</v>
      </c>
      <c r="F278" s="0" t="n">
        <f aca="false">ATAN(B278/$E$8)</f>
        <v>0.847291368704356</v>
      </c>
      <c r="G278" s="0" t="n">
        <f aca="false">SQRT(1+(B278/$E$9)^2)</f>
        <v>1.00638822471472</v>
      </c>
      <c r="H278" s="0" t="n">
        <f aca="false">ATAN(B278/$E$9)</f>
        <v>0.112733324533373</v>
      </c>
      <c r="I278" s="139" t="n">
        <f aca="false">SQRT(1+(B278/$E$10)^2)</f>
        <v>1.002304451344</v>
      </c>
      <c r="J278" s="139" t="n">
        <f aca="false">ATAN(B278/$E$10)</f>
        <v>0.0678238102095343</v>
      </c>
      <c r="K278" s="139" t="n">
        <f aca="false">SQRT(1+(B278/$E$11)^2)</f>
        <v>169.822944268435</v>
      </c>
      <c r="L278" s="139" t="n">
        <f aca="false">ATAN(B278/$E$11)</f>
        <v>1.56490780694004</v>
      </c>
      <c r="M278" s="0" t="n">
        <f aca="false">SQRT(((1-(B278/$E$13)^2)^2)+(B278/($E$16*$E$13))^2)</f>
        <v>12.6778343438115</v>
      </c>
      <c r="N278" s="0" t="n">
        <f aca="false">ATAN((B278/($E$13*$E$16))/(1-(B278/$E$13)^2))</f>
        <v>-0.0510288022944931</v>
      </c>
      <c r="O278" s="0" t="n">
        <f aca="false">SQRT(1+(B278/$E$14)^2)</f>
        <v>1.03891530691481</v>
      </c>
      <c r="P278" s="139" t="n">
        <f aca="false">ATAN(B278/$E$14)</f>
        <v>0.274568176214127</v>
      </c>
      <c r="Q278" s="139" t="n">
        <f aca="false">20*LOG10((O278/(M278))*K)</f>
        <v>-1.72929855406676</v>
      </c>
      <c r="R278" s="0" t="n">
        <f aca="false">(P278-(N278))*180/3.1415</f>
        <v>18.6558829003825</v>
      </c>
      <c r="S278" s="0" t="n">
        <f aca="false">IF(R278&gt;0,R278,R278+180)-180</f>
        <v>-161.344117099617</v>
      </c>
      <c r="T278" s="0" t="n">
        <f aca="false">20*LOG10(C278*E278/(G278*I278*K278)*Afb*Adc)</f>
        <v>9.32811590153674</v>
      </c>
      <c r="U278" s="0" t="n">
        <f aca="false">(D278+F278-(H278+J278+L278))*180/3.1415</f>
        <v>33.4916645572174</v>
      </c>
      <c r="V278" s="0" t="n">
        <f aca="false">U278+180</f>
        <v>213.491664557217</v>
      </c>
      <c r="W278" s="139" t="n">
        <f aca="false">20*LOG10(C278*E278*O278/(G278*I278*K278*M278)*Adc*Afb*K)</f>
        <v>7.59881734746998</v>
      </c>
      <c r="X278" s="139" t="n">
        <f aca="false">(D278+F278+P278-(H278+J278+L278+N278))*180/3.1415</f>
        <v>52.1475474576</v>
      </c>
      <c r="Y278" s="0" t="n">
        <f aca="false">S278+V278</f>
        <v>52.1475474576</v>
      </c>
    </row>
    <row r="279" customFormat="false" ht="12.75" hidden="false" customHeight="false" outlineLevel="0" collapsed="false">
      <c r="B279" s="156" t="n">
        <v>17081</v>
      </c>
      <c r="C279" s="0" t="n">
        <f aca="false">SQRT(1+(B279/$E$7)^2)</f>
        <v>11.4311574411537</v>
      </c>
      <c r="D279" s="0" t="n">
        <f aca="false">ATAN(B279/$E$7)</f>
        <v>1.48320415758193</v>
      </c>
      <c r="E279" s="0" t="n">
        <f aca="false">SQRT(1+(B279/$E$8)^2)</f>
        <v>1.5154912089631</v>
      </c>
      <c r="F279" s="0" t="n">
        <f aca="false">ATAN(B279/$E$8)</f>
        <v>0.850174466547157</v>
      </c>
      <c r="G279" s="0" t="n">
        <f aca="false">SQRT(1+(B279/$E$9)^2)</f>
        <v>1.00646268487433</v>
      </c>
      <c r="H279" s="0" t="n">
        <f aca="false">ATAN(B279/$E$9)</f>
        <v>0.113384924032486</v>
      </c>
      <c r="I279" s="139" t="n">
        <f aca="false">SQRT(1+(B279/$E$10)^2)</f>
        <v>1.0023313668523</v>
      </c>
      <c r="J279" s="139" t="n">
        <f aca="false">ATAN(B279/$E$10)</f>
        <v>0.0682179807989081</v>
      </c>
      <c r="K279" s="139" t="n">
        <f aca="false">SQRT(1+(B279/$E$11)^2)</f>
        <v>170.812927204003</v>
      </c>
      <c r="L279" s="139" t="n">
        <f aca="false">ATAN(B279/$E$11)</f>
        <v>1.56494193551019</v>
      </c>
      <c r="M279" s="0" t="n">
        <f aca="false">SQRT(((1-(B279/$E$13)^2)^2)+(B279/($E$16*$E$13))^2)</f>
        <v>12.8375667096395</v>
      </c>
      <c r="N279" s="0" t="n">
        <f aca="false">ATAN((B279/($E$13*$E$16))/(1-(B279/$E$13)^2))</f>
        <v>-0.0506873604915221</v>
      </c>
      <c r="O279" s="0" t="n">
        <f aca="false">SQRT(1+(B279/$E$14)^2)</f>
        <v>1.03936174025531</v>
      </c>
      <c r="P279" s="139" t="n">
        <f aca="false">ATAN(B279/$E$14)</f>
        <v>0.276088932000202</v>
      </c>
      <c r="Q279" s="139" t="n">
        <f aca="false">20*LOG10((O279/(M279))*K)</f>
        <v>-1.8343197469123</v>
      </c>
      <c r="R279" s="0" t="n">
        <f aca="false">(P279-(N279))*180/3.1415</f>
        <v>18.7234546071973</v>
      </c>
      <c r="S279" s="0" t="n">
        <f aca="false">IF(R279&gt;0,R279,R279+180)-180</f>
        <v>-161.276545392803</v>
      </c>
      <c r="T279" s="0" t="n">
        <f aca="false">20*LOG10(C279*E279/(G279*I279*K279)*Afb*Adc)</f>
        <v>9.35528689179416</v>
      </c>
      <c r="U279" s="0" t="n">
        <f aca="false">(D279+F279-(H279+J279+L279))*180/3.1415</f>
        <v>33.6240907470159</v>
      </c>
      <c r="V279" s="0" t="n">
        <f aca="false">U279+180</f>
        <v>213.624090747016</v>
      </c>
      <c r="W279" s="139" t="n">
        <f aca="false">20*LOG10(C279*E279*O279/(G279*I279*K279*M279)*Adc*Afb*K)</f>
        <v>7.52096714488186</v>
      </c>
      <c r="X279" s="139" t="n">
        <f aca="false">(D279+F279+P279-(H279+J279+L279+N279))*180/3.1415</f>
        <v>52.3475453542132</v>
      </c>
      <c r="Y279" s="0" t="n">
        <f aca="false">S279+V279</f>
        <v>52.3475453542132</v>
      </c>
    </row>
    <row r="280" customFormat="false" ht="12.75" hidden="false" customHeight="false" outlineLevel="0" collapsed="false">
      <c r="B280" s="156" t="n">
        <v>17180</v>
      </c>
      <c r="C280" s="0" t="n">
        <f aca="false">SQRT(1+(B280/$E$7)^2)</f>
        <v>11.4969058639464</v>
      </c>
      <c r="D280" s="0" t="n">
        <f aca="false">ATAN(B280/$E$7)</f>
        <v>1.48370635303017</v>
      </c>
      <c r="E280" s="0" t="n">
        <f aca="false">SQRT(1+(B280/$E$8)^2)</f>
        <v>1.52045665654909</v>
      </c>
      <c r="F280" s="0" t="n">
        <f aca="false">ATAN(B280/$E$8)</f>
        <v>0.853038757054167</v>
      </c>
      <c r="G280" s="0" t="n">
        <f aca="false">SQRT(1+(B280/$E$9)^2)</f>
        <v>1.00653757229646</v>
      </c>
      <c r="H280" s="0" t="n">
        <f aca="false">ATAN(B280/$E$9)</f>
        <v>0.114036426848846</v>
      </c>
      <c r="I280" s="139" t="n">
        <f aca="false">SQRT(1+(B280/$E$10)^2)</f>
        <v>1.0023584380849</v>
      </c>
      <c r="J280" s="139" t="n">
        <f aca="false">ATAN(B280/$E$10)</f>
        <v>0.0686121301583648</v>
      </c>
      <c r="K280" s="139" t="n">
        <f aca="false">SQRT(1+(B280/$E$11)^2)</f>
        <v>171.802910336234</v>
      </c>
      <c r="L280" s="139" t="n">
        <f aca="false">ATAN(B280/$E$11)</f>
        <v>1.56497567076097</v>
      </c>
      <c r="M280" s="0" t="n">
        <f aca="false">SQRT(((1-(B280/$E$13)^2)^2)+(B280/($E$16*$E$13))^2)</f>
        <v>12.9982279307816</v>
      </c>
      <c r="N280" s="0" t="n">
        <f aca="false">ATAN((B280/($E$13*$E$16))/(1-(B280/$E$13)^2))</f>
        <v>-0.0503507154220411</v>
      </c>
      <c r="O280" s="0" t="n">
        <f aca="false">SQRT(1+(B280/$E$14)^2)</f>
        <v>1.03981057525852</v>
      </c>
      <c r="P280" s="139" t="n">
        <f aca="false">ATAN(B280/$E$14)</f>
        <v>0.277608378427057</v>
      </c>
      <c r="Q280" s="139" t="n">
        <f aca="false">20*LOG10((O280/(M280))*K)</f>
        <v>-1.93859836449812</v>
      </c>
      <c r="R280" s="0" t="n">
        <f aca="false">(P280-(N280))*180/3.1415</f>
        <v>18.7912261317325</v>
      </c>
      <c r="S280" s="0" t="n">
        <f aca="false">IF(R280&gt;0,R280,R280+180)-180</f>
        <v>-161.208773868267</v>
      </c>
      <c r="T280" s="0" t="n">
        <f aca="false">20*LOG10(C280*E280/(G280*I280*K280)*Afb*Adc)</f>
        <v>9.38243825324965</v>
      </c>
      <c r="U280" s="0" t="n">
        <f aca="false">(D280+F280-(H280+J280+L280))*180/3.1415</f>
        <v>33.7551357048891</v>
      </c>
      <c r="V280" s="0" t="n">
        <f aca="false">U280+180</f>
        <v>213.755135704889</v>
      </c>
      <c r="W280" s="139" t="n">
        <f aca="false">20*LOG10(C280*E280*O280/(G280*I280*K280*M280)*Adc*Afb*K)</f>
        <v>7.44383988875154</v>
      </c>
      <c r="X280" s="139" t="n">
        <f aca="false">(D280+F280+P280-(H280+J280+L280+N280))*180/3.1415</f>
        <v>52.5463618366217</v>
      </c>
      <c r="Y280" s="0" t="n">
        <f aca="false">S280+V280</f>
        <v>52.5463618366217</v>
      </c>
    </row>
    <row r="281" customFormat="false" ht="12.75" hidden="false" customHeight="false" outlineLevel="0" collapsed="false">
      <c r="B281" s="156" t="n">
        <v>17279</v>
      </c>
      <c r="C281" s="0" t="n">
        <f aca="false">SQRT(1+(B281/$E$7)^2)</f>
        <v>11.5626571532864</v>
      </c>
      <c r="D281" s="0" t="n">
        <f aca="false">ATAN(B281/$E$7)</f>
        <v>1.48420283711282</v>
      </c>
      <c r="E281" s="0" t="n">
        <f aca="false">SQRT(1+(B281/$E$8)^2)</f>
        <v>1.52543449693667</v>
      </c>
      <c r="F281" s="0" t="n">
        <f aca="false">ATAN(B281/$E$8)</f>
        <v>0.855884377115127</v>
      </c>
      <c r="G281" s="0" t="n">
        <f aca="false">SQRT(1+(B281/$E$9)^2)</f>
        <v>1.00661288688574</v>
      </c>
      <c r="H281" s="0" t="n">
        <f aca="false">ATAN(B281/$E$9)</f>
        <v>0.114687832451026</v>
      </c>
      <c r="I281" s="139" t="n">
        <f aca="false">SQRT(1+(B281/$E$10)^2)</f>
        <v>1.00238566502918</v>
      </c>
      <c r="J281" s="139" t="n">
        <f aca="false">ATAN(B281/$E$10)</f>
        <v>0.0690062581671642</v>
      </c>
      <c r="K281" s="139" t="n">
        <f aca="false">SQRT(1+(B281/$E$11)^2)</f>
        <v>172.792893661748</v>
      </c>
      <c r="L281" s="139" t="n">
        <f aca="false">ATAN(B281/$E$11)</f>
        <v>1.56500901945265</v>
      </c>
      <c r="M281" s="0" t="n">
        <f aca="false">SQRT(((1-(B281/$E$13)^2)^2)+(B281/($E$16*$E$13))^2)</f>
        <v>13.15981799997</v>
      </c>
      <c r="N281" s="0" t="n">
        <f aca="false">ATAN((B281/($E$13*$E$16))/(1-(B281/$E$13)^2))</f>
        <v>-0.0500187626499521</v>
      </c>
      <c r="O281" s="0" t="n">
        <f aca="false">SQRT(1+(B281/$E$14)^2)</f>
        <v>1.04026180881574</v>
      </c>
      <c r="P281" s="139" t="n">
        <f aca="false">ATAN(B281/$E$14)</f>
        <v>0.279126510178129</v>
      </c>
      <c r="Q281" s="139" t="n">
        <f aca="false">20*LOG10((O281/(M281))*K)</f>
        <v>-2.04214457059731</v>
      </c>
      <c r="R281" s="0" t="n">
        <f aca="false">(P281-(N281))*180/3.1415</f>
        <v>18.8591911854384</v>
      </c>
      <c r="S281" s="0" t="n">
        <f aca="false">IF(R281&gt;0,R281,R281+180)-180</f>
        <v>-161.140808814562</v>
      </c>
      <c r="T281" s="0" t="n">
        <f aca="false">20*LOG10(C281*E281/(G281*I281*K281)*Afb*Adc)</f>
        <v>9.40956904649066</v>
      </c>
      <c r="U281" s="0" t="n">
        <f aca="false">(D281+F281-(H281+J281+L281))*180/3.1415</f>
        <v>33.8848125889795</v>
      </c>
      <c r="V281" s="0" t="n">
        <f aca="false">U281+180</f>
        <v>213.88481258898</v>
      </c>
      <c r="W281" s="139" t="n">
        <f aca="false">20*LOG10(C281*E281*O281/(G281*I281*K281*M281)*Adc*Afb*K)</f>
        <v>7.36742447589335</v>
      </c>
      <c r="X281" s="139" t="n">
        <f aca="false">(D281+F281+P281-(H281+J281+L281+N281))*180/3.1415</f>
        <v>52.7440037744179</v>
      </c>
      <c r="Y281" s="0" t="n">
        <f aca="false">S281+V281</f>
        <v>52.7440037744179</v>
      </c>
    </row>
    <row r="282" customFormat="false" ht="12.75" hidden="false" customHeight="false" outlineLevel="0" collapsed="false">
      <c r="B282" s="156" t="n">
        <v>17378</v>
      </c>
      <c r="C282" s="0" t="n">
        <f aca="false">SQRT(1+(B282/$E$7)^2)</f>
        <v>11.6284112605482</v>
      </c>
      <c r="D282" s="0" t="n">
        <f aca="false">ATAN(B282/$E$7)</f>
        <v>1.4846937064696</v>
      </c>
      <c r="E282" s="0" t="n">
        <f aca="false">SQRT(1+(B282/$E$8)^2)</f>
        <v>1.53042460919983</v>
      </c>
      <c r="F282" s="0" t="n">
        <f aca="false">ATAN(B282/$E$8)</f>
        <v>0.858711463050542</v>
      </c>
      <c r="G282" s="0" t="n">
        <f aca="false">SQRT(1+(B282/$E$9)^2)</f>
        <v>1.00668862854631</v>
      </c>
      <c r="H282" s="0" t="n">
        <f aca="false">ATAN(B282/$E$9)</f>
        <v>0.115339140308085</v>
      </c>
      <c r="I282" s="139" t="n">
        <f aca="false">SQRT(1+(B282/$E$10)^2)</f>
        <v>1.00241304767247</v>
      </c>
      <c r="J282" s="139" t="n">
        <f aca="false">ATAN(B282/$E$10)</f>
        <v>0.069400364704606</v>
      </c>
      <c r="K282" s="139" t="n">
        <f aca="false">SQRT(1+(B282/$E$11)^2)</f>
        <v>173.782877177241</v>
      </c>
      <c r="L282" s="139" t="n">
        <f aca="false">ATAN(B282/$E$11)</f>
        <v>1.56504198819146</v>
      </c>
      <c r="M282" s="0" t="n">
        <f aca="false">SQRT(((1-(B282/$E$13)^2)^2)+(B282/($E$16*$E$13))^2)</f>
        <v>13.3223369101735</v>
      </c>
      <c r="N282" s="0" t="n">
        <f aca="false">ATAN((B282/($E$13*$E$16))/(1-(B282/$E$13)^2))</f>
        <v>-0.0496914008291561</v>
      </c>
      <c r="O282" s="0" t="n">
        <f aca="false">SQRT(1+(B282/$E$14)^2)</f>
        <v>1.04071543780708</v>
      </c>
      <c r="P282" s="139" t="n">
        <f aca="false">ATAN(B282/$E$14)</f>
        <v>0.280643321970287</v>
      </c>
      <c r="Q282" s="139" t="n">
        <f aca="false">20*LOG10((O282/(M282))*K)</f>
        <v>-2.14496831040374</v>
      </c>
      <c r="R282" s="0" t="n">
        <f aca="false">(P282-(N282))*180/3.1415</f>
        <v>18.9273436587298</v>
      </c>
      <c r="S282" s="0" t="n">
        <f aca="false">IF(R282&gt;0,R282,R282+180)-180</f>
        <v>-161.07265634127</v>
      </c>
      <c r="T282" s="0" t="n">
        <f aca="false">20*LOG10(C282*E282/(G282*I282*K282)*Afb*Adc)</f>
        <v>9.43667835419241</v>
      </c>
      <c r="U282" s="0" t="n">
        <f aca="false">(D282+F282-(H282+J282+L282))*180/3.1415</f>
        <v>34.0131344061367</v>
      </c>
      <c r="V282" s="0" t="n">
        <f aca="false">U282+180</f>
        <v>214.013134406137</v>
      </c>
      <c r="W282" s="139" t="n">
        <f aca="false">20*LOG10(C282*E282*O282/(G282*I282*K282*M282)*Adc*Afb*K)</f>
        <v>7.29171004378867</v>
      </c>
      <c r="X282" s="139" t="n">
        <f aca="false">(D282+F282+P282-(H282+J282+L282+N282))*180/3.1415</f>
        <v>52.9404780648666</v>
      </c>
      <c r="Y282" s="0" t="n">
        <f aca="false">S282+V282</f>
        <v>52.9404780648665</v>
      </c>
    </row>
    <row r="283" customFormat="false" ht="12.75" hidden="false" customHeight="false" outlineLevel="0" collapsed="false">
      <c r="B283" s="156" t="n">
        <v>17479.25</v>
      </c>
      <c r="C283" s="0" t="n">
        <f aca="false">SQRT(1+(B283/$E$7)^2)</f>
        <v>11.695662644521</v>
      </c>
      <c r="D283" s="0" t="n">
        <f aca="false">ATAN(B283/$E$7)</f>
        <v>1.48519002281114</v>
      </c>
      <c r="E283" s="0" t="n">
        <f aca="false">SQRT(1+(B283/$E$8)^2)</f>
        <v>1.53554070181954</v>
      </c>
      <c r="F283" s="0" t="n">
        <f aca="false">ATAN(B283/$E$8)</f>
        <v>0.86158377163972</v>
      </c>
      <c r="G283" s="0" t="n">
        <f aca="false">SQRT(1+(B283/$E$9)^2)</f>
        <v>1.00676653324862</v>
      </c>
      <c r="H283" s="0" t="n">
        <f aca="false">ATAN(B283/$E$9)</f>
        <v>0.116005148961033</v>
      </c>
      <c r="I283" s="139" t="n">
        <f aca="false">SQRT(1+(B283/$E$10)^2)</f>
        <v>1.00244121368238</v>
      </c>
      <c r="J283" s="139" t="n">
        <f aca="false">ATAN(B283/$E$10)</f>
        <v>0.0698034058741762</v>
      </c>
      <c r="K283" s="139" t="n">
        <f aca="false">SQRT(1+(B283/$E$11)^2)</f>
        <v>174.795360511228</v>
      </c>
      <c r="L283" s="139" t="n">
        <f aca="false">ATAN(B283/$E$11)</f>
        <v>1.5650753199439</v>
      </c>
      <c r="M283" s="0" t="n">
        <f aca="false">SQRT(((1-(B283/$E$13)^2)^2)+(B283/($E$16*$E$13))^2)</f>
        <v>13.4895101708187</v>
      </c>
      <c r="N283" s="0" t="n">
        <f aca="false">ATAN((B283/($E$13*$E$16))/(1-(B283/$E$13)^2))</f>
        <v>-0.0493612451095027</v>
      </c>
      <c r="O283" s="0" t="n">
        <f aca="false">SQRT(1+(B283/$E$14)^2)</f>
        <v>1.04118185100037</v>
      </c>
      <c r="P283" s="139" t="n">
        <f aca="false">ATAN(B283/$E$14)</f>
        <v>0.282193235988397</v>
      </c>
      <c r="Q283" s="139" t="n">
        <f aca="false">20*LOG10((O283/(M283))*K)</f>
        <v>-2.24939181337435</v>
      </c>
      <c r="R283" s="0" t="n">
        <f aca="false">(P283-(N283))*180/3.1415</f>
        <v>18.9972327224644</v>
      </c>
      <c r="S283" s="0" t="n">
        <f aca="false">IF(R283&gt;0,R283,R283+180)-180</f>
        <v>-161.002767277536</v>
      </c>
      <c r="T283" s="0" t="n">
        <f aca="false">20*LOG10(C283*E283/(G283*I283*K283)*Afb*Adc)</f>
        <v>9.46438062564839</v>
      </c>
      <c r="U283" s="0" t="n">
        <f aca="false">(D283+F283-(H283+J283+L283))*180/3.1415</f>
        <v>34.14298441538</v>
      </c>
      <c r="V283" s="0" t="n">
        <f aca="false">U283+180</f>
        <v>214.14298441538</v>
      </c>
      <c r="W283" s="139" t="n">
        <f aca="false">20*LOG10(C283*E283*O283/(G283*I283*K283*M283)*Adc*Afb*K)</f>
        <v>7.21498881227404</v>
      </c>
      <c r="X283" s="139" t="n">
        <f aca="false">(D283+F283+P283-(H283+J283+L283+N283))*180/3.1415</f>
        <v>53.1402171378444</v>
      </c>
      <c r="Y283" s="0" t="n">
        <f aca="false">S283+V283</f>
        <v>53.1402171378444</v>
      </c>
    </row>
    <row r="284" customFormat="false" ht="12.75" hidden="false" customHeight="false" outlineLevel="0" collapsed="false">
      <c r="B284" s="156" t="n">
        <v>17580.5</v>
      </c>
      <c r="C284" s="0" t="n">
        <f aca="false">SQRT(1+(B284/$E$7)^2)</f>
        <v>11.7629168765423</v>
      </c>
      <c r="D284" s="0" t="n">
        <f aca="false">ATAN(B284/$E$7)</f>
        <v>1.48568066391572</v>
      </c>
      <c r="E284" s="0" t="n">
        <f aca="false">SQRT(1+(B284/$E$8)^2)</f>
        <v>1.5406693786937</v>
      </c>
      <c r="F284" s="0" t="n">
        <f aca="false">ATAN(B284/$E$8)</f>
        <v>0.864436980596014</v>
      </c>
      <c r="G284" s="0" t="n">
        <f aca="false">SQRT(1+(B284/$E$9)^2)</f>
        <v>1.00684488445065</v>
      </c>
      <c r="H284" s="0" t="n">
        <f aca="false">ATAN(B284/$E$9)</f>
        <v>0.116671054253671</v>
      </c>
      <c r="I284" s="139" t="n">
        <f aca="false">SQRT(1+(B284/$E$10)^2)</f>
        <v>1.00246954252187</v>
      </c>
      <c r="J284" s="139" t="n">
        <f aca="false">ATAN(B284/$E$10)</f>
        <v>0.0702064243300873</v>
      </c>
      <c r="K284" s="139" t="n">
        <f aca="false">SQRT(1+(B284/$E$11)^2)</f>
        <v>175.807844037176</v>
      </c>
      <c r="L284" s="139" t="n">
        <f aca="false">ATAN(B284/$E$11)</f>
        <v>1.56510826777891</v>
      </c>
      <c r="M284" s="0" t="n">
        <f aca="false">SQRT(((1-(B284/$E$13)^2)^2)+(B284/($E$16*$E$13))^2)</f>
        <v>13.6576549581389</v>
      </c>
      <c r="N284" s="0" t="n">
        <f aca="false">ATAN((B284/($E$13*$E$16))/(1-(B284/$E$13)^2))</f>
        <v>-0.0490356863755908</v>
      </c>
      <c r="O284" s="0" t="n">
        <f aca="false">SQRT(1+(B284/$E$14)^2)</f>
        <v>1.04165076311218</v>
      </c>
      <c r="P284" s="139" t="n">
        <f aca="false">ATAN(B284/$E$14)</f>
        <v>0.283741758297297</v>
      </c>
      <c r="Q284" s="139" t="n">
        <f aca="false">20*LOG10((O284/(M284))*K)</f>
        <v>-2.35308000623069</v>
      </c>
      <c r="R284" s="0" t="n">
        <f aca="false">(P284-(N284))*180/3.1415</f>
        <v>19.0673054404329</v>
      </c>
      <c r="S284" s="0" t="n">
        <f aca="false">IF(R284&gt;0,R284,R284+180)-180</f>
        <v>-160.932694559567</v>
      </c>
      <c r="T284" s="0" t="n">
        <f aca="false">20*LOG10(C284*E284/(G284*I284*K284)*Afb*Adc)</f>
        <v>9.49205855192759</v>
      </c>
      <c r="U284" s="0" t="n">
        <f aca="false">(D284+F284-(H284+J284+L284))*180/3.1415</f>
        <v>34.2714441084934</v>
      </c>
      <c r="V284" s="0" t="n">
        <f aca="false">U284+180</f>
        <v>214.271444108493</v>
      </c>
      <c r="W284" s="139" t="n">
        <f aca="false">20*LOG10(C284*E284*O284/(G284*I284*K284*M284)*Adc*Afb*K)</f>
        <v>7.1389785456969</v>
      </c>
      <c r="X284" s="139" t="n">
        <f aca="false">(D284+F284+P284-(H284+J284+L284+N284))*180/3.1415</f>
        <v>53.3387495489262</v>
      </c>
      <c r="Y284" s="0" t="n">
        <f aca="false">S284+V284</f>
        <v>53.3387495489262</v>
      </c>
    </row>
    <row r="285" customFormat="false" ht="12.75" hidden="false" customHeight="false" outlineLevel="0" collapsed="false">
      <c r="B285" s="156" t="n">
        <v>17681.75</v>
      </c>
      <c r="C285" s="0" t="n">
        <f aca="false">SQRT(1+(B285/$E$7)^2)</f>
        <v>11.8301739080389</v>
      </c>
      <c r="D285" s="0" t="n">
        <f aca="false">ATAN(B285/$E$7)</f>
        <v>1.48616572633984</v>
      </c>
      <c r="E285" s="0" t="n">
        <f aca="false">SQRT(1+(B285/$E$8)^2)</f>
        <v>1.54581051456653</v>
      </c>
      <c r="F285" s="0" t="n">
        <f aca="false">ATAN(B285/$E$8)</f>
        <v>0.867271233800515</v>
      </c>
      <c r="G285" s="0" t="n">
        <f aca="false">SQRT(1+(B285/$E$9)^2)</f>
        <v>1.00692368204817</v>
      </c>
      <c r="H285" s="0" t="n">
        <f aca="false">ATAN(B285/$E$9)</f>
        <v>0.117336855619631</v>
      </c>
      <c r="I285" s="139" t="n">
        <f aca="false">SQRT(1+(B285/$E$10)^2)</f>
        <v>1.00249803417713</v>
      </c>
      <c r="J285" s="139" t="n">
        <f aca="false">ATAN(B285/$E$10)</f>
        <v>0.0706094199433508</v>
      </c>
      <c r="K285" s="139" t="n">
        <f aca="false">SQRT(1+(B285/$E$11)^2)</f>
        <v>176.820327751789</v>
      </c>
      <c r="L285" s="139" t="n">
        <f aca="false">ATAN(B285/$E$11)</f>
        <v>1.56514083829144</v>
      </c>
      <c r="M285" s="0" t="n">
        <f aca="false">SQRT(((1-(B285/$E$13)^2)^2)+(B285/($E$16*$E$13))^2)</f>
        <v>13.8267712653201</v>
      </c>
      <c r="N285" s="0" t="n">
        <f aca="false">ATAN((B285/($E$13*$E$16))/(1-(B285/$E$13)^2))</f>
        <v>-0.048714625509392</v>
      </c>
      <c r="O285" s="0" t="n">
        <f aca="false">SQRT(1+(B285/$E$14)^2)</f>
        <v>1.04212217076929</v>
      </c>
      <c r="P285" s="139" t="n">
        <f aca="false">ATAN(B285/$E$14)</f>
        <v>0.285288883354183</v>
      </c>
      <c r="Q285" s="139" t="n">
        <f aca="false">20*LOG10((O285/(M285))*K)</f>
        <v>-2.45604285936801</v>
      </c>
      <c r="R285" s="0" t="n">
        <f aca="false">(P285-(N285))*180/3.1415</f>
        <v>19.1375558158343</v>
      </c>
      <c r="S285" s="0" t="n">
        <f aca="false">IF(R285&gt;0,R285,R285+180)-180</f>
        <v>-160.862444184166</v>
      </c>
      <c r="T285" s="0" t="n">
        <f aca="false">20*LOG10(C285*E285/(G285*I285*K285)*Afb*Adc)</f>
        <v>9.51971122063125</v>
      </c>
      <c r="U285" s="0" t="n">
        <f aca="false">(D285+F285-(H285+J285+L285))*180/3.1415</f>
        <v>34.3985269239114</v>
      </c>
      <c r="V285" s="0" t="n">
        <f aca="false">U285+180</f>
        <v>214.398526923911</v>
      </c>
      <c r="W285" s="139" t="n">
        <f aca="false">20*LOG10(C285*E285*O285/(G285*I285*K285*M285)*Adc*Afb*K)</f>
        <v>7.06366836126325</v>
      </c>
      <c r="X285" s="139" t="n">
        <f aca="false">(D285+F285+P285-(H285+J285+L285+N285))*180/3.1415</f>
        <v>53.5360827397457</v>
      </c>
      <c r="Y285" s="0" t="n">
        <f aca="false">S285+V285</f>
        <v>53.5360827397457</v>
      </c>
    </row>
    <row r="286" customFormat="false" ht="12.75" hidden="false" customHeight="false" outlineLevel="0" collapsed="false">
      <c r="B286" s="156" t="n">
        <v>17783</v>
      </c>
      <c r="C286" s="0" t="n">
        <f aca="false">SQRT(1+(B286/$E$7)^2)</f>
        <v>11.8974336915338</v>
      </c>
      <c r="D286" s="0" t="n">
        <f aca="false">ATAN(B286/$E$7)</f>
        <v>1.48664530446716</v>
      </c>
      <c r="E286" s="0" t="n">
        <f aca="false">SQRT(1+(B286/$E$8)^2)</f>
        <v>1.55096398554075</v>
      </c>
      <c r="F286" s="0" t="n">
        <f aca="false">ATAN(B286/$E$8)</f>
        <v>0.870086674447105</v>
      </c>
      <c r="G286" s="0" t="n">
        <f aca="false">SQRT(1+(B286/$E$9)^2)</f>
        <v>1.00700292593639</v>
      </c>
      <c r="H286" s="0" t="n">
        <f aca="false">ATAN(B286/$E$9)</f>
        <v>0.118002552493093</v>
      </c>
      <c r="I286" s="139" t="n">
        <f aca="false">SQRT(1+(B286/$E$10)^2)</f>
        <v>1.00252668863427</v>
      </c>
      <c r="J286" s="139" t="n">
        <f aca="false">ATAN(B286/$E$10)</f>
        <v>0.0710123925850225</v>
      </c>
      <c r="K286" s="139" t="n">
        <f aca="false">SQRT(1+(B286/$E$11)^2)</f>
        <v>177.832811651843</v>
      </c>
      <c r="L286" s="139" t="n">
        <f aca="false">ATAN(B286/$E$11)</f>
        <v>1.56517303792621</v>
      </c>
      <c r="M286" s="0" t="n">
        <f aca="false">SQRT(((1-(B286/$E$13)^2)^2)+(B286/($E$16*$E$13))^2)</f>
        <v>13.9968590857684</v>
      </c>
      <c r="N286" s="0" t="n">
        <f aca="false">ATAN((B286/($E$13*$E$16))/(1-(B286/$E$13)^2))</f>
        <v>-0.0483979662967982</v>
      </c>
      <c r="O286" s="0" t="n">
        <f aca="false">SQRT(1+(B286/$E$14)^2)</f>
        <v>1.04259607058662</v>
      </c>
      <c r="P286" s="139" t="n">
        <f aca="false">ATAN(B286/$E$14)</f>
        <v>0.286834605653005</v>
      </c>
      <c r="Q286" s="139" t="n">
        <f aca="false">20*LOG10((O286/(M286))*K)</f>
        <v>-2.55829013091034</v>
      </c>
      <c r="R286" s="0" t="n">
        <f aca="false">(P286-(N286))*180/3.1415</f>
        <v>19.2079780203611</v>
      </c>
      <c r="S286" s="0" t="n">
        <f aca="false">IF(R286&gt;0,R286,R286+180)-180</f>
        <v>-160.792021979639</v>
      </c>
      <c r="T286" s="0" t="n">
        <f aca="false">20*LOG10(C286*E286/(G286*I286*K286)*Afb*Adc)</f>
        <v>9.54733774167379</v>
      </c>
      <c r="U286" s="0" t="n">
        <f aca="false">(D286+F286-(H286+J286+L286))*180/3.1415</f>
        <v>34.524246144768</v>
      </c>
      <c r="V286" s="0" t="n">
        <f aca="false">U286+180</f>
        <v>214.524246144768</v>
      </c>
      <c r="W286" s="139" t="n">
        <f aca="false">20*LOG10(C286*E286*O286/(G286*I286*K286*M286)*Adc*Afb*K)</f>
        <v>6.98904761076346</v>
      </c>
      <c r="X286" s="139" t="n">
        <f aca="false">(D286+F286+P286-(H286+J286+L286+N286))*180/3.1415</f>
        <v>53.7322241651291</v>
      </c>
      <c r="Y286" s="0" t="n">
        <f aca="false">S286+V286</f>
        <v>53.7322241651291</v>
      </c>
    </row>
    <row r="287" customFormat="false" ht="12.75" hidden="false" customHeight="false" outlineLevel="0" collapsed="false">
      <c r="B287" s="156" t="n">
        <v>17886.5</v>
      </c>
      <c r="C287" s="0" t="n">
        <f aca="false">SQRT(1+(B287/$E$7)^2)</f>
        <v>11.9661909329763</v>
      </c>
      <c r="D287" s="0" t="n">
        <f aca="false">ATAN(B287/$E$7)</f>
        <v>1.48712996748986</v>
      </c>
      <c r="E287" s="0" t="n">
        <f aca="false">SQRT(1+(B287/$E$8)^2)</f>
        <v>1.55624459981214</v>
      </c>
      <c r="F287" s="0" t="n">
        <f aca="false">ATAN(B287/$E$8)</f>
        <v>0.872945384517195</v>
      </c>
      <c r="G287" s="0" t="n">
        <f aca="false">SQRT(1+(B287/$E$9)^2)</f>
        <v>1.00708439196745</v>
      </c>
      <c r="H287" s="0" t="n">
        <f aca="false">ATAN(B287/$E$9)</f>
        <v>0.118682934040445</v>
      </c>
      <c r="I287" s="139" t="n">
        <f aca="false">SQRT(1+(B287/$E$10)^2)</f>
        <v>1.00255614811142</v>
      </c>
      <c r="J287" s="139" t="n">
        <f aca="false">ATAN(B287/$E$10)</f>
        <v>0.0714242962970887</v>
      </c>
      <c r="K287" s="139" t="n">
        <f aca="false">SQRT(1+(B287/$E$11)^2)</f>
        <v>178.867795382512</v>
      </c>
      <c r="L287" s="139" t="n">
        <f aca="false">ATAN(B287/$E$11)</f>
        <v>1.56520557633423</v>
      </c>
      <c r="M287" s="0" t="n">
        <f aca="false">SQRT(((1-(B287/$E$13)^2)^2)+(B287/($E$16*$E$13))^2)</f>
        <v>14.171730765838</v>
      </c>
      <c r="N287" s="0" t="n">
        <f aca="false">ATAN((B287/($E$13*$E$16))/(1-(B287/$E$13)^2))</f>
        <v>-0.0480787224209993</v>
      </c>
      <c r="O287" s="0" t="n">
        <f aca="false">SQRT(1+(B287/$E$14)^2)</f>
        <v>1.04308307382164</v>
      </c>
      <c r="P287" s="139" t="n">
        <f aca="false">ATAN(B287/$E$14)</f>
        <v>0.288413221778642</v>
      </c>
      <c r="Q287" s="139" t="n">
        <f aca="false">20*LOG10((O287/(M287))*K)</f>
        <v>-2.66207989779765</v>
      </c>
      <c r="R287" s="0" t="n">
        <f aca="false">(P287-(N287))*180/3.1415</f>
        <v>19.2801368632613</v>
      </c>
      <c r="S287" s="0" t="n">
        <f aca="false">IF(R287&gt;0,R287,R287+180)-180</f>
        <v>-160.719863136739</v>
      </c>
      <c r="T287" s="0" t="n">
        <f aca="false">20*LOG10(C287*E287/(G287*I287*K287)*Afb*Adc)</f>
        <v>9.57555025580438</v>
      </c>
      <c r="U287" s="0" t="n">
        <f aca="false">(D287+F287-(H287+J287+L287))*180/3.1415</f>
        <v>34.6513634124954</v>
      </c>
      <c r="V287" s="0" t="n">
        <f aca="false">U287+180</f>
        <v>214.651363412495</v>
      </c>
      <c r="W287" s="139" t="n">
        <f aca="false">20*LOG10(C287*E287*O287/(G287*I287*K287*M287)*Adc*Afb*K)</f>
        <v>6.91347035800673</v>
      </c>
      <c r="X287" s="139" t="n">
        <f aca="false">(D287+F287+P287-(H287+J287+L287+N287))*180/3.1415</f>
        <v>53.9315002757567</v>
      </c>
      <c r="Y287" s="0" t="n">
        <f aca="false">S287+V287</f>
        <v>53.9315002757567</v>
      </c>
    </row>
    <row r="288" customFormat="false" ht="12.75" hidden="false" customHeight="false" outlineLevel="0" collapsed="false">
      <c r="B288" s="156" t="n">
        <v>17990</v>
      </c>
      <c r="C288" s="0" t="n">
        <f aca="false">SQRT(1+(B288/$E$7)^2)</f>
        <v>12.0349509531383</v>
      </c>
      <c r="D288" s="0" t="n">
        <f aca="false">ATAN(B288/$E$7)</f>
        <v>1.48760909251436</v>
      </c>
      <c r="E288" s="0" t="n">
        <f aca="false">SQRT(1+(B288/$E$8)^2)</f>
        <v>1.56153784598531</v>
      </c>
      <c r="F288" s="0" t="n">
        <f aca="false">ATAN(B288/$E$8)</f>
        <v>0.875784736950249</v>
      </c>
      <c r="G288" s="0" t="n">
        <f aca="false">SQRT(1+(B288/$E$9)^2)</f>
        <v>1.00716632412152</v>
      </c>
      <c r="H288" s="0" t="n">
        <f aca="false">ATAN(B288/$E$9)</f>
        <v>0.119363205205703</v>
      </c>
      <c r="I288" s="139" t="n">
        <f aca="false">SQRT(1+(B288/$E$10)^2)</f>
        <v>1.0025857776769</v>
      </c>
      <c r="J288" s="139" t="n">
        <f aca="false">ATAN(B288/$E$10)</f>
        <v>0.0718361757329303</v>
      </c>
      <c r="K288" s="139" t="n">
        <f aca="false">SQRT(1+(B288/$E$11)^2)</f>
        <v>179.902779300377</v>
      </c>
      <c r="L288" s="139" t="n">
        <f aca="false">ATAN(B288/$E$11)</f>
        <v>1.56523774035418</v>
      </c>
      <c r="M288" s="0" t="n">
        <f aca="false">SQRT(((1-(B288/$E$13)^2)^2)+(B288/($E$16*$E$13))^2)</f>
        <v>14.3476176040354</v>
      </c>
      <c r="N288" s="0" t="n">
        <f aca="false">ATAN((B288/($E$13*$E$16))/(1-(B288/$E$13)^2))</f>
        <v>-0.04776388352014</v>
      </c>
      <c r="O288" s="0" t="n">
        <f aca="false">SQRT(1+(B288/$E$14)^2)</f>
        <v>1.04357267401992</v>
      </c>
      <c r="P288" s="139" t="n">
        <f aca="false">ATAN(B288/$E$14)</f>
        <v>0.289990360591538</v>
      </c>
      <c r="Q288" s="139" t="n">
        <f aca="false">20*LOG10((O288/(M288))*K)</f>
        <v>-2.76514189358447</v>
      </c>
      <c r="R288" s="0" t="n">
        <f aca="false">(P288-(N288))*180/3.1415</f>
        <v>19.3524634537966</v>
      </c>
      <c r="S288" s="0" t="n">
        <f aca="false">IF(R288&gt;0,R288,R288+180)-180</f>
        <v>-160.647536546203</v>
      </c>
      <c r="T288" s="0" t="n">
        <f aca="false">20*LOG10(C288*E288/(G288*I288*K288)*Afb*Adc)</f>
        <v>9.60373363583828</v>
      </c>
      <c r="U288" s="0" t="n">
        <f aca="false">(D288+F288-(H288+J288+L288))*180/3.1415</f>
        <v>34.7770833903942</v>
      </c>
      <c r="V288" s="0" t="n">
        <f aca="false">U288+180</f>
        <v>214.777083390394</v>
      </c>
      <c r="W288" s="139" t="n">
        <f aca="false">20*LOG10(C288*E288*O288/(G288*I288*K288*M288)*Adc*Afb*K)</f>
        <v>6.8385917422538</v>
      </c>
      <c r="X288" s="139" t="n">
        <f aca="false">(D288+F288+P288-(H288+J288+L288+N288))*180/3.1415</f>
        <v>54.1295468441907</v>
      </c>
      <c r="Y288" s="0" t="n">
        <f aca="false">S288+V288</f>
        <v>54.1295468441908</v>
      </c>
    </row>
    <row r="289" customFormat="false" ht="12.75" hidden="false" customHeight="false" outlineLevel="0" collapsed="false">
      <c r="B289" s="156" t="n">
        <v>18093.5</v>
      </c>
      <c r="C289" s="0" t="n">
        <f aca="false">SQRT(1+(B289/$E$7)^2)</f>
        <v>12.1037137046629</v>
      </c>
      <c r="D289" s="0" t="n">
        <f aca="false">ATAN(B289/$E$7)</f>
        <v>1.48808277370502</v>
      </c>
      <c r="E289" s="0" t="n">
        <f aca="false">SQRT(1+(B289/$E$8)^2)</f>
        <v>1.56684359603773</v>
      </c>
      <c r="F289" s="0" t="n">
        <f aca="false">ATAN(B289/$E$8)</f>
        <v>0.878604882382776</v>
      </c>
      <c r="G289" s="0" t="n">
        <f aca="false">SQRT(1+(B289/$E$9)^2)</f>
        <v>1.00724872228484</v>
      </c>
      <c r="H289" s="0" t="n">
        <f aca="false">ATAN(B289/$E$9)</f>
        <v>0.120043365386265</v>
      </c>
      <c r="I289" s="139" t="n">
        <f aca="false">SQRT(1+(B289/$E$10)^2)</f>
        <v>1.00261557731565</v>
      </c>
      <c r="J289" s="139" t="n">
        <f aca="false">ATAN(B289/$E$10)</f>
        <v>0.0722480307549597</v>
      </c>
      <c r="K289" s="139" t="n">
        <f aca="false">SQRT(1+(B289/$E$11)^2)</f>
        <v>180.937763402226</v>
      </c>
      <c r="L289" s="139" t="n">
        <f aca="false">ATAN(B289/$E$11)</f>
        <v>1.56526953641064</v>
      </c>
      <c r="M289" s="0" t="n">
        <f aca="false">SQRT(((1-(B289/$E$13)^2)^2)+(B289/($E$16*$E$13))^2)</f>
        <v>14.5245195939758</v>
      </c>
      <c r="N289" s="0" t="n">
        <f aca="false">ATAN((B289/($E$13*$E$16))/(1-(B289/$E$13)^2))</f>
        <v>-0.047453355550105</v>
      </c>
      <c r="O289" s="0" t="n">
        <f aca="false">SQRT(1+(B289/$E$14)^2)</f>
        <v>1.044064867528</v>
      </c>
      <c r="P289" s="139" t="n">
        <f aca="false">ATAN(B289/$E$14)</f>
        <v>0.291566016329684</v>
      </c>
      <c r="Q289" s="139" t="n">
        <f aca="false">20*LOG10((O289/(M289))*K)</f>
        <v>-2.86748589312607</v>
      </c>
      <c r="R289" s="0" t="n">
        <f aca="false">(P289-(N289))*180/3.1415</f>
        <v>19.4249520733287</v>
      </c>
      <c r="S289" s="0" t="n">
        <f aca="false">IF(R289&gt;0,R289,R289+180)-180</f>
        <v>-160.575047926671</v>
      </c>
      <c r="T289" s="0" t="n">
        <f aca="false">20*LOG10(C289*E289/(G289*I289*K289)*Afb*Adc)</f>
        <v>9.631887000443</v>
      </c>
      <c r="U289" s="0" t="n">
        <f aca="false">(D289+F289-(H289+J289+L289))*180/3.1415</f>
        <v>34.9014197792351</v>
      </c>
      <c r="V289" s="0" t="n">
        <f aca="false">U289+180</f>
        <v>214.901419779235</v>
      </c>
      <c r="W289" s="139" t="n">
        <f aca="false">20*LOG10(C289*E289*O289/(G289*I289*K289*M289)*Adc*Afb*K)</f>
        <v>6.76440110731693</v>
      </c>
      <c r="X289" s="139" t="n">
        <f aca="false">(D289+F289+P289-(H289+J289+L289+N289))*180/3.1415</f>
        <v>54.3263718525637</v>
      </c>
      <c r="Y289" s="0" t="n">
        <f aca="false">S289+V289</f>
        <v>54.3263718525637</v>
      </c>
    </row>
    <row r="290" customFormat="false" ht="12.75" hidden="false" customHeight="false" outlineLevel="0" collapsed="false">
      <c r="B290" s="156" t="n">
        <v>18197</v>
      </c>
      <c r="C290" s="0" t="n">
        <f aca="false">SQRT(1+(B290/$E$7)^2)</f>
        <v>12.1724791412614</v>
      </c>
      <c r="D290" s="0" t="n">
        <f aca="false">ATAN(B290/$E$7)</f>
        <v>1.48855110310826</v>
      </c>
      <c r="E290" s="0" t="n">
        <f aca="false">SQRT(1+(B290/$E$8)^2)</f>
        <v>1.57216172337468</v>
      </c>
      <c r="F290" s="0" t="n">
        <f aca="false">ATAN(B290/$E$8)</f>
        <v>0.881405970642319</v>
      </c>
      <c r="G290" s="0" t="n">
        <f aca="false">SQRT(1+(B290/$E$9)^2)</f>
        <v>1.00733158634307</v>
      </c>
      <c r="H290" s="0" t="n">
        <f aca="false">ATAN(B290/$E$9)</f>
        <v>0.120723413980135</v>
      </c>
      <c r="I290" s="139" t="n">
        <f aca="false">SQRT(1+(B290/$E$10)^2)</f>
        <v>1.0026455470125</v>
      </c>
      <c r="J290" s="139" t="n">
        <f aca="false">ATAN(B290/$E$10)</f>
        <v>0.0726598612256385</v>
      </c>
      <c r="K290" s="139" t="n">
        <f aca="false">SQRT(1+(B290/$E$11)^2)</f>
        <v>181.972747684921</v>
      </c>
      <c r="L290" s="139" t="n">
        <f aca="false">ATAN(B290/$E$11)</f>
        <v>1.565300970782</v>
      </c>
      <c r="M290" s="0" t="n">
        <f aca="false">SQRT(((1-(B290/$E$13)^2)^2)+(B290/($E$16*$E$13))^2)</f>
        <v>14.7024367294791</v>
      </c>
      <c r="N290" s="0" t="n">
        <f aca="false">ATAN((B290/($E$13*$E$16))/(1-(B290/$E$13)^2))</f>
        <v>-0.0471470471945437</v>
      </c>
      <c r="O290" s="0" t="n">
        <f aca="false">SQRT(1+(B290/$E$14)^2)</f>
        <v>1.04455965068002</v>
      </c>
      <c r="P290" s="139" t="n">
        <f aca="false">ATAN(B290/$E$14)</f>
        <v>0.293140183271358</v>
      </c>
      <c r="Q290" s="139" t="n">
        <f aca="false">20*LOG10((O290/(M290))*K)</f>
        <v>-2.96912146529791</v>
      </c>
      <c r="R290" s="0" t="n">
        <f aca="false">(P290-(N290))*180/3.1415</f>
        <v>19.4975971618215</v>
      </c>
      <c r="S290" s="0" t="n">
        <f aca="false">IF(R290&gt;0,R290,R290+180)-180</f>
        <v>-160.502402838178</v>
      </c>
      <c r="T290" s="0" t="n">
        <f aca="false">20*LOG10(C290*E290/(G290*I290*K290)*Afb*Adc)</f>
        <v>9.66000949073945</v>
      </c>
      <c r="U290" s="0" t="n">
        <f aca="false">(D290+F290-(H290+J290+L290))*180/3.1415</f>
        <v>35.0243861204216</v>
      </c>
      <c r="V290" s="0" t="n">
        <f aca="false">U290+180</f>
        <v>215.024386120422</v>
      </c>
      <c r="W290" s="139" t="n">
        <f aca="false">20*LOG10(C290*E290*O290/(G290*I290*K290*M290)*Adc*Afb*K)</f>
        <v>6.69088802544154</v>
      </c>
      <c r="X290" s="139" t="n">
        <f aca="false">(D290+F290+P290-(H290+J290+L290+N290))*180/3.1415</f>
        <v>54.5219832822432</v>
      </c>
      <c r="Y290" s="0" t="n">
        <f aca="false">S290+V290</f>
        <v>54.5219832822432</v>
      </c>
    </row>
    <row r="291" customFormat="false" ht="12.75" hidden="false" customHeight="false" outlineLevel="0" collapsed="false">
      <c r="B291" s="156" t="n">
        <v>18303</v>
      </c>
      <c r="C291" s="0" t="n">
        <f aca="false">SQRT(1+(B291/$E$7)^2)</f>
        <v>12.2429083146122</v>
      </c>
      <c r="D291" s="0" t="n">
        <f aca="false">ATAN(B291/$E$7)</f>
        <v>1.48902529157447</v>
      </c>
      <c r="E291" s="0" t="n">
        <f aca="false">SQRT(1+(B291/$E$8)^2)</f>
        <v>1.57762100645244</v>
      </c>
      <c r="F291" s="0" t="n">
        <f aca="false">ATAN(B291/$E$8)</f>
        <v>0.884255120515142</v>
      </c>
      <c r="G291" s="0" t="n">
        <f aca="false">SQRT(1+(B291/$E$9)^2)</f>
        <v>1.00741693473953</v>
      </c>
      <c r="H291" s="0" t="n">
        <f aca="false">ATAN(B291/$E$9)</f>
        <v>0.121419772577937</v>
      </c>
      <c r="I291" s="139" t="n">
        <f aca="false">SQRT(1+(B291/$E$10)^2)</f>
        <v>1.00267641686837</v>
      </c>
      <c r="J291" s="139" t="n">
        <f aca="false">ATAN(B291/$E$10)</f>
        <v>0.0730816137005154</v>
      </c>
      <c r="K291" s="139" t="n">
        <f aca="false">SQRT(1+(B291/$E$11)^2)</f>
        <v>183.032731772216</v>
      </c>
      <c r="L291" s="139" t="n">
        <f aca="false">ATAN(B291/$E$11)</f>
        <v>1.56533279595337</v>
      </c>
      <c r="M291" s="0" t="n">
        <f aca="false">SQRT(((1-(B291/$E$13)^2)^2)+(B291/($E$16*$E$13))^2)</f>
        <v>14.8857035964221</v>
      </c>
      <c r="N291" s="0" t="n">
        <f aca="false">ATAN((B291/($E$13*$E$16))/(1-(B291/$E$13)^2))</f>
        <v>-0.0468376211647299</v>
      </c>
      <c r="O291" s="0" t="n">
        <f aca="false">SQRT(1+(B291/$E$14)^2)</f>
        <v>1.04506906549965</v>
      </c>
      <c r="P291" s="139" t="n">
        <f aca="false">ATAN(B291/$E$14)</f>
        <v>0.294750824460356</v>
      </c>
      <c r="Q291" s="139" t="n">
        <f aca="false">20*LOG10((O291/(M291))*K)</f>
        <v>-3.07248748925922</v>
      </c>
      <c r="R291" s="0" t="n">
        <f aca="false">(P291-(N291))*180/3.1415</f>
        <v>19.572153497538</v>
      </c>
      <c r="S291" s="0" t="n">
        <f aca="false">IF(R291&gt;0,R291,R291+180)-180</f>
        <v>-160.427846502462</v>
      </c>
      <c r="T291" s="0" t="n">
        <f aca="false">20*LOG10(C291*E291/(G291*I291*K291)*Afb*Adc)</f>
        <v>9.68877839199286</v>
      </c>
      <c r="U291" s="0" t="n">
        <f aca="false">(D291+F291-(H291+J291+L291))*180/3.1415</f>
        <v>35.1489165603698</v>
      </c>
      <c r="V291" s="0" t="n">
        <f aca="false">U291+180</f>
        <v>215.14891656037</v>
      </c>
      <c r="W291" s="139" t="n">
        <f aca="false">20*LOG10(C291*E291*O291/(G291*I291*K291*M291)*Adc*Afb*K)</f>
        <v>6.61629090273364</v>
      </c>
      <c r="X291" s="139" t="n">
        <f aca="false">(D291+F291+P291-(H291+J291+L291+N291))*180/3.1415</f>
        <v>54.7210700579078</v>
      </c>
      <c r="Y291" s="0" t="n">
        <f aca="false">S291+V291</f>
        <v>54.7210700579078</v>
      </c>
    </row>
    <row r="292" customFormat="false" ht="12.75" hidden="false" customHeight="false" outlineLevel="0" collapsed="false">
      <c r="B292" s="156" t="n">
        <v>18409</v>
      </c>
      <c r="C292" s="0" t="n">
        <f aca="false">SQRT(1+(B292/$E$7)^2)</f>
        <v>12.3133402093466</v>
      </c>
      <c r="D292" s="0" t="n">
        <f aca="false">ATAN(B292/$E$7)</f>
        <v>1.48949405546071</v>
      </c>
      <c r="E292" s="0" t="n">
        <f aca="false">SQRT(1+(B292/$E$8)^2)</f>
        <v>1.58309300772605</v>
      </c>
      <c r="F292" s="0" t="n">
        <f aca="false">ATAN(B292/$E$8)</f>
        <v>0.887084596906577</v>
      </c>
      <c r="G292" s="0" t="n">
        <f aca="false">SQRT(1+(B292/$E$9)^2)</f>
        <v>1.00750277156498</v>
      </c>
      <c r="H292" s="0" t="n">
        <f aca="false">ATAN(B292/$E$9)</f>
        <v>0.122116012857136</v>
      </c>
      <c r="I292" s="139" t="n">
        <f aca="false">SQRT(1+(B292/$E$10)^2)</f>
        <v>1.00270746506446</v>
      </c>
      <c r="J292" s="139" t="n">
        <f aca="false">ATAN(B292/$E$10)</f>
        <v>0.0735033401318112</v>
      </c>
      <c r="K292" s="139" t="n">
        <f aca="false">SQRT(1+(B292/$E$11)^2)</f>
        <v>184.092716042759</v>
      </c>
      <c r="L292" s="139" t="n">
        <f aca="false">ATAN(B292/$E$11)</f>
        <v>1.56536425463357</v>
      </c>
      <c r="M292" s="0" t="n">
        <f aca="false">SQRT(((1-(B292/$E$13)^2)^2)+(B292/($E$16*$E$13))^2)</f>
        <v>15.0700352295611</v>
      </c>
      <c r="N292" s="0" t="n">
        <f aca="false">ATAN((B292/($E$13*$E$16))/(1-(B292/$E$13)^2))</f>
        <v>-0.0465324355240954</v>
      </c>
      <c r="O292" s="0" t="n">
        <f aca="false">SQRT(1+(B292/$E$14)^2)</f>
        <v>1.04558118875509</v>
      </c>
      <c r="P292" s="139" t="n">
        <f aca="false">ATAN(B292/$E$14)</f>
        <v>0.296359892043462</v>
      </c>
      <c r="Q292" s="139" t="n">
        <f aca="false">20*LOG10((O292/(M292))*K)</f>
        <v>-3.17513012811086</v>
      </c>
      <c r="R292" s="0" t="n">
        <f aca="false">(P292-(N292))*180/3.1415</f>
        <v>19.646862633188</v>
      </c>
      <c r="S292" s="0" t="n">
        <f aca="false">IF(R292&gt;0,R292,R292+180)-180</f>
        <v>-160.353137366812</v>
      </c>
      <c r="T292" s="0" t="n">
        <f aca="false">20*LOG10(C292*E292/(G292*I292*K292)*Afb*Adc)</f>
        <v>9.71751315611278</v>
      </c>
      <c r="U292" s="0" t="n">
        <f aca="false">(D292+F292-(H292+J292+L292))*180/3.1415</f>
        <v>35.2720382155208</v>
      </c>
      <c r="V292" s="0" t="n">
        <f aca="false">U292+180</f>
        <v>215.272038215521</v>
      </c>
      <c r="W292" s="139" t="n">
        <f aca="false">20*LOG10(C292*E292*O292/(G292*I292*K292*M292)*Adc*Afb*K)</f>
        <v>6.54238302800192</v>
      </c>
      <c r="X292" s="139" t="n">
        <f aca="false">(D292+F292+P292-(H292+J292+L292+N292))*180/3.1415</f>
        <v>54.9189008487088</v>
      </c>
      <c r="Y292" s="0" t="n">
        <f aca="false">S292+V292</f>
        <v>54.9189008487088</v>
      </c>
    </row>
    <row r="293" customFormat="false" ht="12.75" hidden="false" customHeight="false" outlineLevel="0" collapsed="false">
      <c r="B293" s="156" t="n">
        <v>18515</v>
      </c>
      <c r="C293" s="0" t="n">
        <f aca="false">SQRT(1+(B293/$E$7)^2)</f>
        <v>12.3837747790315</v>
      </c>
      <c r="D293" s="0" t="n">
        <f aca="false">ATAN(B293/$E$7)</f>
        <v>1.48995748711851</v>
      </c>
      <c r="E293" s="0" t="n">
        <f aca="false">SQRT(1+(B293/$E$8)^2)</f>
        <v>1.58857759576855</v>
      </c>
      <c r="F293" s="0" t="n">
        <f aca="false">ATAN(B293/$E$8)</f>
        <v>0.88989455804565</v>
      </c>
      <c r="G293" s="0" t="n">
        <f aca="false">SQRT(1+(B293/$E$9)^2)</f>
        <v>1.00758909669457</v>
      </c>
      <c r="H293" s="0" t="n">
        <f aca="false">ATAN(B293/$E$9)</f>
        <v>0.122812134173052</v>
      </c>
      <c r="I293" s="139" t="n">
        <f aca="false">SQRT(1+(B293/$E$10)^2)</f>
        <v>1.0027386915842</v>
      </c>
      <c r="J293" s="139" t="n">
        <f aca="false">ATAN(B293/$E$10)</f>
        <v>0.0739250403719413</v>
      </c>
      <c r="K293" s="139" t="n">
        <f aca="false">SQRT(1+(B293/$E$11)^2)</f>
        <v>185.152700493404</v>
      </c>
      <c r="L293" s="139" t="n">
        <f aca="false">ATAN(B293/$E$11)</f>
        <v>1.56539535311693</v>
      </c>
      <c r="M293" s="0" t="n">
        <f aca="false">SQRT(((1-(B293/$E$13)^2)^2)+(B293/($E$16*$E$13))^2)</f>
        <v>15.2554316228746</v>
      </c>
      <c r="N293" s="0" t="n">
        <f aca="false">ATAN((B293/($E$13*$E$16))/(1-(B293/$E$13)^2))</f>
        <v>-0.0462314004365685</v>
      </c>
      <c r="O293" s="0" t="n">
        <f aca="false">SQRT(1+(B293/$E$14)^2)</f>
        <v>1.04609601646855</v>
      </c>
      <c r="P293" s="139" t="n">
        <f aca="false">ATAN(B293/$E$14)</f>
        <v>0.297967380005852</v>
      </c>
      <c r="Q293" s="139" t="n">
        <f aca="false">20*LOG10((O293/(M293))*K)</f>
        <v>-3.27705902733408</v>
      </c>
      <c r="R293" s="0" t="n">
        <f aca="false">(P293-(N293))*180/3.1415</f>
        <v>19.7217190767581</v>
      </c>
      <c r="S293" s="0" t="n">
        <f aca="false">IF(R293&gt;0,R293,R293+180)-180</f>
        <v>-160.278280923242</v>
      </c>
      <c r="T293" s="0" t="n">
        <f aca="false">20*LOG10(C293*E293/(G293*I293*K293)*Afb*Adc)</f>
        <v>9.74621293071522</v>
      </c>
      <c r="U293" s="0" t="n">
        <f aca="false">(D293+F293-(H293+J293+L293))*180/3.1415</f>
        <v>35.3937651282518</v>
      </c>
      <c r="V293" s="0" t="n">
        <f aca="false">U293+180</f>
        <v>215.393765128252</v>
      </c>
      <c r="W293" s="139" t="n">
        <f aca="false">20*LOG10(C293*E293*O293/(G293*I293*K293*M293)*Adc*Afb*K)</f>
        <v>6.46915390338114</v>
      </c>
      <c r="X293" s="139" t="n">
        <f aca="false">(D293+F293+P293-(H293+J293+L293+N293))*180/3.1415</f>
        <v>55.11548420501</v>
      </c>
      <c r="Y293" s="0" t="n">
        <f aca="false">S293+V293</f>
        <v>55.11548420501</v>
      </c>
    </row>
    <row r="294" customFormat="false" ht="12.75" hidden="false" customHeight="false" outlineLevel="0" collapsed="false">
      <c r="B294" s="156" t="n">
        <v>18621</v>
      </c>
      <c r="C294" s="0" t="n">
        <f aca="false">SQRT(1+(B294/$E$7)^2)</f>
        <v>12.4542119782827</v>
      </c>
      <c r="D294" s="0" t="n">
        <f aca="false">ATAN(B294/$E$7)</f>
        <v>1.49041567681945</v>
      </c>
      <c r="E294" s="0" t="n">
        <f aca="false">SQRT(1+(B294/$E$8)^2)</f>
        <v>1.59407464066147</v>
      </c>
      <c r="F294" s="0" t="n">
        <f aca="false">ATAN(B294/$E$8)</f>
        <v>0.892685161219051</v>
      </c>
      <c r="G294" s="0" t="n">
        <f aca="false">SQRT(1+(B294/$E$9)^2)</f>
        <v>1.00767591000281</v>
      </c>
      <c r="H294" s="0" t="n">
        <f aca="false">ATAN(B294/$E$9)</f>
        <v>0.123508135881685</v>
      </c>
      <c r="I294" s="139" t="n">
        <f aca="false">SQRT(1+(B294/$E$10)^2)</f>
        <v>1.00277009641094</v>
      </c>
      <c r="J294" s="139" t="n">
        <f aca="false">ATAN(B294/$E$10)</f>
        <v>0.0743467142733768</v>
      </c>
      <c r="K294" s="139" t="n">
        <f aca="false">SQRT(1+(B294/$E$11)^2)</f>
        <v>186.212685121073</v>
      </c>
      <c r="L294" s="139" t="n">
        <f aca="false">ATAN(B294/$E$11)</f>
        <v>1.56542609755446</v>
      </c>
      <c r="M294" s="0" t="n">
        <f aca="false">SQRT(((1-(B294/$E$13)^2)^2)+(B294/($E$16*$E$13))^2)</f>
        <v>15.4418927705336</v>
      </c>
      <c r="N294" s="0" t="n">
        <f aca="false">ATAN((B294/($E$13*$E$16))/(1-(B294/$E$13)^2))</f>
        <v>-0.0459344286512833</v>
      </c>
      <c r="O294" s="0" t="n">
        <f aca="false">SQRT(1+(B294/$E$14)^2)</f>
        <v>1.04661354464907</v>
      </c>
      <c r="P294" s="139" t="n">
        <f aca="false">ATAN(B294/$E$14)</f>
        <v>0.299573282377162</v>
      </c>
      <c r="Q294" s="139" t="n">
        <f aca="false">20*LOG10((O294/(M294))*K)</f>
        <v>-3.37828363080847</v>
      </c>
      <c r="R294" s="0" t="n">
        <f aca="false">(P294-(N294))*180/3.1415</f>
        <v>19.7967174869076</v>
      </c>
      <c r="S294" s="0" t="n">
        <f aca="false">IF(R294&gt;0,R294,R294+180)-180</f>
        <v>-160.203282513092</v>
      </c>
      <c r="T294" s="0" t="n">
        <f aca="false">20*LOG10(C294*E294/(G294*I294*K294)*Afb*Adc)</f>
        <v>9.77487688613386</v>
      </c>
      <c r="U294" s="0" t="n">
        <f aca="false">(D294+F294-(H294+J294+L294))*180/3.1415</f>
        <v>35.5141111759397</v>
      </c>
      <c r="V294" s="0" t="n">
        <f aca="false">U294+180</f>
        <v>215.51411117594</v>
      </c>
      <c r="W294" s="139" t="n">
        <f aca="false">20*LOG10(C294*E294*O294/(G294*I294*K294*M294)*Adc*Afb*K)</f>
        <v>6.39659325532539</v>
      </c>
      <c r="X294" s="139" t="n">
        <f aca="false">(D294+F294+P294-(H294+J294+L294+N294))*180/3.1415</f>
        <v>55.3108286628473</v>
      </c>
      <c r="Y294" s="0" t="n">
        <f aca="false">S294+V294</f>
        <v>55.3108286628473</v>
      </c>
    </row>
    <row r="295" customFormat="false" ht="12.75" hidden="false" customHeight="false" outlineLevel="0" collapsed="false">
      <c r="B295" s="156" t="n">
        <v>18729.5</v>
      </c>
      <c r="C295" s="0" t="n">
        <f aca="false">SQRT(1+(B295/$E$7)^2)</f>
        <v>12.5263131092557</v>
      </c>
      <c r="D295" s="0" t="n">
        <f aca="false">ATAN(B295/$E$7)</f>
        <v>1.49087933612254</v>
      </c>
      <c r="E295" s="0" t="n">
        <f aca="false">SQRT(1+(B295/$E$8)^2)</f>
        <v>1.59971409980381</v>
      </c>
      <c r="F295" s="0" t="n">
        <f aca="false">ATAN(B295/$E$8)</f>
        <v>0.895521695495929</v>
      </c>
      <c r="G295" s="0" t="n">
        <f aca="false">SQRT(1+(B295/$E$9)^2)</f>
        <v>1.00776527624795</v>
      </c>
      <c r="H295" s="0" t="n">
        <f aca="false">ATAN(B295/$E$9)</f>
        <v>0.124220428181534</v>
      </c>
      <c r="I295" s="139" t="n">
        <f aca="false">SQRT(1+(B295/$E$10)^2)</f>
        <v>1.00280242656467</v>
      </c>
      <c r="J295" s="139" t="n">
        <f aca="false">ATAN(B295/$E$10)</f>
        <v>0.0747783058822518</v>
      </c>
      <c r="K295" s="139" t="n">
        <f aca="false">SQRT(1+(B295/$E$11)^2)</f>
        <v>187.297669566388</v>
      </c>
      <c r="L295" s="139" t="n">
        <f aca="false">ATAN(B295/$E$11)</f>
        <v>1.56545720670139</v>
      </c>
      <c r="M295" s="0" t="n">
        <f aca="false">SQRT(((1-(B295/$E$13)^2)^2)+(B295/($E$16*$E$13))^2)</f>
        <v>15.6338542995544</v>
      </c>
      <c r="N295" s="0" t="n">
        <f aca="false">ATAN((B295/($E$13*$E$16))/(1-(B295/$E$13)^2))</f>
        <v>-0.0456345725387835</v>
      </c>
      <c r="O295" s="0" t="n">
        <f aca="false">SQRT(1+(B295/$E$14)^2)</f>
        <v>1.047146071257</v>
      </c>
      <c r="P295" s="139" t="n">
        <f aca="false">ATAN(B295/$E$14)</f>
        <v>0.301215411493163</v>
      </c>
      <c r="Q295" s="139" t="n">
        <f aca="false">20*LOG10((O295/(M295))*K)</f>
        <v>-3.48117585115819</v>
      </c>
      <c r="R295" s="0" t="n">
        <f aca="false">(P295-(N295))*180/3.1415</f>
        <v>19.8736263332008</v>
      </c>
      <c r="S295" s="0" t="n">
        <f aca="false">IF(R295&gt;0,R295,R295+180)-180</f>
        <v>-160.126373666799</v>
      </c>
      <c r="T295" s="0" t="n">
        <f aca="false">20*LOG10(C295*E295/(G295*I295*K295)*Afb*Adc)</f>
        <v>9.80417893924809</v>
      </c>
      <c r="U295" s="0" t="n">
        <f aca="false">(D295+F295-(H295+J295+L295))*180/3.1415</f>
        <v>35.6358797878697</v>
      </c>
      <c r="V295" s="0" t="n">
        <f aca="false">U295+180</f>
        <v>215.63587978787</v>
      </c>
      <c r="W295" s="139" t="n">
        <f aca="false">20*LOG10(C295*E295*O295/(G295*I295*K295*M295)*Adc*Afb*K)</f>
        <v>6.3230030880899</v>
      </c>
      <c r="X295" s="139" t="n">
        <f aca="false">(D295+F295+P295-(H295+J295+L295+N295))*180/3.1415</f>
        <v>55.5095061210705</v>
      </c>
      <c r="Y295" s="0" t="n">
        <f aca="false">S295+V295</f>
        <v>55.5095061210705</v>
      </c>
    </row>
    <row r="296" customFormat="false" ht="12.75" hidden="false" customHeight="false" outlineLevel="0" collapsed="false">
      <c r="B296" s="156" t="n">
        <v>18838</v>
      </c>
      <c r="C296" s="0" t="n">
        <f aca="false">SQRT(1+(B296/$E$7)^2)</f>
        <v>12.5984169023114</v>
      </c>
      <c r="D296" s="0" t="n">
        <f aca="false">ATAN(B296/$E$7)</f>
        <v>1.49133768825411</v>
      </c>
      <c r="E296" s="0" t="n">
        <f aca="false">SQRT(1+(B296/$E$8)^2)</f>
        <v>1.60536633963854</v>
      </c>
      <c r="F296" s="0" t="n">
        <f aca="false">ATAN(B296/$E$8)</f>
        <v>0.898338278329077</v>
      </c>
      <c r="G296" s="0" t="n">
        <f aca="false">SQRT(1+(B296/$E$9)^2)</f>
        <v>1.00785515370238</v>
      </c>
      <c r="H296" s="0" t="n">
        <f aca="false">ATAN(B296/$E$9)</f>
        <v>0.124932593802536</v>
      </c>
      <c r="I296" s="139" t="n">
        <f aca="false">SQRT(1+(B296/$E$10)^2)</f>
        <v>1.00283494349968</v>
      </c>
      <c r="J296" s="139" t="n">
        <f aca="false">ATAN(B296/$E$10)</f>
        <v>0.0752098695827842</v>
      </c>
      <c r="K296" s="139" t="n">
        <f aca="false">SQRT(1+(B296/$E$11)^2)</f>
        <v>188.382654190878</v>
      </c>
      <c r="L296" s="139" t="n">
        <f aca="false">ATAN(B296/$E$11)</f>
        <v>1.56548795750381</v>
      </c>
      <c r="M296" s="0" t="n">
        <f aca="false">SQRT(((1-(B296/$E$13)^2)^2)+(B296/($E$16*$E$13))^2)</f>
        <v>15.8269313876763</v>
      </c>
      <c r="N296" s="0" t="n">
        <f aca="false">ATAN((B296/($E$13*$E$16))/(1-(B296/$E$13)^2))</f>
        <v>-0.045338796564648</v>
      </c>
      <c r="O296" s="0" t="n">
        <f aca="false">SQRT(1+(B296/$E$14)^2)</f>
        <v>1.04768141871151</v>
      </c>
      <c r="P296" s="139" t="n">
        <f aca="false">ATAN(B296/$E$14)</f>
        <v>0.302855866828725</v>
      </c>
      <c r="Q296" s="139" t="n">
        <f aca="false">20*LOG10((O296/(M296))*K)</f>
        <v>-3.58334956265866</v>
      </c>
      <c r="R296" s="0" t="n">
        <f aca="false">(P296-(N296))*180/3.1415</f>
        <v>19.9506730577136</v>
      </c>
      <c r="S296" s="0" t="n">
        <f aca="false">IF(R296&gt;0,R296,R296+180)-180</f>
        <v>-160.049326942286</v>
      </c>
      <c r="T296" s="0" t="n">
        <f aca="false">20*LOG10(C296*E296/(G296*I296*K296)*Afb*Adc)</f>
        <v>9.8334417755051</v>
      </c>
      <c r="U296" s="0" t="n">
        <f aca="false">(D296+F296-(H296+J296+L296))*180/3.1415</f>
        <v>35.756230534754</v>
      </c>
      <c r="V296" s="0" t="n">
        <f aca="false">U296+180</f>
        <v>215.756230534754</v>
      </c>
      <c r="W296" s="139" t="n">
        <f aca="false">20*LOG10(C296*E296*O296/(G296*I296*K296*M296)*Adc*Afb*K)</f>
        <v>6.25009221284644</v>
      </c>
      <c r="X296" s="139" t="n">
        <f aca="false">(D296+F296+P296-(H296+J296+L296+N296))*180/3.1415</f>
        <v>55.7069035924676</v>
      </c>
      <c r="Y296" s="0" t="n">
        <f aca="false">S296+V296</f>
        <v>55.7069035924676</v>
      </c>
    </row>
    <row r="297" customFormat="false" ht="12.75" hidden="false" customHeight="false" outlineLevel="0" collapsed="false">
      <c r="B297" s="156" t="n">
        <v>18946.5</v>
      </c>
      <c r="C297" s="0" t="n">
        <f aca="false">SQRT(1+(B297/$E$7)^2)</f>
        <v>12.6705233120025</v>
      </c>
      <c r="D297" s="0" t="n">
        <f aca="false">ATAN(B297/$E$7)</f>
        <v>1.49179082362733</v>
      </c>
      <c r="E297" s="0" t="n">
        <f aca="false">SQRT(1+(B297/$E$8)^2)</f>
        <v>1.611031225644</v>
      </c>
      <c r="F297" s="0" t="n">
        <f aca="false">ATAN(B297/$E$8)</f>
        <v>0.901135075260339</v>
      </c>
      <c r="G297" s="0" t="n">
        <f aca="false">SQRT(1+(B297/$E$9)^2)</f>
        <v>1.00794554222934</v>
      </c>
      <c r="H297" s="0" t="n">
        <f aca="false">ATAN(B297/$E$9)</f>
        <v>0.125644632056284</v>
      </c>
      <c r="I297" s="139" t="n">
        <f aca="false">SQRT(1+(B297/$E$10)^2)</f>
        <v>1.00286764719777</v>
      </c>
      <c r="J297" s="139" t="n">
        <f aca="false">ATAN(B297/$E$10)</f>
        <v>0.0756414052169416</v>
      </c>
      <c r="K297" s="139" t="n">
        <f aca="false">SQRT(1+(B297/$E$11)^2)</f>
        <v>189.467638991465</v>
      </c>
      <c r="L297" s="139" t="n">
        <f aca="false">ATAN(B297/$E$11)</f>
        <v>1.56551835611786</v>
      </c>
      <c r="M297" s="0" t="n">
        <f aca="false">SQRT(((1-(B297/$E$13)^2)^2)+(B297/($E$16*$E$13))^2)</f>
        <v>16.0211240292267</v>
      </c>
      <c r="N297" s="0" t="n">
        <f aca="false">ATAN((B297/($E$13*$E$16))/(1-(B297/$E$13)^2))</f>
        <v>-0.0450470149741858</v>
      </c>
      <c r="O297" s="0" t="n">
        <f aca="false">SQRT(1+(B297/$E$14)^2)</f>
        <v>1.04821958269061</v>
      </c>
      <c r="P297" s="139" t="n">
        <f aca="false">ATAN(B297/$E$14)</f>
        <v>0.304494642125901</v>
      </c>
      <c r="Q297" s="139" t="n">
        <f aca="false">20*LOG10((O297/(M297))*K)</f>
        <v>-3.68481427398693</v>
      </c>
      <c r="R297" s="0" t="n">
        <f aca="false">(P297-(N297))*180/3.1415</f>
        <v>20.0278523883545</v>
      </c>
      <c r="S297" s="0" t="n">
        <f aca="false">IF(R297&gt;0,R297,R297+180)-180</f>
        <v>-159.972147611646</v>
      </c>
      <c r="T297" s="0" t="n">
        <f aca="false">20*LOG10(C297*E297/(G297*I297*K297)*Afb*Adc)</f>
        <v>9.86266457599595</v>
      </c>
      <c r="U297" s="0" t="n">
        <f aca="false">(D297+F297-(H297+J297+L297))*180/3.1415</f>
        <v>35.8751777779358</v>
      </c>
      <c r="V297" s="0" t="n">
        <f aca="false">U297+180</f>
        <v>215.875177777936</v>
      </c>
      <c r="W297" s="139" t="n">
        <f aca="false">20*LOG10(C297*E297*O297/(G297*I297*K297*M297)*Adc*Afb*K)</f>
        <v>6.17785030200903</v>
      </c>
      <c r="X297" s="139" t="n">
        <f aca="false">(D297+F297+P297-(H297+J297+L297+N297))*180/3.1415</f>
        <v>55.9030301662902</v>
      </c>
      <c r="Y297" s="0" t="n">
        <f aca="false">S297+V297</f>
        <v>55.9030301662903</v>
      </c>
    </row>
    <row r="298" customFormat="false" ht="12.75" hidden="false" customHeight="false" outlineLevel="0" collapsed="false">
      <c r="B298" s="156" t="n">
        <v>19055</v>
      </c>
      <c r="C298" s="0" t="n">
        <f aca="false">SQRT(1+(B298/$E$7)^2)</f>
        <v>12.7426322939092</v>
      </c>
      <c r="D298" s="0" t="n">
        <f aca="false">ATAN(B298/$E$7)</f>
        <v>1.49223883061748</v>
      </c>
      <c r="E298" s="0" t="n">
        <f aca="false">SQRT(1+(B298/$E$8)^2)</f>
        <v>1.61670862488507</v>
      </c>
      <c r="F298" s="0" t="n">
        <f aca="false">ATAN(B298/$E$8)</f>
        <v>0.903912250752137</v>
      </c>
      <c r="G298" s="0" t="n">
        <f aca="false">SQRT(1+(B298/$E$9)^2)</f>
        <v>1.00803644169136</v>
      </c>
      <c r="H298" s="0" t="n">
        <f aca="false">ATAN(B298/$E$9)</f>
        <v>0.126356542255133</v>
      </c>
      <c r="I298" s="139" t="n">
        <f aca="false">SQRT(1+(B298/$E$10)^2)</f>
        <v>1.0029005376407</v>
      </c>
      <c r="J298" s="139" t="n">
        <f aca="false">ATAN(B298/$E$10)</f>
        <v>0.0760729126267538</v>
      </c>
      <c r="K298" s="139" t="n">
        <f aca="false">SQRT(1+(B298/$E$11)^2)</f>
        <v>190.55262396514</v>
      </c>
      <c r="L298" s="139" t="n">
        <f aca="false">ATAN(B298/$E$11)</f>
        <v>1.56554840855943</v>
      </c>
      <c r="M298" s="0" t="n">
        <f aca="false">SQRT(((1-(B298/$E$13)^2)^2)+(B298/($E$16*$E$13))^2)</f>
        <v>16.2164322187131</v>
      </c>
      <c r="N298" s="0" t="n">
        <f aca="false">ATAN((B298/($E$13*$E$16))/(1-(B298/$E$13)^2))</f>
        <v>-0.0447591444603</v>
      </c>
      <c r="O298" s="0" t="n">
        <f aca="false">SQRT(1+(B298/$E$14)^2)</f>
        <v>1.04876055885847</v>
      </c>
      <c r="P298" s="139" t="n">
        <f aca="false">ATAN(B298/$E$14)</f>
        <v>0.306131731175648</v>
      </c>
      <c r="Q298" s="139" t="n">
        <f aca="false">20*LOG10((O298/(M298))*K)</f>
        <v>-3.78557929675801</v>
      </c>
      <c r="R298" s="0" t="n">
        <f aca="false">(P298-(N298))*180/3.1415</f>
        <v>20.1051591960753</v>
      </c>
      <c r="S298" s="0" t="n">
        <f aca="false">IF(R298&gt;0,R298,R298+180)-180</f>
        <v>-159.894840803925</v>
      </c>
      <c r="T298" s="0" t="n">
        <f aca="false">20*LOG10(C298*E298/(G298*I298*K298)*Afb*Adc)</f>
        <v>9.89184654469254</v>
      </c>
      <c r="U298" s="0" t="n">
        <f aca="false">(D298+F298-(H298+J298+L298))*180/3.1415</f>
        <v>35.9927357081313</v>
      </c>
      <c r="V298" s="0" t="n">
        <f aca="false">U298+180</f>
        <v>215.992735708131</v>
      </c>
      <c r="W298" s="139" t="n">
        <f aca="false">20*LOG10(C298*E298*O298/(G298*I298*K298*M298)*Adc*Afb*K)</f>
        <v>6.10626724793453</v>
      </c>
      <c r="X298" s="139" t="n">
        <f aca="false">(D298+F298+P298-(H298+J298+L298+N298))*180/3.1415</f>
        <v>56.0978949042066</v>
      </c>
      <c r="Y298" s="0" t="n">
        <f aca="false">S298+V298</f>
        <v>56.0978949042066</v>
      </c>
    </row>
    <row r="299" customFormat="false" ht="12.75" hidden="false" customHeight="false" outlineLevel="0" collapsed="false">
      <c r="B299" s="156" t="n">
        <v>19165.75</v>
      </c>
      <c r="C299" s="0" t="n">
        <f aca="false">SQRT(1+(B299/$E$7)^2)</f>
        <v>12.8162392310606</v>
      </c>
      <c r="D299" s="0" t="n">
        <f aca="false">ATAN(B299/$E$7)</f>
        <v>1.49269092877181</v>
      </c>
      <c r="E299" s="0" t="n">
        <f aca="false">SQRT(1+(B299/$E$8)^2)</f>
        <v>1.62251652696599</v>
      </c>
      <c r="F299" s="0" t="n">
        <f aca="false">ATAN(B299/$E$8)</f>
        <v>0.906726951087459</v>
      </c>
      <c r="G299" s="0" t="n">
        <f aca="false">SQRT(1+(B299/$E$9)^2)</f>
        <v>1.0081297529598</v>
      </c>
      <c r="H299" s="0" t="n">
        <f aca="false">ATAN(B299/$E$9)</f>
        <v>0.127083082789712</v>
      </c>
      <c r="I299" s="139" t="n">
        <f aca="false">SQRT(1+(B299/$E$10)^2)</f>
        <v>1.00293430271828</v>
      </c>
      <c r="J299" s="139" t="n">
        <f aca="false">ATAN(B299/$E$10)</f>
        <v>0.0765133390745688</v>
      </c>
      <c r="K299" s="139" t="n">
        <f aca="false">SQRT(1+(B299/$E$11)^2)</f>
        <v>191.660108802667</v>
      </c>
      <c r="L299" s="139" t="n">
        <f aca="false">ATAN(B299/$E$11)</f>
        <v>1.56557873329839</v>
      </c>
      <c r="M299" s="0" t="n">
        <f aca="false">SQRT(((1-(B299/$E$13)^2)^2)+(B299/($E$16*$E$13))^2)</f>
        <v>16.4169410605279</v>
      </c>
      <c r="N299" s="0" t="n">
        <f aca="false">ATAN((B299/($E$13*$E$16))/(1-(B299/$E$13)^2))</f>
        <v>-0.0444692538090401</v>
      </c>
      <c r="O299" s="0" t="n">
        <f aca="false">SQRT(1+(B299/$E$14)^2)</f>
        <v>1.04931564917861</v>
      </c>
      <c r="P299" s="139" t="n">
        <f aca="false">ATAN(B299/$E$14)</f>
        <v>0.307801023617547</v>
      </c>
      <c r="Q299" s="139" t="n">
        <f aca="false">20*LOG10((O299/(M299))*K)</f>
        <v>-3.88772178307098</v>
      </c>
      <c r="R299" s="0" t="n">
        <f aca="false">(P299-(N299))*180/3.1415</f>
        <v>20.1841954279121</v>
      </c>
      <c r="S299" s="0" t="n">
        <f aca="false">IF(R299&gt;0,R299,R299+180)-180</f>
        <v>-159.815804572088</v>
      </c>
      <c r="T299" s="0" t="n">
        <f aca="false">20*LOG10(C299*E299/(G299*I299*K299)*Afb*Adc)</f>
        <v>9.92159075546534</v>
      </c>
      <c r="U299" s="0" t="n">
        <f aca="false">(D299+F299-(H299+J299+L299))*180/3.1415</f>
        <v>36.1113132087814</v>
      </c>
      <c r="V299" s="0" t="n">
        <f aca="false">U299+180</f>
        <v>216.111313208781</v>
      </c>
      <c r="W299" s="139" t="n">
        <f aca="false">20*LOG10(C299*E299*O299/(G299*I299*K299*M299)*Adc*Afb*K)</f>
        <v>6.03386897239436</v>
      </c>
      <c r="X299" s="139" t="n">
        <f aca="false">(D299+F299+P299-(H299+J299+L299+N299))*180/3.1415</f>
        <v>56.2955086366935</v>
      </c>
      <c r="Y299" s="0" t="n">
        <f aca="false">S299+V299</f>
        <v>56.2955086366935</v>
      </c>
    </row>
    <row r="300" customFormat="false" ht="12.75" hidden="false" customHeight="false" outlineLevel="0" collapsed="false">
      <c r="B300" s="156" t="n">
        <v>19276.5</v>
      </c>
      <c r="C300" s="0" t="n">
        <f aca="false">SQRT(1+(B300/$E$7)^2)</f>
        <v>12.8898487578404</v>
      </c>
      <c r="D300" s="0" t="n">
        <f aca="false">ATAN(B300/$E$7)</f>
        <v>1.49313786346011</v>
      </c>
      <c r="E300" s="0" t="n">
        <f aca="false">SQRT(1+(B300/$E$8)^2)</f>
        <v>1.62833719173886</v>
      </c>
      <c r="F300" s="0" t="n">
        <f aca="false">ATAN(B300/$E$8)</f>
        <v>0.909521550539068</v>
      </c>
      <c r="G300" s="0" t="n">
        <f aca="false">SQRT(1+(B300/$E$9)^2)</f>
        <v>1.00822359628209</v>
      </c>
      <c r="H300" s="0" t="n">
        <f aca="false">ATAN(B300/$E$9)</f>
        <v>0.127809488457956</v>
      </c>
      <c r="I300" s="139" t="n">
        <f aca="false">SQRT(1+(B300/$E$10)^2)</f>
        <v>1.00296826232738</v>
      </c>
      <c r="J300" s="139" t="n">
        <f aca="false">ATAN(B300/$E$10)</f>
        <v>0.0769537357829133</v>
      </c>
      <c r="K300" s="139" t="n">
        <f aca="false">SQRT(1+(B300/$E$11)^2)</f>
        <v>192.767593814417</v>
      </c>
      <c r="L300" s="139" t="n">
        <f aca="false">ATAN(B300/$E$11)</f>
        <v>1.56560870959506</v>
      </c>
      <c r="M300" s="0" t="n">
        <f aca="false">SQRT(((1-(B300/$E$13)^2)^2)+(B300/($E$16*$E$13))^2)</f>
        <v>16.6186121859511</v>
      </c>
      <c r="N300" s="0" t="n">
        <f aca="false">ATAN((B300/($E$13*$E$16))/(1-(B300/$E$13)^2))</f>
        <v>-0.0441832701503081</v>
      </c>
      <c r="O300" s="0" t="n">
        <f aca="false">SQRT(1+(B300/$E$14)^2)</f>
        <v>1.04987366035924</v>
      </c>
      <c r="P300" s="139" t="n">
        <f aca="false">ATAN(B300/$E$14)</f>
        <v>0.309468546233499</v>
      </c>
      <c r="Q300" s="139" t="n">
        <f aca="false">20*LOG10((O300/(M300))*K)</f>
        <v>-3.98915426171359</v>
      </c>
      <c r="R300" s="0" t="n">
        <f aca="false">(P300-(N300))*180/3.1415</f>
        <v>20.2633541139855</v>
      </c>
      <c r="S300" s="0" t="n">
        <f aca="false">IF(R300&gt;0,R300,R300+180)-180</f>
        <v>-159.736645886015</v>
      </c>
      <c r="T300" s="0" t="n">
        <f aca="false">20*LOG10(C300*E300/(G300*I300*K300)*Afb*Adc)</f>
        <v>9.95129081817322</v>
      </c>
      <c r="U300" s="0" t="n">
        <f aca="false">(D300+F300-(H300+J300+L300))*180/3.1415</f>
        <v>36.2284725224844</v>
      </c>
      <c r="V300" s="0" t="n">
        <f aca="false">U300+180</f>
        <v>216.228472522484</v>
      </c>
      <c r="W300" s="139" t="n">
        <f aca="false">20*LOG10(C300*E300*O300/(G300*I300*K300*M300)*Adc*Afb*K)</f>
        <v>5.96213655645963</v>
      </c>
      <c r="X300" s="139" t="n">
        <f aca="false">(D300+F300+P300-(H300+J300+L300+N300))*180/3.1415</f>
        <v>56.4918266364699</v>
      </c>
      <c r="Y300" s="0" t="n">
        <f aca="false">S300+V300</f>
        <v>56.4918266364699</v>
      </c>
    </row>
    <row r="301" customFormat="false" ht="12.75" hidden="false" customHeight="false" outlineLevel="0" collapsed="false">
      <c r="B301" s="156" t="n">
        <v>19387.25</v>
      </c>
      <c r="C301" s="0" t="n">
        <f aca="false">SQRT(1+(B301/$E$7)^2)</f>
        <v>12.963460830135</v>
      </c>
      <c r="D301" s="0" t="n">
        <f aca="false">ATAN(B301/$E$7)</f>
        <v>1.4935797224634</v>
      </c>
      <c r="E301" s="0" t="n">
        <f aca="false">SQRT(1+(B301/$E$8)^2)</f>
        <v>1.63417048282743</v>
      </c>
      <c r="F301" s="0" t="n">
        <f aca="false">ATAN(B301/$E$8)</f>
        <v>0.912296220477276</v>
      </c>
      <c r="G301" s="0" t="n">
        <f aca="false">SQRT(1+(B301/$E$9)^2)</f>
        <v>1.0083179715097</v>
      </c>
      <c r="H301" s="0" t="n">
        <f aca="false">ATAN(B301/$E$9)</f>
        <v>0.128535758531032</v>
      </c>
      <c r="I301" s="139" t="n">
        <f aca="false">SQRT(1+(B301/$E$10)^2)</f>
        <v>1.00300241644824</v>
      </c>
      <c r="J301" s="139" t="n">
        <f aca="false">ATAN(B301/$E$10)</f>
        <v>0.0773941025839875</v>
      </c>
      <c r="K301" s="139" t="n">
        <f aca="false">SQRT(1+(B301/$E$11)^2)</f>
        <v>193.875078997405</v>
      </c>
      <c r="L301" s="139" t="n">
        <f aca="false">ATAN(B301/$E$11)</f>
        <v>1.56563834342067</v>
      </c>
      <c r="M301" s="0" t="n">
        <f aca="false">SQRT(((1-(B301/$E$13)^2)^2)+(B301/($E$16*$E$13))^2)</f>
        <v>16.8214455896789</v>
      </c>
      <c r="N301" s="0" t="n">
        <f aca="false">ATAN((B301/($E$13*$E$16))/(1-(B301/$E$13)^2))</f>
        <v>-0.0439011122194457</v>
      </c>
      <c r="O301" s="0" t="n">
        <f aca="false">SQRT(1+(B301/$E$14)^2)</f>
        <v>1.0504345877455</v>
      </c>
      <c r="P301" s="139" t="n">
        <f aca="false">ATAN(B301/$E$14)</f>
        <v>0.311134292577883</v>
      </c>
      <c r="Q301" s="139" t="n">
        <f aca="false">20*LOG10((O301/(M301))*K)</f>
        <v>-4.08988603591436</v>
      </c>
      <c r="R301" s="0" t="n">
        <f aca="false">(P301-(N301))*180/3.1415</f>
        <v>20.3426302287185</v>
      </c>
      <c r="S301" s="0" t="n">
        <f aca="false">IF(R301&gt;0,R301,R301+180)-180</f>
        <v>-159.657369771282</v>
      </c>
      <c r="T301" s="0" t="n">
        <f aca="false">20*LOG10(C301*E301/(G301*I301*K301)*Afb*Adc)</f>
        <v>9.98094595682176</v>
      </c>
      <c r="U301" s="0" t="n">
        <f aca="false">(D301+F301-(H301+J301+L301))*180/3.1415</f>
        <v>36.3442282071935</v>
      </c>
      <c r="V301" s="0" t="n">
        <f aca="false">U301+180</f>
        <v>216.344228207194</v>
      </c>
      <c r="W301" s="139" t="n">
        <f aca="false">20*LOG10(C301*E301*O301/(G301*I301*K301*M301)*Adc*Afb*K)</f>
        <v>5.8910599209074</v>
      </c>
      <c r="X301" s="139" t="n">
        <f aca="false">(D301+F301+P301-(H301+J301+L301+N301))*180/3.1415</f>
        <v>56.686858435912</v>
      </c>
      <c r="Y301" s="0" t="n">
        <f aca="false">S301+V301</f>
        <v>56.686858435912</v>
      </c>
    </row>
    <row r="302" customFormat="false" ht="12.75" hidden="false" customHeight="false" outlineLevel="0" collapsed="false">
      <c r="B302" s="156" t="n">
        <v>19498</v>
      </c>
      <c r="C302" s="0" t="n">
        <f aca="false">SQRT(1+(B302/$E$7)^2)</f>
        <v>13.0370754048257</v>
      </c>
      <c r="D302" s="0" t="n">
        <f aca="false">ATAN(B302/$E$7)</f>
        <v>1.49401659158809</v>
      </c>
      <c r="E302" s="0" t="n">
        <f aca="false">SQRT(1+(B302/$E$8)^2)</f>
        <v>1.640016265502</v>
      </c>
      <c r="F302" s="0" t="n">
        <f aca="false">ATAN(B302/$E$8)</f>
        <v>0.915051131064413</v>
      </c>
      <c r="G302" s="0" t="n">
        <f aca="false">SQRT(1+(B302/$E$9)^2)</f>
        <v>1.00841287849328</v>
      </c>
      <c r="H302" s="0" t="n">
        <f aca="false">ATAN(B302/$E$9)</f>
        <v>0.129261892280949</v>
      </c>
      <c r="I302" s="139" t="n">
        <f aca="false">SQRT(1+(B302/$E$10)^2)</f>
        <v>1.00303676506098</v>
      </c>
      <c r="J302" s="139" t="n">
        <f aca="false">ATAN(B302/$E$10)</f>
        <v>0.0778344393100608</v>
      </c>
      <c r="K302" s="139" t="n">
        <f aca="false">SQRT(1+(B302/$E$11)^2)</f>
        <v>194.982564348713</v>
      </c>
      <c r="L302" s="139" t="n">
        <f aca="false">ATAN(B302/$E$11)</f>
        <v>1.56566764061079</v>
      </c>
      <c r="M302" s="0" t="n">
        <f aca="false">SQRT(((1-(B302/$E$13)^2)^2)+(B302/($E$16*$E$13))^2)</f>
        <v>17.0254412665747</v>
      </c>
      <c r="N302" s="0" t="n">
        <f aca="false">ATAN((B302/($E$13*$E$16))/(1-(B302/$E$13)^2))</f>
        <v>-0.0436227010466419</v>
      </c>
      <c r="O302" s="0" t="n">
        <f aca="false">SQRT(1+(B302/$E$14)^2)</f>
        <v>1.05099842666818</v>
      </c>
      <c r="P302" s="139" t="n">
        <f aca="false">ATAN(B302/$E$14)</f>
        <v>0.31279825625823</v>
      </c>
      <c r="Q302" s="139" t="n">
        <f aca="false">20*LOG10((O302/(M302))*K)</f>
        <v>-4.1899262182038</v>
      </c>
      <c r="R302" s="0" t="n">
        <f aca="false">(P302-(N302))*180/3.1415</f>
        <v>20.4220188810686</v>
      </c>
      <c r="S302" s="0" t="n">
        <f aca="false">IF(R302&gt;0,R302,R302+180)-180</f>
        <v>-159.577981118931</v>
      </c>
      <c r="T302" s="0" t="n">
        <f aca="false">20*LOG10(C302*E302/(G302*I302*K302)*Afb*Adc)</f>
        <v>10.0105554181539</v>
      </c>
      <c r="U302" s="0" t="n">
        <f aca="false">(D302+F302-(H302+J302+L302))*180/3.1415</f>
        <v>36.4585946462285</v>
      </c>
      <c r="V302" s="0" t="n">
        <f aca="false">U302+180</f>
        <v>216.458594646228</v>
      </c>
      <c r="W302" s="139" t="n">
        <f aca="false">20*LOG10(C302*E302*O302/(G302*I302*K302*M302)*Adc*Afb*K)</f>
        <v>5.82062919995009</v>
      </c>
      <c r="X302" s="139" t="n">
        <f aca="false">(D302+F302+P302-(H302+J302+L302+N302))*180/3.1415</f>
        <v>56.880613527297</v>
      </c>
      <c r="Y302" s="0" t="n">
        <f aca="false">S302+V302</f>
        <v>56.880613527297</v>
      </c>
    </row>
    <row r="303" customFormat="false" ht="12.75" hidden="false" customHeight="false" outlineLevel="0" collapsed="false">
      <c r="B303" s="156" t="n">
        <v>19611.75</v>
      </c>
      <c r="C303" s="0" t="n">
        <f aca="false">SQRT(1+(B303/$E$7)^2)</f>
        <v>13.1126866144967</v>
      </c>
      <c r="D303" s="0" t="n">
        <f aca="false">ATAN(B303/$E$7)</f>
        <v>1.49446018828241</v>
      </c>
      <c r="E303" s="0" t="n">
        <f aca="false">SQRT(1+(B303/$E$8)^2)</f>
        <v>1.64603326287776</v>
      </c>
      <c r="F303" s="0" t="n">
        <f aca="false">ATAN(B303/$E$8)</f>
        <v>0.917860274758791</v>
      </c>
      <c r="G303" s="0" t="n">
        <f aca="false">SQRT(1+(B303/$E$9)^2)</f>
        <v>1.00851090972037</v>
      </c>
      <c r="H303" s="0" t="n">
        <f aca="false">ATAN(B303/$E$9)</f>
        <v>0.130007552892063</v>
      </c>
      <c r="I303" s="139" t="n">
        <f aca="false">SQRT(1+(B303/$E$10)^2)</f>
        <v>1.00307224655505</v>
      </c>
      <c r="J303" s="139" t="n">
        <f aca="false">ATAN(B303/$E$10)</f>
        <v>0.0782866724091194</v>
      </c>
      <c r="K303" s="139" t="n">
        <f aca="false">SQRT(1+(B303/$E$11)^2)</f>
        <v>196.120049475442</v>
      </c>
      <c r="L303" s="139" t="n">
        <f aca="false">ATAN(B303/$E$11)</f>
        <v>1.56569738695735</v>
      </c>
      <c r="M303" s="0" t="n">
        <f aca="false">SQRT(((1-(B303/$E$13)^2)^2)+(B303/($E$16*$E$13))^2)</f>
        <v>17.2361727056389</v>
      </c>
      <c r="N303" s="0" t="n">
        <f aca="false">ATAN((B303/($E$13*$E$16))/(1-(B303/$E$13)^2))</f>
        <v>-0.0433405680231783</v>
      </c>
      <c r="O303" s="0" t="n">
        <f aca="false">SQRT(1+(B303/$E$14)^2)</f>
        <v>1.05158056486672</v>
      </c>
      <c r="P303" s="139" t="n">
        <f aca="false">ATAN(B303/$E$14)</f>
        <v>0.314505431037065</v>
      </c>
      <c r="Q303" s="139" t="n">
        <f aca="false">20*LOG10((O303/(M303))*K)</f>
        <v>-4.29196572193398</v>
      </c>
      <c r="R303" s="0" t="n">
        <f aca="false">(P303-(N303))*180/3.1415</f>
        <v>20.5036701673862</v>
      </c>
      <c r="S303" s="0" t="n">
        <f aca="false">IF(R303&gt;0,R303,R303+180)-180</f>
        <v>-159.496329832614</v>
      </c>
      <c r="T303" s="0" t="n">
        <f aca="false">20*LOG10(C303*E303/(G303*I303*K303)*Afb*Adc)</f>
        <v>10.0409186238958</v>
      </c>
      <c r="U303" s="0" t="n">
        <f aca="false">(D303+F303-(H303+J303+L303))*180/3.1415</f>
        <v>36.5746277704533</v>
      </c>
      <c r="V303" s="0" t="n">
        <f aca="false">U303+180</f>
        <v>216.574627770453</v>
      </c>
      <c r="W303" s="139" t="n">
        <f aca="false">20*LOG10(C303*E303*O303/(G303*I303*K303*M303)*Adc*Afb*K)</f>
        <v>5.74895290196186</v>
      </c>
      <c r="X303" s="139" t="n">
        <f aca="false">(D303+F303+P303-(H303+J303+L303+N303))*180/3.1415</f>
        <v>57.0782979378395</v>
      </c>
      <c r="Y303" s="0" t="n">
        <f aca="false">S303+V303</f>
        <v>57.0782979378395</v>
      </c>
    </row>
    <row r="304" customFormat="false" ht="12.75" hidden="false" customHeight="false" outlineLevel="0" collapsed="false">
      <c r="B304" s="156" t="n">
        <v>19725.5</v>
      </c>
      <c r="C304" s="0" t="n">
        <f aca="false">SQRT(1+(B304/$E$7)^2)</f>
        <v>13.1883003748693</v>
      </c>
      <c r="D304" s="0" t="n">
        <f aca="false">ATAN(B304/$E$7)</f>
        <v>1.49489869843038</v>
      </c>
      <c r="E304" s="0" t="n">
        <f aca="false">SQRT(1+(B304/$E$8)^2)</f>
        <v>1.65206315489989</v>
      </c>
      <c r="F304" s="0" t="n">
        <f aca="false">ATAN(B304/$E$8)</f>
        <v>0.920648934047754</v>
      </c>
      <c r="G304" s="0" t="n">
        <f aca="false">SQRT(1+(B304/$E$9)^2)</f>
        <v>1.00860950158016</v>
      </c>
      <c r="H304" s="0" t="n">
        <f aca="false">ATAN(B304/$E$9)</f>
        <v>0.130753068140558</v>
      </c>
      <c r="I304" s="139" t="n">
        <f aca="false">SQRT(1+(B304/$E$10)^2)</f>
        <v>1.00310793317768</v>
      </c>
      <c r="J304" s="139" t="n">
        <f aca="false">ATAN(B304/$E$10)</f>
        <v>0.0787388734233155</v>
      </c>
      <c r="K304" s="139" t="n">
        <f aca="false">SQRT(1+(B304/$E$11)^2)</f>
        <v>197.257534773706</v>
      </c>
      <c r="L304" s="139" t="n">
        <f aca="false">ATAN(B304/$E$11)</f>
        <v>1.56572679023941</v>
      </c>
      <c r="M304" s="0" t="n">
        <f aca="false">SQRT(((1-(B304/$E$13)^2)^2)+(B304/($E$16*$E$13))^2)</f>
        <v>17.4481302276285</v>
      </c>
      <c r="N304" s="0" t="n">
        <f aca="false">ATAN((B304/($E$13*$E$16))/(1-(B304/$E$13)^2))</f>
        <v>-0.0430622257088088</v>
      </c>
      <c r="O304" s="0" t="n">
        <f aca="false">SQRT(1+(B304/$E$14)^2)</f>
        <v>1.0521657644432</v>
      </c>
      <c r="P304" s="139" t="n">
        <f aca="false">ATAN(B304/$E$14)</f>
        <v>0.316210711768775</v>
      </c>
      <c r="Q304" s="139" t="n">
        <f aca="false">20*LOG10((O304/(M304))*K)</f>
        <v>-4.3932945497401</v>
      </c>
      <c r="R304" s="0" t="n">
        <f aca="false">(P304-(N304))*180/3.1415</f>
        <v>20.5854301276349</v>
      </c>
      <c r="S304" s="0" t="n">
        <f aca="false">IF(R304&gt;0,R304,R304+180)-180</f>
        <v>-159.414569872365</v>
      </c>
      <c r="T304" s="0" t="n">
        <f aca="false">20*LOG10(C304*E304/(G304*I304*K304)*Afb*Adc)</f>
        <v>10.0712321049433</v>
      </c>
      <c r="U304" s="0" t="n">
        <f aca="false">(D304+F304-(H304+J304+L304))*180/3.1415</f>
        <v>36.6892255678725</v>
      </c>
      <c r="V304" s="0" t="n">
        <f aca="false">U304+180</f>
        <v>216.689225567873</v>
      </c>
      <c r="W304" s="139" t="n">
        <f aca="false">20*LOG10(C304*E304*O304/(G304*I304*K304*M304)*Adc*Afb*K)</f>
        <v>5.67793755520325</v>
      </c>
      <c r="X304" s="139" t="n">
        <f aca="false">(D304+F304+P304-(H304+J304+L304+N304))*180/3.1415</f>
        <v>57.2746556955075</v>
      </c>
      <c r="Y304" s="0" t="n">
        <f aca="false">S304+V304</f>
        <v>57.2746556955075</v>
      </c>
    </row>
    <row r="305" customFormat="false" ht="12.75" hidden="false" customHeight="false" outlineLevel="0" collapsed="false">
      <c r="B305" s="156" t="n">
        <v>19839.25</v>
      </c>
      <c r="C305" s="0" t="n">
        <f aca="false">SQRT(1+(B305/$E$7)^2)</f>
        <v>13.2639166423212</v>
      </c>
      <c r="D305" s="0" t="n">
        <f aca="false">ATAN(B305/$E$7)</f>
        <v>1.49533220885557</v>
      </c>
      <c r="E305" s="0" t="n">
        <f aca="false">SQRT(1+(B305/$E$8)^2)</f>
        <v>1.65810580088981</v>
      </c>
      <c r="F305" s="0" t="n">
        <f aca="false">ATAN(B305/$E$8)</f>
        <v>0.923417289275559</v>
      </c>
      <c r="G305" s="0" t="n">
        <f aca="false">SQRT(1+(B305/$E$9)^2)</f>
        <v>1.00870865390828</v>
      </c>
      <c r="H305" s="0" t="n">
        <f aca="false">ATAN(B305/$E$9)</f>
        <v>0.131498437240476</v>
      </c>
      <c r="I305" s="139" t="n">
        <f aca="false">SQRT(1+(B305/$E$10)^2)</f>
        <v>1.00314382490698</v>
      </c>
      <c r="J305" s="139" t="n">
        <f aca="false">ATAN(B305/$E$10)</f>
        <v>0.0791910421711459</v>
      </c>
      <c r="K305" s="139" t="n">
        <f aca="false">SQRT(1+(B305/$E$11)^2)</f>
        <v>198.395020240554</v>
      </c>
      <c r="L305" s="139" t="n">
        <f aca="false">ATAN(B305/$E$11)</f>
        <v>1.56575585635773</v>
      </c>
      <c r="M305" s="0" t="n">
        <f aca="false">SQRT(((1-(B305/$E$13)^2)^2)+(B305/($E$16*$E$13))^2)</f>
        <v>17.6613138274882</v>
      </c>
      <c r="N305" s="0" t="n">
        <f aca="false">ATAN((B305/($E$13*$E$16))/(1-(B305/$E$13)^2))</f>
        <v>-0.0427875955719042</v>
      </c>
      <c r="O305" s="0" t="n">
        <f aca="false">SQRT(1+(B305/$E$14)^2)</f>
        <v>1.05275402029239</v>
      </c>
      <c r="P305" s="139" t="n">
        <f aca="false">ATAN(B305/$E$14)</f>
        <v>0.317914091702365</v>
      </c>
      <c r="Q305" s="139" t="n">
        <f aca="false">20*LOG10((O305/(M305))*K)</f>
        <v>-4.49392198147645</v>
      </c>
      <c r="R305" s="0" t="n">
        <f aca="false">(P305-(N305))*180/3.1415</f>
        <v>20.6672938753361</v>
      </c>
      <c r="S305" s="0" t="n">
        <f aca="false">IF(R305&gt;0,R305,R305+180)-180</f>
        <v>-159.332706124664</v>
      </c>
      <c r="T305" s="0" t="n">
        <f aca="false">20*LOG10(C305*E305/(G305*I305*K305)*Afb*Adc)</f>
        <v>10.1014951167531</v>
      </c>
      <c r="U305" s="0" t="n">
        <f aca="false">(D305+F305-(H305+J305+L305))*180/3.1415</f>
        <v>36.8024030638612</v>
      </c>
      <c r="V305" s="0" t="n">
        <f aca="false">U305+180</f>
        <v>216.802403063861</v>
      </c>
      <c r="W305" s="139" t="n">
        <f aca="false">20*LOG10(C305*E305*O305/(G305*I305*K305*M305)*Adc*Afb*K)</f>
        <v>5.60757313527666</v>
      </c>
      <c r="X305" s="139" t="n">
        <f aca="false">(D305+F305+P305-(H305+J305+L305+N305))*180/3.1415</f>
        <v>57.4696969391973</v>
      </c>
      <c r="Y305" s="0" t="n">
        <f aca="false">S305+V305</f>
        <v>57.4696969391973</v>
      </c>
    </row>
    <row r="306" customFormat="false" ht="12.75" hidden="false" customHeight="false" outlineLevel="0" collapsed="false">
      <c r="B306" s="156" t="n">
        <v>19953</v>
      </c>
      <c r="C306" s="0" t="n">
        <f aca="false">SQRT(1+(B306/$E$7)^2)</f>
        <v>13.3395353742175</v>
      </c>
      <c r="D306" s="0" t="n">
        <f aca="false">ATAN(B306/$E$7)</f>
        <v>1.49576080442047</v>
      </c>
      <c r="E306" s="0" t="n">
        <f aca="false">SQRT(1+(B306/$E$8)^2)</f>
        <v>1.66416106191678</v>
      </c>
      <c r="F306" s="0" t="n">
        <f aca="false">ATAN(B306/$E$8)</f>
        <v>0.926165519414796</v>
      </c>
      <c r="G306" s="0" t="n">
        <f aca="false">SQRT(1+(B306/$E$9)^2)</f>
        <v>1.00880836653945</v>
      </c>
      <c r="H306" s="0" t="n">
        <f aca="false">ATAN(B306/$E$9)</f>
        <v>0.132243659406815</v>
      </c>
      <c r="I306" s="139" t="n">
        <f aca="false">SQRT(1+(B306/$E$10)^2)</f>
        <v>1.00317992172092</v>
      </c>
      <c r="J306" s="139" t="n">
        <f aca="false">ATAN(B306/$E$10)</f>
        <v>0.079643178471186</v>
      </c>
      <c r="K306" s="139" t="n">
        <f aca="false">SQRT(1+(B306/$E$11)^2)</f>
        <v>199.532505873103</v>
      </c>
      <c r="L306" s="139" t="n">
        <f aca="false">ATAN(B306/$E$11)</f>
        <v>1.56578459107852</v>
      </c>
      <c r="M306" s="0" t="n">
        <f aca="false">SQRT(((1-(B306/$E$13)^2)^2)+(B306/($E$16*$E$13))^2)</f>
        <v>17.8757235003218</v>
      </c>
      <c r="N306" s="0" t="n">
        <f aca="false">ATAN((B306/($E$13*$E$16))/(1-(B306/$E$13)^2))</f>
        <v>-0.0425166012889568</v>
      </c>
      <c r="O306" s="0" t="n">
        <f aca="false">SQRT(1+(B306/$E$14)^2)</f>
        <v>1.05334532729384</v>
      </c>
      <c r="P306" s="139" t="n">
        <f aca="false">ATAN(B306/$E$14)</f>
        <v>0.319615564146</v>
      </c>
      <c r="Q306" s="139" t="n">
        <f aca="false">20*LOG10((O306/(M306))*K)</f>
        <v>-4.59385710766007</v>
      </c>
      <c r="R306" s="0" t="n">
        <f aca="false">(P306-(N306))*180/3.1415</f>
        <v>20.7492566539208</v>
      </c>
      <c r="S306" s="0" t="n">
        <f aca="false">IF(R306&gt;0,R306,R306+180)-180</f>
        <v>-159.250743346079</v>
      </c>
      <c r="T306" s="0" t="n">
        <f aca="false">20*LOG10(C306*E306/(G306*I306*K306)*Afb*Adc)</f>
        <v>10.1317069378841</v>
      </c>
      <c r="U306" s="0" t="n">
        <f aca="false">(D306+F306-(H306+J306+L306))*180/3.1415</f>
        <v>36.9141751004847</v>
      </c>
      <c r="V306" s="0" t="n">
        <f aca="false">U306+180</f>
        <v>216.914175100485</v>
      </c>
      <c r="W306" s="139" t="n">
        <f aca="false">20*LOG10(C306*E306*O306/(G306*I306*K306*M306)*Adc*Afb*K)</f>
        <v>5.53784983022403</v>
      </c>
      <c r="X306" s="139" t="n">
        <f aca="false">(D306+F306+P306-(H306+J306+L306+N306))*180/3.1415</f>
        <v>57.6634317544055</v>
      </c>
      <c r="Y306" s="0" t="n">
        <f aca="false">S306+V306</f>
        <v>57.6634317544055</v>
      </c>
    </row>
    <row r="307" customFormat="false" ht="12.75" hidden="false" customHeight="false" outlineLevel="0" collapsed="false">
      <c r="B307" s="156" t="n">
        <v>20069</v>
      </c>
      <c r="C307" s="0" t="n">
        <f aca="false">SQRT(1+(B307/$E$7)^2)</f>
        <v>13.4166523561</v>
      </c>
      <c r="D307" s="0" t="n">
        <f aca="false">ATAN(B307/$E$7)</f>
        <v>1.49619290204013</v>
      </c>
      <c r="E307" s="0" t="n">
        <f aca="false">SQRT(1+(B307/$E$8)^2)</f>
        <v>1.67034894691033</v>
      </c>
      <c r="F307" s="0" t="n">
        <f aca="false">ATAN(B307/$E$8)</f>
        <v>0.928947568105479</v>
      </c>
      <c r="G307" s="0" t="n">
        <f aca="false">SQRT(1+(B307/$E$9)^2)</f>
        <v>1.00891062837322</v>
      </c>
      <c r="H307" s="0" t="n">
        <f aca="false">ATAN(B307/$E$9)</f>
        <v>0.133003470096726</v>
      </c>
      <c r="I307" s="139" t="n">
        <f aca="false">SQRT(1+(B307/$E$10)^2)</f>
        <v>1.00321694372454</v>
      </c>
      <c r="J307" s="139" t="n">
        <f aca="false">ATAN(B307/$E$10)</f>
        <v>0.0801042245217445</v>
      </c>
      <c r="K307" s="139" t="n">
        <f aca="false">SQRT(1+(B307/$E$11)^2)</f>
        <v>200.69249138919</v>
      </c>
      <c r="L307" s="139" t="n">
        <f aca="false">ATAN(B307/$E$11)</f>
        <v>1.56581355872477</v>
      </c>
      <c r="M307" s="0" t="n">
        <f aca="false">SQRT(((1-(B307/$E$13)^2)^2)+(B307/($E$16*$E$13))^2)</f>
        <v>18.0956369295091</v>
      </c>
      <c r="N307" s="0" t="n">
        <f aca="false">ATAN((B307/($E$13*$E$16))/(1-(B307/$E$13)^2))</f>
        <v>-0.0422439142189279</v>
      </c>
      <c r="O307" s="0" t="n">
        <f aca="false">SQRT(1+(B307/$E$14)^2)</f>
        <v>1.05395146743175</v>
      </c>
      <c r="P307" s="139" t="n">
        <f aca="false">ATAN(B307/$E$14)</f>
        <v>0.321348720754047</v>
      </c>
      <c r="Q307" s="139" t="n">
        <f aca="false">20*LOG10((O307/(M307))*K)</f>
        <v>-4.69506522270941</v>
      </c>
      <c r="R307" s="0" t="n">
        <f aca="false">(P307-(N307))*180/3.1415</f>
        <v>20.8329378625292</v>
      </c>
      <c r="S307" s="0" t="n">
        <f aca="false">IF(R307&gt;0,R307,R307+180)-180</f>
        <v>-159.167062137471</v>
      </c>
      <c r="T307" s="0" t="n">
        <f aca="false">20*LOG10(C307*E307/(G307*I307*K307)*Afb*Adc)</f>
        <v>10.1624629115681</v>
      </c>
      <c r="U307" s="0" t="n">
        <f aca="false">(D307+F307-(H307+J307+L307))*180/3.1415</f>
        <v>37.0267257757208</v>
      </c>
      <c r="V307" s="0" t="n">
        <f aca="false">U307+180</f>
        <v>217.026725775721</v>
      </c>
      <c r="W307" s="139" t="n">
        <f aca="false">20*LOG10(C307*E307*O307/(G307*I307*K307*M307)*Adc*Afb*K)</f>
        <v>5.46739768885873</v>
      </c>
      <c r="X307" s="139" t="n">
        <f aca="false">(D307+F307+P307-(H307+J307+L307+N307))*180/3.1415</f>
        <v>57.85966363825</v>
      </c>
      <c r="Y307" s="0" t="n">
        <f aca="false">S307+V307</f>
        <v>57.85966363825</v>
      </c>
    </row>
    <row r="308" customFormat="false" ht="12.75" hidden="false" customHeight="false" outlineLevel="0" collapsed="false">
      <c r="B308" s="156" t="n">
        <v>20185</v>
      </c>
      <c r="C308" s="0" t="n">
        <f aca="false">SQRT(1+(B308/$E$7)^2)</f>
        <v>13.4937718143512</v>
      </c>
      <c r="D308" s="0" t="n">
        <f aca="false">ATAN(B308/$E$7)</f>
        <v>1.49662006069954</v>
      </c>
      <c r="E308" s="0" t="n">
        <f aca="false">SQRT(1+(B308/$E$8)^2)</f>
        <v>1.67654966457239</v>
      </c>
      <c r="F308" s="0" t="n">
        <f aca="false">ATAN(B308/$E$8)</f>
        <v>0.931709059228162</v>
      </c>
      <c r="G308" s="0" t="n">
        <f aca="false">SQRT(1+(B308/$E$9)^2)</f>
        <v>1.00901347254523</v>
      </c>
      <c r="H308" s="0" t="n">
        <f aca="false">ATAN(B308/$E$9)</f>
        <v>0.133763126336998</v>
      </c>
      <c r="I308" s="139" t="n">
        <f aca="false">SQRT(1+(B308/$E$10)^2)</f>
        <v>1.00325417895965</v>
      </c>
      <c r="J308" s="139" t="n">
        <f aca="false">ATAN(B308/$E$10)</f>
        <v>0.0805652364473427</v>
      </c>
      <c r="K308" s="139" t="n">
        <f aca="false">SQRT(1+(B308/$E$11)^2)</f>
        <v>201.852477071747</v>
      </c>
      <c r="L308" s="139" t="n">
        <f aca="false">ATAN(B308/$E$11)</f>
        <v>1.56584219343428</v>
      </c>
      <c r="M308" s="0" t="n">
        <f aca="false">SQRT(((1-(B308/$E$13)^2)^2)+(B308/($E$16*$E$13))^2)</f>
        <v>18.3168254055617</v>
      </c>
      <c r="N308" s="0" t="n">
        <f aca="false">ATAN((B308/($E$13*$E$16))/(1-(B308/$E$13)^2))</f>
        <v>-0.0419748546263</v>
      </c>
      <c r="O308" s="0" t="n">
        <f aca="false">SQRT(1+(B308/$E$14)^2)</f>
        <v>1.0545607698177</v>
      </c>
      <c r="P308" s="139" t="n">
        <f aca="false">ATAN(B308/$E$14)</f>
        <v>0.323079879796466</v>
      </c>
      <c r="Q308" s="139" t="n">
        <f aca="false">20*LOG10((O308/(M308))*K)</f>
        <v>-4.79557188902175</v>
      </c>
      <c r="R308" s="0" t="n">
        <f aca="false">(P308-(N308))*180/3.1415</f>
        <v>20.9167124609575</v>
      </c>
      <c r="S308" s="0" t="n">
        <f aca="false">IF(R308&gt;0,R308,R308+180)-180</f>
        <v>-159.083287539043</v>
      </c>
      <c r="T308" s="0" t="n">
        <f aca="false">20*LOG10(C308*E308/(G308*I308*K308)*Afb*Adc)</f>
        <v>10.1931642051609</v>
      </c>
      <c r="U308" s="0" t="n">
        <f aca="false">(D308+F308-(H308+J308+L308))*180/3.1415</f>
        <v>37.13784544569</v>
      </c>
      <c r="V308" s="0" t="n">
        <f aca="false">U308+180</f>
        <v>217.13784544569</v>
      </c>
      <c r="W308" s="139" t="n">
        <f aca="false">20*LOG10(C308*E308*O308/(G308*I308*K308*M308)*Adc*Afb*K)</f>
        <v>5.39759231613911</v>
      </c>
      <c r="X308" s="139" t="n">
        <f aca="false">(D308+F308+P308-(H308+J308+L308+N308))*180/3.1415</f>
        <v>58.0545579066475</v>
      </c>
      <c r="Y308" s="0" t="n">
        <f aca="false">S308+V308</f>
        <v>58.0545579066475</v>
      </c>
    </row>
    <row r="309" customFormat="false" ht="12.75" hidden="false" customHeight="false" outlineLevel="0" collapsed="false">
      <c r="B309" s="156" t="n">
        <v>20301</v>
      </c>
      <c r="C309" s="0" t="n">
        <f aca="false">SQRT(1+(B309/$E$7)^2)</f>
        <v>13.5708937067534</v>
      </c>
      <c r="D309" s="0" t="n">
        <f aca="false">ATAN(B309/$E$7)</f>
        <v>1.49704236444416</v>
      </c>
      <c r="E309" s="0" t="n">
        <f aca="false">SQRT(1+(B309/$E$8)^2)</f>
        <v>1.68276307304386</v>
      </c>
      <c r="F309" s="0" t="n">
        <f aca="false">ATAN(B309/$E$8)</f>
        <v>0.934450178151192</v>
      </c>
      <c r="G309" s="0" t="n">
        <f aca="false">SQRT(1+(B309/$E$9)^2)</f>
        <v>1.00911689887743</v>
      </c>
      <c r="H309" s="0" t="n">
        <f aca="false">ATAN(B309/$E$9)</f>
        <v>0.134522627298228</v>
      </c>
      <c r="I309" s="139" t="n">
        <f aca="false">SQRT(1+(B309/$E$10)^2)</f>
        <v>1.00329162740252</v>
      </c>
      <c r="J309" s="139" t="n">
        <f aca="false">ATAN(B309/$E$10)</f>
        <v>0.0810262140558314</v>
      </c>
      <c r="K309" s="139" t="n">
        <f aca="false">SQRT(1+(B309/$E$11)^2)</f>
        <v>203.01246291792</v>
      </c>
      <c r="L309" s="139" t="n">
        <f aca="false">ATAN(B309/$E$11)</f>
        <v>1.56587050091407</v>
      </c>
      <c r="M309" s="0" t="n">
        <f aca="false">SQRT(((1-(B309/$E$13)^2)^2)+(B309/($E$16*$E$13))^2)</f>
        <v>18.5392889237609</v>
      </c>
      <c r="N309" s="0" t="n">
        <f aca="false">ATAN((B309/($E$13*$E$16))/(1-(B309/$E$13)^2))</f>
        <v>-0.0417093481697981</v>
      </c>
      <c r="O309" s="0" t="n">
        <f aca="false">SQRT(1+(B309/$E$14)^2)</f>
        <v>1.05517322897363</v>
      </c>
      <c r="P309" s="139" t="n">
        <f aca="false">ATAN(B309/$E$14)</f>
        <v>0.324809034366451</v>
      </c>
      <c r="Q309" s="139" t="n">
        <f aca="false">20*LOG10((O309/(M309))*K)</f>
        <v>-4.89538617241996</v>
      </c>
      <c r="R309" s="0" t="n">
        <f aca="false">(P309-(N309))*180/3.1415</f>
        <v>21.0005757938962</v>
      </c>
      <c r="S309" s="0" t="n">
        <f aca="false">IF(R309&gt;0,R309,R309+180)-180</f>
        <v>-158.999424206104</v>
      </c>
      <c r="T309" s="0" t="n">
        <f aca="false">20*LOG10(C309*E309/(G309*I309*K309)*Afb*Adc)</f>
        <v>10.2238101244125</v>
      </c>
      <c r="U309" s="0" t="n">
        <f aca="false">(D309+F309-(H309+J309+L309))*180/3.1415</f>
        <v>37.247549278657</v>
      </c>
      <c r="V309" s="0" t="n">
        <f aca="false">U309+180</f>
        <v>217.247549278657</v>
      </c>
      <c r="W309" s="139" t="n">
        <f aca="false">20*LOG10(C309*E309*O309/(G309*I309*K309*M309)*Adc*Afb*K)</f>
        <v>5.32842395199258</v>
      </c>
      <c r="X309" s="139" t="n">
        <f aca="false">(D309+F309+P309-(H309+J309+L309+N309))*180/3.1415</f>
        <v>58.2481250725531</v>
      </c>
      <c r="Y309" s="0" t="n">
        <f aca="false">S309+V309</f>
        <v>58.2481250725531</v>
      </c>
    </row>
    <row r="310" customFormat="false" ht="12.75" hidden="false" customHeight="false" outlineLevel="0" collapsed="false">
      <c r="B310" s="156" t="n">
        <v>20417</v>
      </c>
      <c r="C310" s="0" t="n">
        <f aca="false">SQRT(1+(B310/$E$7)^2)</f>
        <v>13.6480179920423</v>
      </c>
      <c r="D310" s="0" t="n">
        <f aca="false">ATAN(B310/$E$7)</f>
        <v>1.49745989542674</v>
      </c>
      <c r="E310" s="0" t="n">
        <f aca="false">SQRT(1+(B310/$E$8)^2)</f>
        <v>1.6889890322649</v>
      </c>
      <c r="F310" s="0" t="n">
        <f aca="false">ATAN(B310/$E$8)</f>
        <v>0.937171108742633</v>
      </c>
      <c r="G310" s="0" t="n">
        <f aca="false">SQRT(1+(B310/$E$9)^2)</f>
        <v>1.00922090719084</v>
      </c>
      <c r="H310" s="0" t="n">
        <f aca="false">ATAN(B310/$E$9)</f>
        <v>0.135281972152066</v>
      </c>
      <c r="I310" s="139" t="n">
        <f aca="false">SQRT(1+(B310/$E$10)^2)</f>
        <v>1.00332928902928</v>
      </c>
      <c r="J310" s="139" t="n">
        <f aca="false">ATAN(B310/$E$10)</f>
        <v>0.0814871571551483</v>
      </c>
      <c r="K310" s="139" t="n">
        <f aca="false">SQRT(1+(B310/$E$11)^2)</f>
        <v>204.172448924922</v>
      </c>
      <c r="L310" s="139" t="n">
        <f aca="false">ATAN(B310/$E$11)</f>
        <v>1.56589848674147</v>
      </c>
      <c r="M310" s="0" t="n">
        <f aca="false">SQRT(((1-(B310/$E$13)^2)^2)+(B310/($E$16*$E$13))^2)</f>
        <v>18.7630274795355</v>
      </c>
      <c r="N310" s="0" t="n">
        <f aca="false">ATAN((B310/($E$13*$E$16))/(1-(B310/$E$13)^2))</f>
        <v>-0.0414473225753464</v>
      </c>
      <c r="O310" s="0" t="n">
        <f aca="false">SQRT(1+(B310/$E$14)^2)</f>
        <v>1.05578883940586</v>
      </c>
      <c r="P310" s="139" t="n">
        <f aca="false">ATAN(B310/$E$14)</f>
        <v>0.326536177621129</v>
      </c>
      <c r="Q310" s="139" t="n">
        <f aca="false">20*LOG10((O310/(M310))*K)</f>
        <v>-4.99451695587246</v>
      </c>
      <c r="R310" s="0" t="n">
        <f aca="false">(P310-(N310))*180/3.1415</f>
        <v>21.0845233281444</v>
      </c>
      <c r="S310" s="0" t="n">
        <f aca="false">IF(R310&gt;0,R310,R310+180)-180</f>
        <v>-158.915476671856</v>
      </c>
      <c r="T310" s="0" t="n">
        <f aca="false">20*LOG10(C310*E310/(G310*I310*K310)*Afb*Adc)</f>
        <v>10.2543999978243</v>
      </c>
      <c r="U310" s="0" t="n">
        <f aca="false">(D310+F310-(H310+J310+L310))*180/3.1415</f>
        <v>37.355852255841</v>
      </c>
      <c r="V310" s="0" t="n">
        <f aca="false">U310+180</f>
        <v>217.355852255841</v>
      </c>
      <c r="W310" s="139" t="n">
        <f aca="false">20*LOG10(C310*E310*O310/(G310*I310*K310*M310)*Adc*Afb*K)</f>
        <v>5.25988304195181</v>
      </c>
      <c r="X310" s="139" t="n">
        <f aca="false">(D310+F310+P310-(H310+J310+L310+N310))*180/3.1415</f>
        <v>58.4403755839854</v>
      </c>
      <c r="Y310" s="0" t="n">
        <f aca="false">S310+V310</f>
        <v>58.4403755839854</v>
      </c>
    </row>
    <row r="311" customFormat="false" ht="12.75" hidden="false" customHeight="false" outlineLevel="0" collapsed="false">
      <c r="B311" s="156" t="n">
        <v>20536</v>
      </c>
      <c r="C311" s="0" t="n">
        <f aca="false">SQRT(1+(B311/$E$7)^2)</f>
        <v>13.7271393151588</v>
      </c>
      <c r="D311" s="0" t="n">
        <f aca="false">ATAN(B311/$E$7)</f>
        <v>1.49788334927857</v>
      </c>
      <c r="E311" s="0" t="n">
        <f aca="false">SQRT(1+(B311/$E$8)^2)</f>
        <v>1.69538890458142</v>
      </c>
      <c r="F311" s="0" t="n">
        <f aca="false">ATAN(B311/$E$8)</f>
        <v>0.939941621102002</v>
      </c>
      <c r="G311" s="0" t="n">
        <f aca="false">SQRT(1+(B311/$E$9)^2)</f>
        <v>1.00932820993856</v>
      </c>
      <c r="H311" s="0" t="n">
        <f aca="false">ATAN(B311/$E$9)</f>
        <v>0.136060792152335</v>
      </c>
      <c r="I311" s="139" t="n">
        <f aca="false">SQRT(1+(B311/$E$10)^2)</f>
        <v>1.00336814616371</v>
      </c>
      <c r="J311" s="139" t="n">
        <f aca="false">ATAN(B311/$E$10)</f>
        <v>0.0819599851360533</v>
      </c>
      <c r="K311" s="139" t="n">
        <f aca="false">SQRT(1+(B311/$E$11)^2)</f>
        <v>205.362434734301</v>
      </c>
      <c r="L311" s="139" t="n">
        <f aca="false">ATAN(B311/$E$11)</f>
        <v>1.56592686781501</v>
      </c>
      <c r="M311" s="0" t="n">
        <f aca="false">SQRT(((1-(B311/$E$13)^2)^2)+(B311/($E$16*$E$13))^2)</f>
        <v>18.9938772992704</v>
      </c>
      <c r="N311" s="0" t="n">
        <f aca="false">ATAN((B311/($E$13*$E$16))/(1-(B311/$E$13)^2))</f>
        <v>-0.0411820638707383</v>
      </c>
      <c r="O311" s="0" t="n">
        <f aca="false">SQRT(1+(B311/$E$14)^2)</f>
        <v>1.05642363960134</v>
      </c>
      <c r="P311" s="139" t="n">
        <f aca="false">ATAN(B311/$E$14)</f>
        <v>0.32830589125617</v>
      </c>
      <c r="Q311" s="139" t="n">
        <f aca="false">20*LOG10((O311/(M311))*K)</f>
        <v>-5.09551034545829</v>
      </c>
      <c r="R311" s="0" t="n">
        <f aca="false">(P311-(N311))*180/3.1415</f>
        <v>21.170724788427</v>
      </c>
      <c r="S311" s="0" t="n">
        <f aca="false">IF(R311&gt;0,R311,R311+180)-180</f>
        <v>-158.829275211573</v>
      </c>
      <c r="T311" s="0" t="n">
        <f aca="false">20*LOG10(C311*E311/(G311*I311*K311)*Afb*Adc)</f>
        <v>10.2857220695216</v>
      </c>
      <c r="U311" s="0" t="n">
        <f aca="false">(D311+F311-(H311+J311+L311))*180/3.1415</f>
        <v>37.4655160114252</v>
      </c>
      <c r="V311" s="0" t="n">
        <f aca="false">U311+180</f>
        <v>217.465516011425</v>
      </c>
      <c r="W311" s="139" t="n">
        <f aca="false">20*LOG10(C311*E311*O311/(G311*I311*K311*M311)*Adc*Afb*K)</f>
        <v>5.19021172406328</v>
      </c>
      <c r="X311" s="139" t="n">
        <f aca="false">(D311+F311+P311-(H311+J311+L311+N311))*180/3.1415</f>
        <v>58.6362407998522</v>
      </c>
      <c r="Y311" s="0" t="n">
        <f aca="false">S311+V311</f>
        <v>58.6362407998522</v>
      </c>
    </row>
    <row r="312" customFormat="false" ht="12.75" hidden="false" customHeight="false" outlineLevel="0" collapsed="false">
      <c r="B312" s="156" t="n">
        <v>20655</v>
      </c>
      <c r="C312" s="0" t="n">
        <f aca="false">SQRT(1+(B312/$E$7)^2)</f>
        <v>13.8062630715194</v>
      </c>
      <c r="D312" s="0" t="n">
        <f aca="false">ATAN(B312/$E$7)</f>
        <v>1.49830194957285</v>
      </c>
      <c r="E312" s="0" t="n">
        <f aca="false">SQRT(1+(B312/$E$8)^2)</f>
        <v>1.70180169232493</v>
      </c>
      <c r="F312" s="0" t="n">
        <f aca="false">ATAN(B312/$E$8)</f>
        <v>0.942691274554593</v>
      </c>
      <c r="G312" s="0" t="n">
        <f aca="false">SQRT(1+(B312/$E$9)^2)</f>
        <v>1.00943612477462</v>
      </c>
      <c r="H312" s="0" t="n">
        <f aca="false">ATAN(B312/$E$9)</f>
        <v>0.136839446103669</v>
      </c>
      <c r="I312" s="139" t="n">
        <f aca="false">SQRT(1+(B312/$E$10)^2)</f>
        <v>1.00340722760004</v>
      </c>
      <c r="J312" s="139" t="n">
        <f aca="false">ATAN(B312/$E$10)</f>
        <v>0.0824327763905537</v>
      </c>
      <c r="K312" s="139" t="n">
        <f aca="false">SQRT(1+(B312/$E$11)^2)</f>
        <v>206.55242070719</v>
      </c>
      <c r="L312" s="139" t="n">
        <f aca="false">ATAN(B312/$E$11)</f>
        <v>1.56595492187153</v>
      </c>
      <c r="M312" s="0" t="n">
        <f aca="false">SQRT(((1-(B312/$E$13)^2)^2)+(B312/($E$16*$E$13))^2)</f>
        <v>19.2260689503111</v>
      </c>
      <c r="N312" s="0" t="n">
        <f aca="false">ATAN((B312/($E$13*$E$16))/(1-(B312/$E$13)^2))</f>
        <v>-0.0409203206781044</v>
      </c>
      <c r="O312" s="0" t="n">
        <f aca="false">SQRT(1+(B312/$E$14)^2)</f>
        <v>1.05706174441572</v>
      </c>
      <c r="P312" s="139" t="n">
        <f aca="false">ATAN(B312/$E$14)</f>
        <v>0.330073473814468</v>
      </c>
      <c r="Q312" s="139" t="n">
        <f aca="false">20*LOG10((O312/(M312))*K)</f>
        <v>-5.19580279411306</v>
      </c>
      <c r="R312" s="0" t="n">
        <f aca="false">(P312-(N312))*180/3.1415</f>
        <v>21.2570055733449</v>
      </c>
      <c r="S312" s="0" t="n">
        <f aca="false">IF(R312&gt;0,R312,R312+180)-180</f>
        <v>-158.742994426655</v>
      </c>
      <c r="T312" s="0" t="n">
        <f aca="false">20*LOG10(C312*E312/(G312*I312*K312)*Afb*Adc)</f>
        <v>10.3169837985165</v>
      </c>
      <c r="U312" s="0" t="n">
        <f aca="false">(D312+F312-(H312+J312+L312))*180/3.1415</f>
        <v>37.573736863633</v>
      </c>
      <c r="V312" s="0" t="n">
        <f aca="false">U312+180</f>
        <v>217.573736863633</v>
      </c>
      <c r="W312" s="139" t="n">
        <f aca="false">20*LOG10(C312*E312*O312/(G312*I312*K312*M312)*Adc*Afb*K)</f>
        <v>5.12118100440342</v>
      </c>
      <c r="X312" s="139" t="n">
        <f aca="false">(D312+F312+P312-(H312+J312+L312+N312))*180/3.1415</f>
        <v>58.830742436978</v>
      </c>
      <c r="Y312" s="0" t="n">
        <f aca="false">S312+V312</f>
        <v>58.8307424369779</v>
      </c>
    </row>
    <row r="313" customFormat="false" ht="12.75" hidden="false" customHeight="false" outlineLevel="0" collapsed="false">
      <c r="B313" s="156" t="n">
        <v>20774</v>
      </c>
      <c r="C313" s="0" t="n">
        <f aca="false">SQRT(1+(B313/$E$7)^2)</f>
        <v>13.8853892195278</v>
      </c>
      <c r="D313" s="0" t="n">
        <f aca="false">ATAN(B313/$E$7)</f>
        <v>1.49871577913587</v>
      </c>
      <c r="E313" s="0" t="n">
        <f aca="false">SQRT(1+(B313/$E$8)^2)</f>
        <v>1.70822725003958</v>
      </c>
      <c r="F313" s="0" t="n">
        <f aca="false">ATAN(B313/$E$8)</f>
        <v>0.94542026267189</v>
      </c>
      <c r="G313" s="0" t="n">
        <f aca="false">SQRT(1+(B313/$E$9)^2)</f>
        <v>1.00954465150273</v>
      </c>
      <c r="H313" s="0" t="n">
        <f aca="false">ATAN(B313/$E$9)</f>
        <v>0.137617933115271</v>
      </c>
      <c r="I313" s="139" t="n">
        <f aca="false">SQRT(1+(B313/$E$10)^2)</f>
        <v>1.00344653331206</v>
      </c>
      <c r="J313" s="139" t="n">
        <f aca="false">ATAN(B313/$E$10)</f>
        <v>0.0829055307115856</v>
      </c>
      <c r="K313" s="139" t="n">
        <f aca="false">SQRT(1+(B313/$E$11)^2)</f>
        <v>207.74240684078</v>
      </c>
      <c r="L313" s="139" t="n">
        <f aca="false">ATAN(B313/$E$11)</f>
        <v>1.56598265453065</v>
      </c>
      <c r="M313" s="0" t="n">
        <f aca="false">SQRT(((1-(B313/$E$13)^2)^2)+(B313/($E$16*$E$13))^2)</f>
        <v>19.4596024281705</v>
      </c>
      <c r="N313" s="0" t="n">
        <f aca="false">ATAN((B313/($E$13*$E$16))/(1-(B313/$E$13)^2))</f>
        <v>-0.0406620212839333</v>
      </c>
      <c r="O313" s="0" t="n">
        <f aca="false">SQRT(1+(B313/$E$14)^2)</f>
        <v>1.05770314786804</v>
      </c>
      <c r="P313" s="139" t="n">
        <f aca="false">ATAN(B313/$E$14)</f>
        <v>0.331838918117953</v>
      </c>
      <c r="Q313" s="139" t="n">
        <f aca="false">20*LOG10((O313/(M313))*K)</f>
        <v>-5.29540332482022</v>
      </c>
      <c r="R313" s="0" t="n">
        <f aca="false">(P313-(N313))*180/3.1415</f>
        <v>21.3433611626101</v>
      </c>
      <c r="S313" s="0" t="n">
        <f aca="false">IF(R313&gt;0,R313,R313+180)-180</f>
        <v>-158.65663883739</v>
      </c>
      <c r="T313" s="0" t="n">
        <f aca="false">20*LOG10(C313*E313/(G313*I313*K313)*Afb*Adc)</f>
        <v>10.3481845310031</v>
      </c>
      <c r="U313" s="0" t="n">
        <f aca="false">(D313+F313-(H313+J313+L313))*180/3.1415</f>
        <v>37.6805303902739</v>
      </c>
      <c r="V313" s="0" t="n">
        <f aca="false">U313+180</f>
        <v>217.680530390274</v>
      </c>
      <c r="W313" s="139" t="n">
        <f aca="false">20*LOG10(C313*E313*O313/(G313*I313*K313*M313)*Adc*Afb*K)</f>
        <v>5.05278120618288</v>
      </c>
      <c r="X313" s="139" t="n">
        <f aca="false">(D313+F313+P313-(H313+J313+L313+N313))*180/3.1415</f>
        <v>59.023891552884</v>
      </c>
      <c r="Y313" s="0" t="n">
        <f aca="false">S313+V313</f>
        <v>59.023891552884</v>
      </c>
    </row>
    <row r="314" customFormat="false" ht="12.75" hidden="false" customHeight="false" outlineLevel="0" collapsed="false">
      <c r="B314" s="156" t="n">
        <v>20893</v>
      </c>
      <c r="C314" s="0" t="n">
        <f aca="false">SQRT(1+(B314/$E$7)^2)</f>
        <v>13.964517718529</v>
      </c>
      <c r="D314" s="0" t="n">
        <f aca="false">ATAN(B314/$E$7)</f>
        <v>1.49912491892325</v>
      </c>
      <c r="E314" s="0" t="n">
        <f aca="false">SQRT(1+(B314/$E$8)^2)</f>
        <v>1.71466543416234</v>
      </c>
      <c r="F314" s="0" t="n">
        <f aca="false">ATAN(B314/$E$8)</f>
        <v>0.948128777357993</v>
      </c>
      <c r="G314" s="0" t="n">
        <f aca="false">SQRT(1+(B314/$E$9)^2)</f>
        <v>1.00965378992559</v>
      </c>
      <c r="H314" s="0" t="n">
        <f aca="false">ATAN(B314/$E$9)</f>
        <v>0.138396252297536</v>
      </c>
      <c r="I314" s="139" t="n">
        <f aca="false">SQRT(1+(B314/$E$10)^2)</f>
        <v>1.00348606327343</v>
      </c>
      <c r="J314" s="139" t="n">
        <f aca="false">ATAN(B314/$E$10)</f>
        <v>0.0833782478921833</v>
      </c>
      <c r="K314" s="139" t="n">
        <f aca="false">SQRT(1+(B314/$E$11)^2)</f>
        <v>208.932393132324</v>
      </c>
      <c r="L314" s="139" t="n">
        <f aca="false">ATAN(B314/$E$11)</f>
        <v>1.56601007128392</v>
      </c>
      <c r="M314" s="0" t="n">
        <f aca="false">SQRT(((1-(B314/$E$13)^2)^2)+(B314/($E$16*$E$13))^2)</f>
        <v>19.6944777285014</v>
      </c>
      <c r="N314" s="0" t="n">
        <f aca="false">ATAN((B314/($E$13*$E$16))/(1-(B314/$E$13)^2))</f>
        <v>-0.040407095958903</v>
      </c>
      <c r="O314" s="0" t="n">
        <f aca="false">SQRT(1+(B314/$E$14)^2)</f>
        <v>1.05834784396094</v>
      </c>
      <c r="P314" s="139" t="n">
        <f aca="false">ATAN(B314/$E$14)</f>
        <v>0.333602217059227</v>
      </c>
      <c r="Q314" s="139" t="n">
        <f aca="false">20*LOG10((O314/(M314))*K)</f>
        <v>-5.3943207795535</v>
      </c>
      <c r="R314" s="0" t="n">
        <f aca="false">(P314-(N314))*180/3.1415</f>
        <v>21.4297871536729</v>
      </c>
      <c r="S314" s="0" t="n">
        <f aca="false">IF(R314&gt;0,R314,R314+180)-180</f>
        <v>-158.570212846327</v>
      </c>
      <c r="T314" s="0" t="n">
        <f aca="false">20*LOG10(C314*E314/(G314*I314*K314)*Afb*Adc)</f>
        <v>10.3793236360561</v>
      </c>
      <c r="U314" s="0" t="n">
        <f aca="false">(D314+F314-(H314+J314+L314))*180/3.1415</f>
        <v>37.7859119736965</v>
      </c>
      <c r="V314" s="0" t="n">
        <f aca="false">U314+180</f>
        <v>217.785911973697</v>
      </c>
      <c r="W314" s="139" t="n">
        <f aca="false">20*LOG10(C314*E314*O314/(G314*I314*K314*M314)*Adc*Afb*K)</f>
        <v>4.98500285650257</v>
      </c>
      <c r="X314" s="139" t="n">
        <f aca="false">(D314+F314+P314-(H314+J314+L314+N314))*180/3.1415</f>
        <v>59.2156991273694</v>
      </c>
      <c r="Y314" s="0" t="n">
        <f aca="false">S314+V314</f>
        <v>59.2156991273695</v>
      </c>
    </row>
    <row r="315" customFormat="false" ht="12.75" hidden="false" customHeight="false" outlineLevel="0" collapsed="false">
      <c r="B315" s="156" t="n">
        <v>21014.75</v>
      </c>
      <c r="C315" s="0" t="n">
        <f aca="false">SQRT(1+(B315/$E$7)^2)</f>
        <v>14.0454772089729</v>
      </c>
      <c r="D315" s="0" t="n">
        <f aca="false">ATAN(B315/$E$7)</f>
        <v>1.4995387425499</v>
      </c>
      <c r="E315" s="0" t="n">
        <f aca="false">SQRT(1+(B315/$E$8)^2)</f>
        <v>1.72126531954774</v>
      </c>
      <c r="F315" s="0" t="n">
        <f aca="false">ATAN(B315/$E$8)</f>
        <v>0.950878893572624</v>
      </c>
      <c r="G315" s="0" t="n">
        <f aca="false">SQRT(1+(B315/$E$9)^2)</f>
        <v>1.00976608330978</v>
      </c>
      <c r="H315" s="0" t="n">
        <f aca="false">ATAN(B315/$E$9)</f>
        <v>0.139192383229175</v>
      </c>
      <c r="I315" s="139" t="n">
        <f aca="false">SQRT(1+(B315/$E$10)^2)</f>
        <v>1.00352673879723</v>
      </c>
      <c r="J315" s="139" t="n">
        <f aca="false">ATAN(B315/$E$10)</f>
        <v>0.0838618505557839</v>
      </c>
      <c r="K315" s="139" t="n">
        <f aca="false">SQRT(1+(B315/$E$11)^2)</f>
        <v>210.14987926775</v>
      </c>
      <c r="L315" s="139" t="n">
        <f aca="false">ATAN(B315/$E$11)</f>
        <v>1.56603780027362</v>
      </c>
      <c r="M315" s="0" t="n">
        <f aca="false">SQRT(((1-(B315/$E$13)^2)^2)+(B315/($E$16*$E$13))^2)</f>
        <v>19.9361695085107</v>
      </c>
      <c r="N315" s="0" t="n">
        <f aca="false">ATAN((B315/($E$13*$E$16))/(1-(B315/$E$13)^2))</f>
        <v>-0.0401497007181003</v>
      </c>
      <c r="O315" s="0" t="n">
        <f aca="false">SQRT(1+(B315/$E$14)^2)</f>
        <v>1.05901083987682</v>
      </c>
      <c r="P315" s="139" t="n">
        <f aca="false">ATAN(B315/$E$14)</f>
        <v>0.335404036865592</v>
      </c>
      <c r="Q315" s="139" t="n">
        <f aca="false">20*LOG10((O315/(M315))*K)</f>
        <v>-5.49482624213371</v>
      </c>
      <c r="R315" s="0" t="n">
        <f aca="false">(P315-(N315))*180/3.1415</f>
        <v>21.5182787728997</v>
      </c>
      <c r="S315" s="0" t="n">
        <f aca="false">IF(R315&gt;0,R315,R315+180)-180</f>
        <v>-158.4817212271</v>
      </c>
      <c r="T315" s="0" t="n">
        <f aca="false">20*LOG10(C315*E315/(G315*I315*K315)*Afb*Adc)</f>
        <v>10.4111179275638</v>
      </c>
      <c r="U315" s="0" t="n">
        <f aca="false">(D315+F315-(H315+J315+L315))*180/3.1415</f>
        <v>37.8922834224129</v>
      </c>
      <c r="V315" s="0" t="n">
        <f aca="false">U315+180</f>
        <v>217.892283422413</v>
      </c>
      <c r="W315" s="139" t="n">
        <f aca="false">20*LOG10(C315*E315*O315/(G315*I315*K315*M315)*Adc*Afb*K)</f>
        <v>4.9162916854301</v>
      </c>
      <c r="X315" s="139" t="n">
        <f aca="false">(D315+F315+P315-(H315+J315+L315+N315))*180/3.1415</f>
        <v>59.4105621953127</v>
      </c>
      <c r="Y315" s="0" t="n">
        <f aca="false">S315+V315</f>
        <v>59.4105621953127</v>
      </c>
    </row>
    <row r="316" customFormat="false" ht="12.75" hidden="false" customHeight="false" outlineLevel="0" collapsed="false">
      <c r="B316" s="156" t="n">
        <v>21136.5</v>
      </c>
      <c r="C316" s="0" t="n">
        <f aca="false">SQRT(1+(B316/$E$7)^2)</f>
        <v>14.1264390771348</v>
      </c>
      <c r="D316" s="0" t="n">
        <f aca="false">ATAN(B316/$E$7)</f>
        <v>1.49994782280936</v>
      </c>
      <c r="E316" s="0" t="n">
        <f aca="false">SQRT(1+(B316/$E$8)^2)</f>
        <v>1.72787812359553</v>
      </c>
      <c r="F316" s="0" t="n">
        <f aca="false">ATAN(B316/$E$8)</f>
        <v>0.953607980224169</v>
      </c>
      <c r="G316" s="0" t="n">
        <f aca="false">SQRT(1+(B316/$E$9)^2)</f>
        <v>1.00987901656585</v>
      </c>
      <c r="H316" s="0" t="n">
        <f aca="false">ATAN(B316/$E$9)</f>
        <v>0.139988336604959</v>
      </c>
      <c r="I316" s="139" t="n">
        <f aca="false">SQRT(1+(B316/$E$10)^2)</f>
        <v>1.00356764899831</v>
      </c>
      <c r="J316" s="139" t="n">
        <f aca="false">ATAN(B316/$E$10)</f>
        <v>0.084345413904569</v>
      </c>
      <c r="K316" s="139" t="n">
        <f aca="false">SQRT(1+(B316/$E$11)^2)</f>
        <v>211.367365562899</v>
      </c>
      <c r="L316" s="139" t="n">
        <f aca="false">ATAN(B316/$E$11)</f>
        <v>1.56606520982268</v>
      </c>
      <c r="M316" s="0" t="n">
        <f aca="false">SQRT(((1-(B316/$E$13)^2)^2)+(B316/($E$16*$E$13))^2)</f>
        <v>20.1792658357999</v>
      </c>
      <c r="N316" s="0" t="n">
        <f aca="false">ATAN((B316/($E$13*$E$16))/(1-(B316/$E$13)^2))</f>
        <v>-0.0398956956916532</v>
      </c>
      <c r="O316" s="0" t="n">
        <f aca="false">SQRT(1+(B316/$E$14)^2)</f>
        <v>1.05967726962053</v>
      </c>
      <c r="P316" s="139" t="n">
        <f aca="false">ATAN(B316/$E$14)</f>
        <v>0.337203596183654</v>
      </c>
      <c r="Q316" s="139" t="n">
        <f aca="false">20*LOG10((O316/(M316))*K)</f>
        <v>-5.59463485890505</v>
      </c>
      <c r="R316" s="0" t="n">
        <f aca="false">(P316-(N316))*180/3.1415</f>
        <v>21.6068351225705</v>
      </c>
      <c r="S316" s="0" t="n">
        <f aca="false">IF(R316&gt;0,R316,R316+180)-180</f>
        <v>-158.393164877429</v>
      </c>
      <c r="T316" s="0" t="n">
        <f aca="false">20*LOG10(C316*E316/(G316*I316*K316)*Afb*Adc)</f>
        <v>10.442846445254</v>
      </c>
      <c r="U316" s="0" t="n">
        <f aca="false">(D316+F316-(H316+J316+L316))*180/3.1415</f>
        <v>37.9972088767271</v>
      </c>
      <c r="V316" s="0" t="n">
        <f aca="false">U316+180</f>
        <v>217.997208876727</v>
      </c>
      <c r="W316" s="139" t="n">
        <f aca="false">20*LOG10(C316*E316*O316/(G316*I316*K316*M316)*Adc*Afb*K)</f>
        <v>4.84821158634892</v>
      </c>
      <c r="X316" s="139" t="n">
        <f aca="false">(D316+F316+P316-(H316+J316+L316+N316))*180/3.1415</f>
        <v>59.6040439992976</v>
      </c>
      <c r="Y316" s="0" t="n">
        <f aca="false">S316+V316</f>
        <v>59.6040439992976</v>
      </c>
    </row>
    <row r="317" customFormat="false" ht="12.75" hidden="false" customHeight="false" outlineLevel="0" collapsed="false">
      <c r="B317" s="156" t="n">
        <v>21258.25</v>
      </c>
      <c r="C317" s="0" t="n">
        <f aca="false">SQRT(1+(B317/$E$7)^2)</f>
        <v>14.2074032823658</v>
      </c>
      <c r="D317" s="0" t="n">
        <f aca="false">ATAN(B317/$E$7)</f>
        <v>1.50035224065709</v>
      </c>
      <c r="E317" s="0" t="n">
        <f aca="false">SQRT(1+(B317/$E$8)^2)</f>
        <v>1.73450369854831</v>
      </c>
      <c r="F317" s="0" t="n">
        <f aca="false">ATAN(B317/$E$8)</f>
        <v>0.956316237417626</v>
      </c>
      <c r="G317" s="0" t="n">
        <f aca="false">SQRT(1+(B317/$E$9)^2)</f>
        <v>1.00999258947914</v>
      </c>
      <c r="H317" s="0" t="n">
        <f aca="false">ATAN(B317/$E$9)</f>
        <v>0.140784111476078</v>
      </c>
      <c r="I317" s="139" t="n">
        <f aca="false">SQRT(1+(B317/$E$10)^2)</f>
        <v>1.00360879384798</v>
      </c>
      <c r="J317" s="139" t="n">
        <f aca="false">ATAN(B317/$E$10)</f>
        <v>0.0848289377172137</v>
      </c>
      <c r="K317" s="139" t="n">
        <f aca="false">SQRT(1+(B317/$E$11)^2)</f>
        <v>212.584852015025</v>
      </c>
      <c r="L317" s="139" t="n">
        <f aca="false">ATAN(B317/$E$11)</f>
        <v>1.56609230541943</v>
      </c>
      <c r="M317" s="0" t="n">
        <f aca="false">SQRT(((1-(B317/$E$13)^2)^2)+(B317/($E$16*$E$13))^2)</f>
        <v>20.423766706135</v>
      </c>
      <c r="N317" s="0" t="n">
        <f aca="false">ATAN((B317/($E$13*$E$16))/(1-(B317/$E$13)^2))</f>
        <v>-0.0396450122100488</v>
      </c>
      <c r="O317" s="0" t="n">
        <f aca="false">SQRT(1+(B317/$E$14)^2)</f>
        <v>1.06034712671757</v>
      </c>
      <c r="P317" s="139" t="n">
        <f aca="false">ATAN(B317/$E$14)</f>
        <v>0.339000887631161</v>
      </c>
      <c r="Q317" s="139" t="n">
        <f aca="false">20*LOG10((O317/(M317))*K)</f>
        <v>-5.69375554274821</v>
      </c>
      <c r="R317" s="0" t="n">
        <f aca="false">(P317-(N317))*180/3.1415</f>
        <v>21.6954518451115</v>
      </c>
      <c r="S317" s="0" t="n">
        <f aca="false">IF(R317&gt;0,R317,R317+180)-180</f>
        <v>-158.304548154889</v>
      </c>
      <c r="T317" s="0" t="n">
        <f aca="false">20*LOG10(C317*E317/(G317*I317*K317)*Afb*Adc)</f>
        <v>10.4745085842199</v>
      </c>
      <c r="U317" s="0" t="n">
        <f aca="false">(D317+F317-(H317+J317+L317))*180/3.1415</f>
        <v>38.1007041932704</v>
      </c>
      <c r="V317" s="0" t="n">
        <f aca="false">U317+180</f>
        <v>218.10070419327</v>
      </c>
      <c r="W317" s="139" t="n">
        <f aca="false">20*LOG10(C317*E317*O317/(G317*I317*K317*M317)*Adc*Afb*K)</f>
        <v>4.78075304147164</v>
      </c>
      <c r="X317" s="139" t="n">
        <f aca="false">(D317+F317+P317-(H317+J317+L317+N317))*180/3.1415</f>
        <v>59.7961560383819</v>
      </c>
      <c r="Y317" s="0" t="n">
        <f aca="false">S317+V317</f>
        <v>59.7961560383819</v>
      </c>
    </row>
    <row r="318" customFormat="false" ht="12.75" hidden="false" customHeight="false" outlineLevel="0" collapsed="false">
      <c r="B318" s="156" t="n">
        <v>21380</v>
      </c>
      <c r="C318" s="0" t="n">
        <f aca="false">SQRT(1+(B318/$E$7)^2)</f>
        <v>14.2883697849374</v>
      </c>
      <c r="D318" s="0" t="n">
        <f aca="false">ATAN(B318/$E$7)</f>
        <v>1.50075207521976</v>
      </c>
      <c r="E318" s="0" t="n">
        <f aca="false">SQRT(1+(B318/$E$8)^2)</f>
        <v>1.74114189861456</v>
      </c>
      <c r="F318" s="0" t="n">
        <f aca="false">ATAN(B318/$E$8)</f>
        <v>0.959003863437393</v>
      </c>
      <c r="G318" s="0" t="n">
        <f aca="false">SQRT(1+(B318/$E$9)^2)</f>
        <v>1.0101068018339</v>
      </c>
      <c r="H318" s="0" t="n">
        <f aca="false">ATAN(B318/$E$9)</f>
        <v>0.141579706895054</v>
      </c>
      <c r="I318" s="139" t="n">
        <f aca="false">SQRT(1+(B318/$E$10)^2)</f>
        <v>1.00365017331738</v>
      </c>
      <c r="J318" s="139" t="n">
        <f aca="false">ATAN(B318/$E$10)</f>
        <v>0.0853124217725031</v>
      </c>
      <c r="K318" s="139" t="n">
        <f aca="false">SQRT(1+(B318/$E$11)^2)</f>
        <v>213.802338621447</v>
      </c>
      <c r="L318" s="139" t="n">
        <f aca="false">ATAN(B318/$E$11)</f>
        <v>1.56611909242719</v>
      </c>
      <c r="M318" s="0" t="n">
        <f aca="false">SQRT(((1-(B318/$E$13)^2)^2)+(B318/($E$16*$E$13))^2)</f>
        <v>20.6696721154134</v>
      </c>
      <c r="N318" s="0" t="n">
        <f aca="false">ATAN((B318/($E$13*$E$16))/(1-(B318/$E$13)^2))</f>
        <v>-0.0393975834896455</v>
      </c>
      <c r="O318" s="0" t="n">
        <f aca="false">SQRT(1+(B318/$E$14)^2)</f>
        <v>1.06102040467653</v>
      </c>
      <c r="P318" s="139" t="n">
        <f aca="false">ATAN(B318/$E$14)</f>
        <v>0.340795903903061</v>
      </c>
      <c r="Q318" s="139" t="n">
        <f aca="false">20*LOG10((O318/(M318))*K)</f>
        <v>-5.79219702915056</v>
      </c>
      <c r="R318" s="0" t="n">
        <f aca="false">(P318-(N318))*180/3.1415</f>
        <v>21.784124695428</v>
      </c>
      <c r="S318" s="0" t="n">
        <f aca="false">IF(R318&gt;0,R318,R318+180)-180</f>
        <v>-158.215875304572</v>
      </c>
      <c r="T318" s="0" t="n">
        <f aca="false">20*LOG10(C318*E318/(G318*I318*K318)*Afb*Adc)</f>
        <v>10.50610376225</v>
      </c>
      <c r="U318" s="0" t="n">
        <f aca="false">(D318+F318-(H318+J318+L318))*180/3.1415</f>
        <v>38.2027850266536</v>
      </c>
      <c r="V318" s="0" t="n">
        <f aca="false">U318+180</f>
        <v>218.202785026654</v>
      </c>
      <c r="W318" s="139" t="n">
        <f aca="false">20*LOG10(C318*E318*O318/(G318*I318*K318*M318)*Adc*Afb*K)</f>
        <v>4.7139067330994</v>
      </c>
      <c r="X318" s="139" t="n">
        <f aca="false">(D318+F318+P318-(H318+J318+L318+N318))*180/3.1415</f>
        <v>59.9869097220816</v>
      </c>
      <c r="Y318" s="0" t="n">
        <f aca="false">S318+V318</f>
        <v>59.9869097220816</v>
      </c>
    </row>
    <row r="319" customFormat="false" ht="12.75" hidden="false" customHeight="false" outlineLevel="0" collapsed="false">
      <c r="B319" s="156" t="n">
        <v>21504.5</v>
      </c>
      <c r="C319" s="0" t="n">
        <f aca="false">SQRT(1+(B319/$E$7)^2)</f>
        <v>14.3711674349875</v>
      </c>
      <c r="D319" s="0" t="n">
        <f aca="false">ATAN(B319/$E$7)</f>
        <v>1.50115628179474</v>
      </c>
      <c r="E319" s="0" t="n">
        <f aca="false">SQRT(1+(B319/$E$8)^2)</f>
        <v>1.74794294370395</v>
      </c>
      <c r="F319" s="0" t="n">
        <f aca="false">ATAN(B319/$E$8)</f>
        <v>0.96173106484249</v>
      </c>
      <c r="G319" s="0" t="n">
        <f aca="false">SQRT(1+(B319/$E$9)^2)</f>
        <v>1.0102242549773</v>
      </c>
      <c r="H319" s="0" t="n">
        <f aca="false">ATAN(B319/$E$9)</f>
        <v>0.142393086078048</v>
      </c>
      <c r="I319" s="139" t="n">
        <f aca="false">SQRT(1+(B319/$E$10)^2)</f>
        <v>1.00369273003445</v>
      </c>
      <c r="J319" s="139" t="n">
        <f aca="false">ATAN(B319/$E$10)</f>
        <v>0.0858067850673188</v>
      </c>
      <c r="K319" s="139" t="n">
        <f aca="false">SQRT(1+(B319/$E$11)^2)</f>
        <v>215.047325082178</v>
      </c>
      <c r="L319" s="139" t="n">
        <f aca="false">ATAN(B319/$E$11)</f>
        <v>1.56614617081821</v>
      </c>
      <c r="M319" s="0" t="n">
        <f aca="false">SQRT(((1-(B319/$E$13)^2)^2)+(B319/($E$16*$E$13))^2)</f>
        <v>20.9225843364551</v>
      </c>
      <c r="N319" s="0" t="n">
        <f aca="false">ATAN((B319/($E$13*$E$16))/(1-(B319/$E$13)^2))</f>
        <v>-0.0391478642197633</v>
      </c>
      <c r="O319" s="0" t="n">
        <f aca="false">SQRT(1+(B319/$E$14)^2)</f>
        <v>1.06171242100134</v>
      </c>
      <c r="P319" s="139" t="n">
        <f aca="false">ATAN(B319/$E$14)</f>
        <v>0.342629104318872</v>
      </c>
      <c r="Q319" s="139" t="n">
        <f aca="false">20*LOG10((O319/(M319))*K)</f>
        <v>-5.89216857828532</v>
      </c>
      <c r="R319" s="0" t="n">
        <f aca="false">(P319-(N319))*180/3.1415</f>
        <v>21.8748541578718</v>
      </c>
      <c r="S319" s="0" t="n">
        <f aca="false">IF(R319&gt;0,R319,R319+180)-180</f>
        <v>-158.125145842128</v>
      </c>
      <c r="T319" s="0" t="n">
        <f aca="false">20*LOG10(C319*E319/(G319*I319*K319)*Afb*Adc)</f>
        <v>10.5383427589159</v>
      </c>
      <c r="U319" s="0" t="n">
        <f aca="false">(D319+F319-(H319+J319+L319))*180/3.1415</f>
        <v>38.3057249216159</v>
      </c>
      <c r="V319" s="0" t="n">
        <f aca="false">U319+180</f>
        <v>218.305724921616</v>
      </c>
      <c r="W319" s="139" t="n">
        <f aca="false">20*LOG10(C319*E319*O319/(G319*I319*K319*M319)*Adc*Afb*K)</f>
        <v>4.64617418063058</v>
      </c>
      <c r="X319" s="139" t="n">
        <f aca="false">(D319+F319+P319-(H319+J319+L319+N319))*180/3.1415</f>
        <v>60.1805790794877</v>
      </c>
      <c r="Y319" s="0" t="n">
        <f aca="false">S319+V319</f>
        <v>60.1805790794876</v>
      </c>
    </row>
    <row r="320" customFormat="false" ht="12.75" hidden="false" customHeight="false" outlineLevel="0" collapsed="false">
      <c r="B320" s="156" t="n">
        <v>21629</v>
      </c>
      <c r="C320" s="0" t="n">
        <f aca="false">SQRT(1+(B320/$E$7)^2)</f>
        <v>14.4539674061407</v>
      </c>
      <c r="D320" s="0" t="n">
        <f aca="false">ATAN(B320/$E$7)</f>
        <v>1.50155585741622</v>
      </c>
      <c r="E320" s="0" t="n">
        <f aca="false">SQRT(1+(B320/$E$8)^2)</f>
        <v>1.75475688851128</v>
      </c>
      <c r="F320" s="0" t="n">
        <f aca="false">ATAN(B320/$E$8)</f>
        <v>0.964437106102379</v>
      </c>
      <c r="G320" s="0" t="n">
        <f aca="false">SQRT(1+(B320/$E$9)^2)</f>
        <v>1.01034237631497</v>
      </c>
      <c r="H320" s="0" t="n">
        <f aca="false">ATAN(B320/$E$9)</f>
        <v>0.143206275611053</v>
      </c>
      <c r="I320" s="139" t="n">
        <f aca="false">SQRT(1+(B320/$E$10)^2)</f>
        <v>1.00373553202823</v>
      </c>
      <c r="J320" s="139" t="n">
        <f aca="false">ATAN(B320/$E$10)</f>
        <v>0.0863011063209636</v>
      </c>
      <c r="K320" s="139" t="n">
        <f aca="false">SQRT(1+(B320/$E$11)^2)</f>
        <v>216.292311698775</v>
      </c>
      <c r="L320" s="139" t="n">
        <f aca="false">ATAN(B320/$E$11)</f>
        <v>1.5661729374808</v>
      </c>
      <c r="M320" s="0" t="n">
        <f aca="false">SQRT(((1-(B320/$E$13)^2)^2)+(B320/($E$16*$E$13))^2)</f>
        <v>21.1769652541353</v>
      </c>
      <c r="N320" s="0" t="n">
        <f aca="false">ATAN((B320/($E$13*$E$16))/(1-(B320/$E$13)^2))</f>
        <v>-0.0389014129147749</v>
      </c>
      <c r="O320" s="0" t="n">
        <f aca="false">SQRT(1+(B320/$E$14)^2)</f>
        <v>1.06240800068698</v>
      </c>
      <c r="P320" s="139" t="n">
        <f aca="false">ATAN(B320/$E$14)</f>
        <v>0.344459910414961</v>
      </c>
      <c r="Q320" s="139" t="n">
        <f aca="false">20*LOG10((O320/(M320))*K)</f>
        <v>-5.99144782939943</v>
      </c>
      <c r="R320" s="0" t="n">
        <f aca="false">(P320-(N320))*180/3.1415</f>
        <v>21.9656336779731</v>
      </c>
      <c r="S320" s="0" t="n">
        <f aca="false">IF(R320&gt;0,R320,R320+180)-180</f>
        <v>-158.034366322027</v>
      </c>
      <c r="T320" s="0" t="n">
        <f aca="false">20*LOG10(C320*E320/(G320*I320*K320)*Afb*Adc)</f>
        <v>10.5705105743952</v>
      </c>
      <c r="U320" s="0" t="n">
        <f aca="false">(D320+F320-(H320+J320+L320))*180/3.1415</f>
        <v>38.4072181884583</v>
      </c>
      <c r="V320" s="0" t="n">
        <f aca="false">U320+180</f>
        <v>218.407218188458</v>
      </c>
      <c r="W320" s="139" t="n">
        <f aca="false">20*LOG10(C320*E320*O320/(G320*I320*K320*M320)*Adc*Afb*K)</f>
        <v>4.57906274499582</v>
      </c>
      <c r="X320" s="139" t="n">
        <f aca="false">(D320+F320+P320-(H320+J320+L320+N320))*180/3.1415</f>
        <v>60.3728518664314</v>
      </c>
      <c r="Y320" s="0" t="n">
        <f aca="false">S320+V320</f>
        <v>60.3728518664314</v>
      </c>
    </row>
    <row r="321" customFormat="false" ht="12.75" hidden="false" customHeight="false" outlineLevel="0" collapsed="false">
      <c r="B321" s="156" t="n">
        <v>21753.5</v>
      </c>
      <c r="C321" s="0" t="n">
        <f aca="false">SQRT(1+(B321/$E$7)^2)</f>
        <v>14.5367696587347</v>
      </c>
      <c r="D321" s="0" t="n">
        <f aca="false">ATAN(B321/$E$7)</f>
        <v>1.50195088109003</v>
      </c>
      <c r="E321" s="0" t="n">
        <f aca="false">SQRT(1+(B321/$E$8)^2)</f>
        <v>1.76158358334514</v>
      </c>
      <c r="F321" s="0" t="n">
        <f aca="false">ATAN(B321/$E$8)</f>
        <v>0.967122193362082</v>
      </c>
      <c r="G321" s="0" t="n">
        <f aca="false">SQRT(1+(B321/$E$9)^2)</f>
        <v>1.01046116561257</v>
      </c>
      <c r="H321" s="0" t="n">
        <f aca="false">ATAN(B321/$E$9)</f>
        <v>0.144019274485279</v>
      </c>
      <c r="I321" s="139" t="n">
        <f aca="false">SQRT(1+(B321/$E$10)^2)</f>
        <v>1.00377857926736</v>
      </c>
      <c r="J321" s="139" t="n">
        <f aca="false">ATAN(B321/$E$10)</f>
        <v>0.0867953852972529</v>
      </c>
      <c r="K321" s="139" t="n">
        <f aca="false">SQRT(1+(B321/$E$11)^2)</f>
        <v>217.537298468562</v>
      </c>
      <c r="L321" s="139" t="n">
        <f aca="false">ATAN(B321/$E$11)</f>
        <v>1.56619939776706</v>
      </c>
      <c r="M321" s="0" t="n">
        <f aca="false">SQRT(((1-(B321/$E$13)^2)^2)+(B321/($E$16*$E$13))^2)</f>
        <v>21.4328148644624</v>
      </c>
      <c r="N321" s="0" t="n">
        <f aca="false">ATAN((B321/($E$13*$E$16))/(1-(B321/$E$13)^2))</f>
        <v>-0.0386581638645199</v>
      </c>
      <c r="O321" s="0" t="n">
        <f aca="false">SQRT(1+(B321/$E$14)^2)</f>
        <v>1.06310713673906</v>
      </c>
      <c r="P321" s="139" t="n">
        <f aca="false">ATAN(B321/$E$14)</f>
        <v>0.346288314629967</v>
      </c>
      <c r="Q321" s="139" t="n">
        <f aca="false">20*LOG10((O321/(M321))*K)</f>
        <v>-6.09004357887919</v>
      </c>
      <c r="R321" s="0" t="n">
        <f aca="false">(P321-(N321))*180/3.1415</f>
        <v>22.0564590574591</v>
      </c>
      <c r="S321" s="0" t="n">
        <f aca="false">IF(R321&gt;0,R321,R321+180)-180</f>
        <v>-157.943540942541</v>
      </c>
      <c r="T321" s="0" t="n">
        <f aca="false">20*LOG10(C321*E321/(G321*I321*K321)*Afb*Adc)</f>
        <v>10.6026066561002</v>
      </c>
      <c r="U321" s="0" t="n">
        <f aca="false">(D321+F321-(H321+J321+L321))*180/3.1415</f>
        <v>38.5072809302732</v>
      </c>
      <c r="V321" s="0" t="n">
        <f aca="false">U321+180</f>
        <v>218.507280930273</v>
      </c>
      <c r="W321" s="139" t="n">
        <f aca="false">20*LOG10(C321*E321*O321/(G321*I321*K321*M321)*Adc*Afb*K)</f>
        <v>4.512563077221</v>
      </c>
      <c r="X321" s="139" t="n">
        <f aca="false">(D321+F321+P321-(H321+J321+L321+N321))*180/3.1415</f>
        <v>60.5637399877323</v>
      </c>
      <c r="Y321" s="0" t="n">
        <f aca="false">S321+V321</f>
        <v>60.5637399877323</v>
      </c>
    </row>
    <row r="322" customFormat="false" ht="12.75" hidden="false" customHeight="false" outlineLevel="0" collapsed="false">
      <c r="B322" s="156" t="n">
        <v>21878</v>
      </c>
      <c r="C322" s="0" t="n">
        <f aca="false">SQRT(1+(B322/$E$7)^2)</f>
        <v>14.6195741540048</v>
      </c>
      <c r="D322" s="0" t="n">
        <f aca="false">ATAN(B322/$E$7)</f>
        <v>1.50234143003778</v>
      </c>
      <c r="E322" s="0" t="n">
        <f aca="false">SQRT(1+(B322/$E$8)^2)</f>
        <v>1.76842288054765</v>
      </c>
      <c r="F322" s="0" t="n">
        <f aca="false">ATAN(B322/$E$8)</f>
        <v>0.969786530795101</v>
      </c>
      <c r="G322" s="0" t="n">
        <f aca="false">SQRT(1+(B322/$E$9)^2)</f>
        <v>1.01058062263455</v>
      </c>
      <c r="H322" s="0" t="n">
        <f aca="false">ATAN(B322/$E$9)</f>
        <v>0.14483208169342</v>
      </c>
      <c r="I322" s="139" t="n">
        <f aca="false">SQRT(1+(B322/$E$10)^2)</f>
        <v>1.00382187172028</v>
      </c>
      <c r="J322" s="139" t="n">
        <f aca="false">ATAN(B322/$E$10)</f>
        <v>0.087289621760125</v>
      </c>
      <c r="K322" s="139" t="n">
        <f aca="false">SQRT(1+(B322/$E$11)^2)</f>
        <v>218.782285388923</v>
      </c>
      <c r="L322" s="139" t="n">
        <f aca="false">ATAN(B322/$E$11)</f>
        <v>1.56622555690729</v>
      </c>
      <c r="M322" s="0" t="n">
        <f aca="false">SQRT(((1-(B322/$E$13)^2)^2)+(B322/($E$16*$E$13))^2)</f>
        <v>21.6901331635684</v>
      </c>
      <c r="N322" s="0" t="n">
        <f aca="false">ATAN((B322/($E$13*$E$16))/(1-(B322/$E$13)^2))</f>
        <v>-0.0384180531495808</v>
      </c>
      <c r="O322" s="0" t="n">
        <f aca="false">SQRT(1+(B322/$E$14)^2)</f>
        <v>1.06380982214582</v>
      </c>
      <c r="P322" s="139" t="n">
        <f aca="false">ATAN(B322/$E$14)</f>
        <v>0.348114309486588</v>
      </c>
      <c r="Q322" s="139" t="n">
        <f aca="false">20*LOG10((O322/(M322))*K)</f>
        <v>-6.1879644494673</v>
      </c>
      <c r="R322" s="0" t="n">
        <f aca="false">(P322-(N322))*180/3.1415</f>
        <v>22.1473262054784</v>
      </c>
      <c r="S322" s="0" t="n">
        <f aca="false">IF(R322&gt;0,R322,R322+180)-180</f>
        <v>-157.852673794522</v>
      </c>
      <c r="T322" s="0" t="n">
        <f aca="false">20*LOG10(C322*E322/(G322*I322*K322)*Afb*Adc)</f>
        <v>10.6346304738396</v>
      </c>
      <c r="U322" s="0" t="n">
        <f aca="false">(D322+F322-(H322+J322+L322))*180/3.1415</f>
        <v>38.6059290418491</v>
      </c>
      <c r="V322" s="0" t="n">
        <f aca="false">U322+180</f>
        <v>218.605929041849</v>
      </c>
      <c r="W322" s="139" t="n">
        <f aca="false">20*LOG10(C322*E322*O322/(G322*I322*K322*M322)*Adc*Afb*K)</f>
        <v>4.44666602437225</v>
      </c>
      <c r="X322" s="139" t="n">
        <f aca="false">(D322+F322+P322-(H322+J322+L322+N322))*180/3.1415</f>
        <v>60.7532552473275</v>
      </c>
      <c r="Y322" s="0" t="n">
        <f aca="false">S322+V322</f>
        <v>60.7532552473275</v>
      </c>
    </row>
    <row r="323" customFormat="false" ht="12.75" hidden="false" customHeight="false" outlineLevel="0" collapsed="false">
      <c r="B323" s="156" t="n">
        <v>22005.25</v>
      </c>
      <c r="C323" s="0" t="n">
        <f aca="false">SQRT(1+(B323/$E$7)^2)</f>
        <v>14.7042099423185</v>
      </c>
      <c r="D323" s="0" t="n">
        <f aca="false">ATAN(B323/$E$7)</f>
        <v>1.50273606006364</v>
      </c>
      <c r="E323" s="0" t="n">
        <f aca="false">SQRT(1+(B323/$E$8)^2)</f>
        <v>1.77542611794402</v>
      </c>
      <c r="F323" s="0" t="n">
        <f aca="false">ATAN(B323/$E$8)</f>
        <v>0.97248848715692</v>
      </c>
      <c r="G323" s="0" t="n">
        <f aca="false">SQRT(1+(B323/$E$9)^2)</f>
        <v>1.01070340802966</v>
      </c>
      <c r="H323" s="0" t="n">
        <f aca="false">ATAN(B323/$E$9)</f>
        <v>0.145662643364172</v>
      </c>
      <c r="I323" s="139" t="n">
        <f aca="false">SQRT(1+(B323/$E$10)^2)</f>
        <v>1.00386637379733</v>
      </c>
      <c r="J323" s="139" t="n">
        <f aca="false">ATAN(B323/$E$10)</f>
        <v>0.0877947309146863</v>
      </c>
      <c r="K323" s="139" t="n">
        <f aca="false">SQRT(1+(B323/$E$11)^2)</f>
        <v>220.054772173316</v>
      </c>
      <c r="L323" s="139" t="n">
        <f aca="false">ATAN(B323/$E$11)</f>
        <v>1.56625198798339</v>
      </c>
      <c r="M323" s="0" t="n">
        <f aca="false">SQRT(((1-(B323/$E$13)^2)^2)+(B323/($E$16*$E$13))^2)</f>
        <v>21.9546529047399</v>
      </c>
      <c r="N323" s="0" t="n">
        <f aca="false">ATAN((B323/($E$13*$E$16))/(1-(B323/$E$13)^2))</f>
        <v>-0.0381758171367256</v>
      </c>
      <c r="O323" s="0" t="n">
        <f aca="false">SQRT(1+(B323/$E$14)^2)</f>
        <v>1.06453168921891</v>
      </c>
      <c r="P323" s="139" t="n">
        <f aca="false">ATAN(B323/$E$14)</f>
        <v>0.349978140092778</v>
      </c>
      <c r="Q323" s="139" t="n">
        <f aca="false">20*LOG10((O323/(M323))*K)</f>
        <v>-6.2873596262123</v>
      </c>
      <c r="R323" s="0" t="n">
        <f aca="false">(P323-(N323))*180/3.1415</f>
        <v>22.2402394720072</v>
      </c>
      <c r="S323" s="0" t="n">
        <f aca="false">IF(R323&gt;0,R323,R323+180)-180</f>
        <v>-157.759760527993</v>
      </c>
      <c r="T323" s="0" t="n">
        <f aca="false">20*LOG10(C323*E323/(G323*I323*K323)*Afb*Adc)</f>
        <v>10.667286440017</v>
      </c>
      <c r="U323" s="0" t="n">
        <f aca="false">(D323+F323-(H323+J323+L323))*180/3.1415</f>
        <v>38.705310613559</v>
      </c>
      <c r="V323" s="0" t="n">
        <f aca="false">U323+180</f>
        <v>218.705310613559</v>
      </c>
      <c r="W323" s="139" t="n">
        <f aca="false">20*LOG10(C323*E323*O323/(G323*I323*K323*M323)*Adc*Afb*K)</f>
        <v>4.37992681380475</v>
      </c>
      <c r="X323" s="139" t="n">
        <f aca="false">(D323+F323+P323-(H323+J323+L323+N323))*180/3.1415</f>
        <v>60.9455500855662</v>
      </c>
      <c r="Y323" s="0" t="n">
        <f aca="false">S323+V323</f>
        <v>60.9455500855662</v>
      </c>
    </row>
    <row r="324" customFormat="false" ht="12.75" hidden="false" customHeight="false" outlineLevel="0" collapsed="false">
      <c r="B324" s="156" t="n">
        <v>22132.5</v>
      </c>
      <c r="C324" s="0" t="n">
        <f aca="false">SQRT(1+(B324/$E$7)^2)</f>
        <v>14.7888479943503</v>
      </c>
      <c r="D324" s="0" t="n">
        <f aca="false">ATAN(B324/$E$7)</f>
        <v>1.50312617313568</v>
      </c>
      <c r="E324" s="0" t="n">
        <f aca="false">SQRT(1+(B324/$E$8)^2)</f>
        <v>1.78244221505215</v>
      </c>
      <c r="F324" s="0" t="n">
        <f aca="false">ATAN(B324/$E$8)</f>
        <v>0.975169191934352</v>
      </c>
      <c r="G324" s="0" t="n">
        <f aca="false">SQRT(1+(B324/$E$9)^2)</f>
        <v>1.01082689047136</v>
      </c>
      <c r="H324" s="0" t="n">
        <f aca="false">ATAN(B324/$E$9)</f>
        <v>0.146493002685071</v>
      </c>
      <c r="I324" s="139" t="n">
        <f aca="false">SQRT(1+(B324/$E$10)^2)</f>
        <v>1.00391113197334</v>
      </c>
      <c r="J324" s="139" t="n">
        <f aca="false">ATAN(B324/$E$10)</f>
        <v>0.0882997951587238</v>
      </c>
      <c r="K324" s="139" t="n">
        <f aca="false">SQRT(1+(B324/$E$11)^2)</f>
        <v>221.327259109672</v>
      </c>
      <c r="L324" s="139" t="n">
        <f aca="false">ATAN(B324/$E$11)</f>
        <v>1.56627811513672</v>
      </c>
      <c r="M324" s="0" t="n">
        <f aca="false">SQRT(((1-(B324/$E$13)^2)^2)+(B324/($E$16*$E$13))^2)</f>
        <v>22.2207069252941</v>
      </c>
      <c r="N324" s="0" t="n">
        <f aca="false">ATAN((B324/($E$13*$E$16))/(1-(B324/$E$13)^2))</f>
        <v>-0.0379367300694184</v>
      </c>
      <c r="O324" s="0" t="n">
        <f aca="false">SQRT(1+(B324/$E$14)^2)</f>
        <v>1.06525724931145</v>
      </c>
      <c r="P324" s="139" t="n">
        <f aca="false">ATAN(B324/$E$14)</f>
        <v>0.351839438200672</v>
      </c>
      <c r="Q324" s="139" t="n">
        <f aca="false">20*LOG10((O324/(M324))*K)</f>
        <v>-6.38606746066094</v>
      </c>
      <c r="R324" s="0" t="n">
        <f aca="false">(P324-(N324))*180/3.1415</f>
        <v>22.3331880594036</v>
      </c>
      <c r="S324" s="0" t="n">
        <f aca="false">IF(R324&gt;0,R324,R324+180)-180</f>
        <v>-157.666811940596</v>
      </c>
      <c r="T324" s="0" t="n">
        <f aca="false">20*LOG10(C324*E324/(G324*I324*K324)*Afb*Adc)</f>
        <v>10.6998658637277</v>
      </c>
      <c r="U324" s="0" t="n">
        <f aca="false">(D324+F324-(H324+J324+L324))*180/3.1415</f>
        <v>38.8032472946402</v>
      </c>
      <c r="V324" s="0" t="n">
        <f aca="false">U324+180</f>
        <v>218.80324729464</v>
      </c>
      <c r="W324" s="139" t="n">
        <f aca="false">20*LOG10(C324*E324*O324/(G324*I324*K324*M324)*Adc*Afb*K)</f>
        <v>4.31379840306676</v>
      </c>
      <c r="X324" s="139" t="n">
        <f aca="false">(D324+F324+P324-(H324+J324+L324+N324))*180/3.1415</f>
        <v>61.1364353540438</v>
      </c>
      <c r="Y324" s="0" t="n">
        <f aca="false">S324+V324</f>
        <v>61.1364353540438</v>
      </c>
    </row>
    <row r="325" customFormat="false" ht="12.75" hidden="false" customHeight="false" outlineLevel="0" collapsed="false">
      <c r="B325" s="156" t="n">
        <v>22259.75</v>
      </c>
      <c r="C325" s="0" t="n">
        <f aca="false">SQRT(1+(B325/$E$7)^2)</f>
        <v>14.8734882714551</v>
      </c>
      <c r="D325" s="0" t="n">
        <f aca="false">ATAN(B325/$E$7)</f>
        <v>1.50351184624777</v>
      </c>
      <c r="E325" s="0" t="n">
        <f aca="false">SQRT(1+(B325/$E$8)^2)</f>
        <v>1.78947102061227</v>
      </c>
      <c r="F325" s="0" t="n">
        <f aca="false">ATAN(B325/$E$8)</f>
        <v>0.977828856791954</v>
      </c>
      <c r="G325" s="0" t="n">
        <f aca="false">SQRT(1+(B325/$E$9)^2)</f>
        <v>1.01095106970422</v>
      </c>
      <c r="H325" s="0" t="n">
        <f aca="false">ATAN(B325/$E$9)</f>
        <v>0.147323158585415</v>
      </c>
      <c r="I325" s="139" t="n">
        <f aca="false">SQRT(1+(B325/$E$10)^2)</f>
        <v>1.00395614621407</v>
      </c>
      <c r="J325" s="139" t="n">
        <f aca="false">ATAN(B325/$E$10)</f>
        <v>0.0888048142405878</v>
      </c>
      <c r="K325" s="139" t="n">
        <f aca="false">SQRT(1+(B325/$E$11)^2)</f>
        <v>222.599746195385</v>
      </c>
      <c r="L325" s="139" t="n">
        <f aca="false">ATAN(B325/$E$11)</f>
        <v>1.56630394357935</v>
      </c>
      <c r="M325" s="0" t="n">
        <f aca="false">SQRT(((1-(B325/$E$13)^2)^2)+(B325/($E$16*$E$13))^2)</f>
        <v>22.4882952214714</v>
      </c>
      <c r="N325" s="0" t="n">
        <f aca="false">ATAN((B325/($E$13*$E$16))/(1-(B325/$E$13)^2))</f>
        <v>-0.0377007291063893</v>
      </c>
      <c r="O325" s="0" t="n">
        <f aca="false">SQRT(1+(B325/$E$14)^2)</f>
        <v>1.06598649488254</v>
      </c>
      <c r="P325" s="139" t="n">
        <f aca="false">ATAN(B325/$E$14)</f>
        <v>0.353698196098007</v>
      </c>
      <c r="Q325" s="139" t="n">
        <f aca="false">20*LOG10((O325/(M325))*K)</f>
        <v>-6.48409662733904</v>
      </c>
      <c r="R325" s="0" t="n">
        <f aca="false">(P325-(N325))*180/3.1415</f>
        <v>22.4261679251286</v>
      </c>
      <c r="S325" s="0" t="n">
        <f aca="false">IF(R325&gt;0,R325,R325+180)-180</f>
        <v>-157.573832074871</v>
      </c>
      <c r="T325" s="0" t="n">
        <f aca="false">20*LOG10(C325*E325/(G325*I325*K325)*Afb*Adc)</f>
        <v>10.7323682476926</v>
      </c>
      <c r="U325" s="0" t="n">
        <f aca="false">(D325+F325-(H325+J325+L325))*180/3.1415</f>
        <v>38.8997554016188</v>
      </c>
      <c r="V325" s="0" t="n">
        <f aca="false">U325+180</f>
        <v>218.899755401619</v>
      </c>
      <c r="W325" s="139" t="n">
        <f aca="false">20*LOG10(C325*E325*O325/(G325*I325*K325*M325)*Adc*Afb*K)</f>
        <v>4.24827162035352</v>
      </c>
      <c r="X325" s="139" t="n">
        <f aca="false">(D325+F325+P325-(H325+J325+L325+N325))*180/3.1415</f>
        <v>61.3259233267474</v>
      </c>
      <c r="Y325" s="0" t="n">
        <f aca="false">S325+V325</f>
        <v>61.3259233267474</v>
      </c>
    </row>
    <row r="326" customFormat="false" ht="12.75" hidden="false" customHeight="false" outlineLevel="0" collapsed="false">
      <c r="B326" s="156" t="n">
        <v>22387</v>
      </c>
      <c r="C326" s="0" t="n">
        <f aca="false">SQRT(1+(B326/$E$7)^2)</f>
        <v>14.9581307358611</v>
      </c>
      <c r="D326" s="0" t="n">
        <f aca="false">ATAN(B326/$E$7)</f>
        <v>1.5038931546564</v>
      </c>
      <c r="E326" s="0" t="n">
        <f aca="false">SQRT(1+(B326/$E$8)^2)</f>
        <v>1.79651238545998</v>
      </c>
      <c r="F326" s="0" t="n">
        <f aca="false">ATAN(B326/$E$8)</f>
        <v>0.980467691275504</v>
      </c>
      <c r="G326" s="0" t="n">
        <f aca="false">SQRT(1+(B326/$E$9)^2)</f>
        <v>1.01107594547151</v>
      </c>
      <c r="H326" s="0" t="n">
        <f aca="false">ATAN(B326/$E$9)</f>
        <v>0.14815310999615</v>
      </c>
      <c r="I326" s="139" t="n">
        <f aca="false">SQRT(1+(B326/$E$10)^2)</f>
        <v>1.00400141648506</v>
      </c>
      <c r="J326" s="139" t="n">
        <f aca="false">ATAN(B326/$E$10)</f>
        <v>0.0893097879087658</v>
      </c>
      <c r="K326" s="139" t="n">
        <f aca="false">SQRT(1+(B326/$E$11)^2)</f>
        <v>223.872233427909</v>
      </c>
      <c r="L326" s="139" t="n">
        <f aca="false">ATAN(B326/$E$11)</f>
        <v>1.56632947840485</v>
      </c>
      <c r="M326" s="0" t="n">
        <f aca="false">SQRT(((1-(B326/$E$13)^2)^2)+(B326/($E$16*$E$13))^2)</f>
        <v>22.7574177896278</v>
      </c>
      <c r="N326" s="0" t="n">
        <f aca="false">ATAN((B326/($E$13*$E$16))/(1-(B326/$E$13)^2))</f>
        <v>-0.0374677531053883</v>
      </c>
      <c r="O326" s="0" t="n">
        <f aca="false">SQRT(1+(B326/$E$14)^2)</f>
        <v>1.06671941837362</v>
      </c>
      <c r="P326" s="139" t="n">
        <f aca="false">ATAN(B326/$E$14)</f>
        <v>0.355554406163768</v>
      </c>
      <c r="Q326" s="139" t="n">
        <f aca="false">20*LOG10((O326/(M326))*K)</f>
        <v>-6.58145563098094</v>
      </c>
      <c r="R326" s="0" t="n">
        <f aca="false">(P326-(N326))*180/3.1415</f>
        <v>22.5191751292211</v>
      </c>
      <c r="S326" s="0" t="n">
        <f aca="false">IF(R326&gt;0,R326,R326+180)-180</f>
        <v>-157.480824870779</v>
      </c>
      <c r="T326" s="0" t="n">
        <f aca="false">20*LOG10(C326*E326/(G326*I326*K326)*Afb*Adc)</f>
        <v>10.7647931166218</v>
      </c>
      <c r="U326" s="0" t="n">
        <f aca="false">(D326+F326-(H326+J326+L326))*180/3.1415</f>
        <v>38.9948510367608</v>
      </c>
      <c r="V326" s="0" t="n">
        <f aca="false">U326+180</f>
        <v>218.994851036761</v>
      </c>
      <c r="W326" s="139" t="n">
        <f aca="false">20*LOG10(C326*E326*O326/(G326*I326*K326*M326)*Adc*Afb*K)</f>
        <v>4.18333748564083</v>
      </c>
      <c r="X326" s="139" t="n">
        <f aca="false">(D326+F326+P326-(H326+J326+L326+N326))*180/3.1415</f>
        <v>61.5140261659819</v>
      </c>
      <c r="Y326" s="0" t="n">
        <f aca="false">S326+V326</f>
        <v>61.5140261659819</v>
      </c>
    </row>
    <row r="327" customFormat="false" ht="12.75" hidden="false" customHeight="false" outlineLevel="0" collapsed="false">
      <c r="B327" s="156" t="n">
        <v>22517.5</v>
      </c>
      <c r="C327" s="0" t="n">
        <f aca="false">SQRT(1+(B327/$E$7)^2)</f>
        <v>15.04493722523</v>
      </c>
      <c r="D327" s="0" t="n">
        <f aca="false">ATAN(B327/$E$7)</f>
        <v>1.50427974549572</v>
      </c>
      <c r="E327" s="0" t="n">
        <f aca="false">SQRT(1+(B327/$E$8)^2)</f>
        <v>1.80374647916804</v>
      </c>
      <c r="F327" s="0" t="n">
        <f aca="false">ATAN(B327/$E$8)</f>
        <v>0.983152504401049</v>
      </c>
      <c r="G327" s="0" t="n">
        <f aca="false">SQRT(1+(B327/$E$9)^2)</f>
        <v>1.01120473377606</v>
      </c>
      <c r="H327" s="0" t="n">
        <f aca="false">ATAN(B327/$E$9)</f>
        <v>0.149004045085736</v>
      </c>
      <c r="I327" s="139" t="n">
        <f aca="false">SQRT(1+(B327/$E$10)^2)</f>
        <v>1.00404810885734</v>
      </c>
      <c r="J327" s="139" t="n">
        <f aca="false">ATAN(B327/$E$10)</f>
        <v>0.089827611311698</v>
      </c>
      <c r="K327" s="139" t="n">
        <f aca="false">SQRT(1+(B327/$E$11)^2)</f>
        <v>225.177220484222</v>
      </c>
      <c r="L327" s="139" t="n">
        <f aca="false">ATAN(B327/$E$11)</f>
        <v>1.56635536564936</v>
      </c>
      <c r="M327" s="0" t="n">
        <f aca="false">SQRT(((1-(B327/$E$13)^2)^2)+(B327/($E$16*$E$13))^2)</f>
        <v>23.035007369476</v>
      </c>
      <c r="N327" s="0" t="n">
        <f aca="false">ATAN((B327/($E$13*$E$16))/(1-(B327/$E$13)^2))</f>
        <v>-0.0372319063538232</v>
      </c>
      <c r="O327" s="0" t="n">
        <f aca="false">SQRT(1+(B327/$E$14)^2)</f>
        <v>1.06747487301876</v>
      </c>
      <c r="P327" s="139" t="n">
        <f aca="false">ATAN(B327/$E$14)</f>
        <v>0.357455370187308</v>
      </c>
      <c r="Q327" s="139" t="n">
        <f aca="false">20*LOG10((O327/(M327))*K)</f>
        <v>-6.68061388889603</v>
      </c>
      <c r="R327" s="0" t="n">
        <f aca="false">(P327-(N327))*180/3.1415</f>
        <v>22.6145821350959</v>
      </c>
      <c r="S327" s="0" t="n">
        <f aca="false">IF(R327&gt;0,R327,R327+180)-180</f>
        <v>-157.385417864904</v>
      </c>
      <c r="T327" s="0" t="n">
        <f aca="false">20*LOG10(C327*E327/(G327*I327*K327)*Afb*Adc)</f>
        <v>10.7979651403777</v>
      </c>
      <c r="U327" s="0" t="n">
        <f aca="false">(D327+F327-(H327+J327+L327))*180/3.1415</f>
        <v>39.0909250399477</v>
      </c>
      <c r="V327" s="0" t="n">
        <f aca="false">U327+180</f>
        <v>219.090925039948</v>
      </c>
      <c r="W327" s="139" t="n">
        <f aca="false">20*LOG10(C327*E327*O327/(G327*I327*K327*M327)*Adc*Afb*K)</f>
        <v>4.11735125148169</v>
      </c>
      <c r="X327" s="139" t="n">
        <f aca="false">(D327+F327+P327-(H327+J327+L327+N327))*180/3.1415</f>
        <v>61.7055071750436</v>
      </c>
      <c r="Y327" s="0" t="n">
        <f aca="false">S327+V327</f>
        <v>61.7055071750436</v>
      </c>
    </row>
    <row r="328" customFormat="false" ht="12.75" hidden="false" customHeight="false" outlineLevel="0" collapsed="false">
      <c r="B328" s="156" t="n">
        <v>22648</v>
      </c>
      <c r="C328" s="0" t="n">
        <f aca="false">SQRT(1+(B328/$E$7)^2)</f>
        <v>15.1317459373038</v>
      </c>
      <c r="D328" s="0" t="n">
        <f aca="false">ATAN(B328/$E$7)</f>
        <v>1.50466190075637</v>
      </c>
      <c r="E328" s="0" t="n">
        <f aca="false">SQRT(1+(B328/$E$8)^2)</f>
        <v>1.81099347075331</v>
      </c>
      <c r="F328" s="0" t="n">
        <f aca="false">ATAN(B328/$E$8)</f>
        <v>0.985815849144297</v>
      </c>
      <c r="G328" s="0" t="n">
        <f aca="false">SQRT(1+(B328/$E$9)^2)</f>
        <v>1.01133425409758</v>
      </c>
      <c r="H328" s="0" t="n">
        <f aca="false">ATAN(B328/$E$9)</f>
        <v>0.149854762834789</v>
      </c>
      <c r="I328" s="139" t="n">
        <f aca="false">SQRT(1+(B328/$E$10)^2)</f>
        <v>1.00409507043108</v>
      </c>
      <c r="J328" s="139" t="n">
        <f aca="false">ATAN(B328/$E$10)</f>
        <v>0.0903453864162063</v>
      </c>
      <c r="K328" s="139" t="n">
        <f aca="false">SQRT(1+(B328/$E$11)^2)</f>
        <v>226.482207689699</v>
      </c>
      <c r="L328" s="139" t="n">
        <f aca="false">ATAN(B328/$E$11)</f>
        <v>1.56638095457003</v>
      </c>
      <c r="M328" s="0" t="n">
        <f aca="false">SQRT(((1-(B328/$E$13)^2)^2)+(B328/($E$16*$E$13))^2)</f>
        <v>23.3142105861663</v>
      </c>
      <c r="N328" s="0" t="n">
        <f aca="false">ATAN((B328/($E$13*$E$16))/(1-(B328/$E$13)^2))</f>
        <v>-0.0369991160354864</v>
      </c>
      <c r="O328" s="0" t="n">
        <f aca="false">SQRT(1+(B328/$E$14)^2)</f>
        <v>1.0682341796955</v>
      </c>
      <c r="P328" s="139" t="n">
        <f aca="false">ATAN(B328/$E$14)</f>
        <v>0.359353638631272</v>
      </c>
      <c r="Q328" s="139" t="n">
        <f aca="false">20*LOG10((O328/(M328))*K)</f>
        <v>-6.77908490386112</v>
      </c>
      <c r="R328" s="0" t="n">
        <f aca="false">(P328-(N328))*180/3.1415</f>
        <v>22.7100098169717</v>
      </c>
      <c r="S328" s="0" t="n">
        <f aca="false">IF(R328&gt;0,R328,R328+180)-180</f>
        <v>-157.289990183028</v>
      </c>
      <c r="T328" s="0" t="n">
        <f aca="false">20*LOG10(C328*E328/(G328*I328*K328)*Afb*Adc)</f>
        <v>10.8310546949509</v>
      </c>
      <c r="U328" s="0" t="n">
        <f aca="false">(D328+F328-(H328+J328+L328))*180/3.1415</f>
        <v>39.1855471253651</v>
      </c>
      <c r="V328" s="0" t="n">
        <f aca="false">U328+180</f>
        <v>219.185547125365</v>
      </c>
      <c r="W328" s="139" t="n">
        <f aca="false">20*LOG10(C328*E328*O328/(G328*I328*K328*M328)*Adc*Afb*K)</f>
        <v>4.05196979108981</v>
      </c>
      <c r="X328" s="139" t="n">
        <f aca="false">(D328+F328+P328-(H328+J328+L328+N328))*180/3.1415</f>
        <v>61.8955569423368</v>
      </c>
      <c r="Y328" s="0" t="n">
        <f aca="false">S328+V328</f>
        <v>61.8955569423368</v>
      </c>
    </row>
    <row r="329" customFormat="false" ht="12.75" hidden="false" customHeight="false" outlineLevel="0" collapsed="false">
      <c r="B329" s="156" t="n">
        <v>22778.5</v>
      </c>
      <c r="C329" s="0" t="n">
        <f aca="false">SQRT(1+(B329/$E$7)^2)</f>
        <v>15.2185568340468</v>
      </c>
      <c r="D329" s="0" t="n">
        <f aca="false">ATAN(B329/$E$7)</f>
        <v>1.50503969623107</v>
      </c>
      <c r="E329" s="0" t="n">
        <f aca="false">SQRT(1+(B329/$E$8)^2)</f>
        <v>1.818253205995</v>
      </c>
      <c r="F329" s="0" t="n">
        <f aca="false">ATAN(B329/$E$8)</f>
        <v>0.988457944644165</v>
      </c>
      <c r="G329" s="0" t="n">
        <f aca="false">SQRT(1+(B329/$E$9)^2)</f>
        <v>1.01146450615487</v>
      </c>
      <c r="H329" s="0" t="n">
        <f aca="false">ATAN(B329/$E$9)</f>
        <v>0.150705262095674</v>
      </c>
      <c r="I329" s="139" t="n">
        <f aca="false">SQRT(1+(B329/$E$10)^2)</f>
        <v>1.00414230116851</v>
      </c>
      <c r="J329" s="139" t="n">
        <f aca="false">ATAN(B329/$E$10)</f>
        <v>0.090863112951465</v>
      </c>
      <c r="K329" s="139" t="n">
        <f aca="false">SQRT(1+(B329/$E$11)^2)</f>
        <v>227.787195041776</v>
      </c>
      <c r="L329" s="139" t="n">
        <f aca="false">ATAN(B329/$E$11)</f>
        <v>1.5664062502941</v>
      </c>
      <c r="M329" s="0" t="n">
        <f aca="false">SQRT(((1-(B329/$E$13)^2)^2)+(B329/($E$16*$E$13))^2)</f>
        <v>23.5950274361198</v>
      </c>
      <c r="N329" s="0" t="n">
        <f aca="false">ATAN((B329/($E$13*$E$16))/(1-(B329/$E$13)^2))</f>
        <v>-0.0367693213971327</v>
      </c>
      <c r="O329" s="0" t="n">
        <f aca="false">SQRT(1+(B329/$E$14)^2)</f>
        <v>1.06899733019555</v>
      </c>
      <c r="P329" s="139" t="n">
        <f aca="false">ATAN(B329/$E$14)</f>
        <v>0.361249203573741</v>
      </c>
      <c r="Q329" s="139" t="n">
        <f aca="false">20*LOG10((O329/(M329))*K)</f>
        <v>-6.87687732214577</v>
      </c>
      <c r="R329" s="0" t="n">
        <f aca="false">(P329-(N329))*180/3.1415</f>
        <v>22.8054542399355</v>
      </c>
      <c r="S329" s="0" t="n">
        <f aca="false">IF(R329&gt;0,R329,R329+180)-180</f>
        <v>-157.194545760065</v>
      </c>
      <c r="T329" s="0" t="n">
        <f aca="false">20*LOG10(C329*E329/(G329*I329*K329)*Afb*Adc)</f>
        <v>10.864061335958</v>
      </c>
      <c r="U329" s="0" t="n">
        <f aca="false">(D329+F329-(H329+J329+L329))*180/3.1415</f>
        <v>39.2787339793475</v>
      </c>
      <c r="V329" s="0" t="n">
        <f aca="false">U329+180</f>
        <v>219.278733979348</v>
      </c>
      <c r="W329" s="139" t="n">
        <f aca="false">20*LOG10(C329*E329*O329/(G329*I329*K329*M329)*Adc*Afb*K)</f>
        <v>3.98718401381225</v>
      </c>
      <c r="X329" s="139" t="n">
        <f aca="false">(D329+F329+P329-(H329+J329+L329+N329))*180/3.1415</f>
        <v>62.084188219283</v>
      </c>
      <c r="Y329" s="0" t="n">
        <f aca="false">S329+V329</f>
        <v>62.084188219283</v>
      </c>
    </row>
    <row r="330" customFormat="false" ht="12.75" hidden="false" customHeight="false" outlineLevel="0" collapsed="false">
      <c r="B330" s="156" t="n">
        <v>22909</v>
      </c>
      <c r="C330" s="0" t="n">
        <f aca="false">SQRT(1+(B330/$E$7)^2)</f>
        <v>15.3053698782849</v>
      </c>
      <c r="D330" s="0" t="n">
        <f aca="false">ATAN(B330/$E$7)</f>
        <v>1.50541320599803</v>
      </c>
      <c r="E330" s="0" t="n">
        <f aca="false">SQRT(1+(B330/$E$8)^2)</f>
        <v>1.82552553285653</v>
      </c>
      <c r="F330" s="0" t="n">
        <f aca="false">ATAN(B330/$E$8)</f>
        <v>0.991079007743515</v>
      </c>
      <c r="G330" s="0" t="n">
        <f aca="false">SQRT(1+(B330/$E$9)^2)</f>
        <v>1.01159548966527</v>
      </c>
      <c r="H330" s="0" t="n">
        <f aca="false">ATAN(B330/$E$9)</f>
        <v>0.151555541722612</v>
      </c>
      <c r="I330" s="139" t="n">
        <f aca="false">SQRT(1+(B330/$E$10)^2)</f>
        <v>1.00418980103166</v>
      </c>
      <c r="J330" s="139" t="n">
        <f aca="false">ATAN(B330/$E$10)</f>
        <v>0.0913807906468032</v>
      </c>
      <c r="K330" s="139" t="n">
        <f aca="false">SQRT(1+(B330/$E$11)^2)</f>
        <v>229.092182537947</v>
      </c>
      <c r="L330" s="139" t="n">
        <f aca="false">ATAN(B330/$E$11)</f>
        <v>1.56643125783197</v>
      </c>
      <c r="M330" s="0" t="n">
        <f aca="false">SQRT(((1-(B330/$E$13)^2)^2)+(B330/($E$16*$E$13))^2)</f>
        <v>23.8774579158676</v>
      </c>
      <c r="N330" s="0" t="n">
        <f aca="false">ATAN((B330/($E$13*$E$16))/(1-(B330/$E$13)^2))</f>
        <v>-0.0365424633208586</v>
      </c>
      <c r="O330" s="0" t="n">
        <f aca="false">SQRT(1+(B330/$E$14)^2)</f>
        <v>1.06976431629258</v>
      </c>
      <c r="P330" s="139" t="n">
        <f aca="false">ATAN(B330/$E$14)</f>
        <v>0.363142057193059</v>
      </c>
      <c r="Q330" s="139" t="n">
        <f aca="false">20*LOG10((O330/(M330))*K)</f>
        <v>-6.97399962162313</v>
      </c>
      <c r="R330" s="0" t="n">
        <f aca="false">(P330-(N330))*180/3.1415</f>
        <v>22.9009115685199</v>
      </c>
      <c r="S330" s="0" t="n">
        <f aca="false">IF(R330&gt;0,R330,R330+180)-180</f>
        <v>-157.09908843148</v>
      </c>
      <c r="T330" s="0" t="n">
        <f aca="false">20*LOG10(C330*E330/(G330*I330*K330)*Afb*Adc)</f>
        <v>10.8969846408211</v>
      </c>
      <c r="U330" s="0" t="n">
        <f aca="false">(D330+F330-(H330+J330+L330))*180/3.1415</f>
        <v>39.37050206501</v>
      </c>
      <c r="V330" s="0" t="n">
        <f aca="false">U330+180</f>
        <v>219.37050206501</v>
      </c>
      <c r="W330" s="139" t="n">
        <f aca="false">20*LOG10(C330*E330*O330/(G330*I330*K330*M330)*Adc*Afb*K)</f>
        <v>3.92298501919799</v>
      </c>
      <c r="X330" s="139" t="n">
        <f aca="false">(D330+F330+P330-(H330+J330+L330+N330))*180/3.1415</f>
        <v>62.2714136335299</v>
      </c>
      <c r="Y330" s="0" t="n">
        <f aca="false">S330+V330</f>
        <v>62.2714136335299</v>
      </c>
    </row>
    <row r="331" customFormat="false" ht="12.75" hidden="false" customHeight="false" outlineLevel="0" collapsed="false">
      <c r="B331" s="156" t="n">
        <v>23042.25</v>
      </c>
      <c r="C331" s="0" t="n">
        <f aca="false">SQRT(1+(B331/$E$7)^2)</f>
        <v>15.3940144942767</v>
      </c>
      <c r="D331" s="0" t="n">
        <f aca="false">ATAN(B331/$E$7)</f>
        <v>1.50579023976602</v>
      </c>
      <c r="E331" s="0" t="n">
        <f aca="false">SQRT(1+(B331/$E$8)^2)</f>
        <v>1.83296394468085</v>
      </c>
      <c r="F331" s="0" t="n">
        <f aca="false">ATAN(B331/$E$8)</f>
        <v>0.993733825018328</v>
      </c>
      <c r="G331" s="0" t="n">
        <f aca="false">SQRT(1+(B331/$E$9)^2)</f>
        <v>1.01172998780554</v>
      </c>
      <c r="H331" s="0" t="n">
        <f aca="false">ATAN(B331/$E$9)</f>
        <v>0.152423511305689</v>
      </c>
      <c r="I331" s="139" t="n">
        <f aca="false">SQRT(1+(B331/$E$10)^2)</f>
        <v>1.0042385795024</v>
      </c>
      <c r="J331" s="139" t="n">
        <f aca="false">ATAN(B331/$E$10)</f>
        <v>0.0919093265834523</v>
      </c>
      <c r="K331" s="139" t="n">
        <f aca="false">SQRT(1+(B331/$E$11)^2)</f>
        <v>230.424669916765</v>
      </c>
      <c r="L331" s="139" t="n">
        <f aca="false">ATAN(B331/$E$11)</f>
        <v>1.56645650007676</v>
      </c>
      <c r="M331" s="0" t="n">
        <f aca="false">SQRT(((1-(B331/$E$13)^2)^2)+(B331/($E$16*$E$13))^2)</f>
        <v>24.1675049858795</v>
      </c>
      <c r="N331" s="0" t="n">
        <f aca="false">ATAN((B331/($E$13*$E$16))/(1-(B331/$E$13)^2))</f>
        <v>-0.0363137949686207</v>
      </c>
      <c r="O331" s="0" t="n">
        <f aca="false">SQRT(1+(B331/$E$14)^2)</f>
        <v>1.0705514140543</v>
      </c>
      <c r="P331" s="139" t="n">
        <f aca="false">ATAN(B331/$E$14)</f>
        <v>0.365071992881643</v>
      </c>
      <c r="Q331" s="139" t="n">
        <f aca="false">20*LOG10((O331/(M331))*K)</f>
        <v>-7.07248574809136</v>
      </c>
      <c r="R331" s="0" t="n">
        <f aca="false">(P331-(N331))*180/3.1415</f>
        <v>22.9983898816003</v>
      </c>
      <c r="S331" s="0" t="n">
        <f aca="false">IF(R331&gt;0,R331,R331+180)-180</f>
        <v>-157.0016101184</v>
      </c>
      <c r="T331" s="0" t="n">
        <f aca="false">20*LOG10(C331*E331/(G331*I331*K331)*Afb*Adc)</f>
        <v>10.930515326024</v>
      </c>
      <c r="U331" s="0" t="n">
        <f aca="false">(D331+F331-(H331+J331+L331))*180/3.1415</f>
        <v>39.4627569082668</v>
      </c>
      <c r="V331" s="0" t="n">
        <f aca="false">U331+180</f>
        <v>219.462756908267</v>
      </c>
      <c r="W331" s="139" t="n">
        <f aca="false">20*LOG10(C331*E331*O331/(G331*I331*K331*M331)*Adc*Afb*K)</f>
        <v>3.8580295779326</v>
      </c>
      <c r="X331" s="139" t="n">
        <f aca="false">(D331+F331+P331-(H331+J331+L331+N331))*180/3.1415</f>
        <v>62.4611467898672</v>
      </c>
      <c r="Y331" s="0" t="n">
        <f aca="false">S331+V331</f>
        <v>62.4611467898671</v>
      </c>
    </row>
    <row r="332" customFormat="false" ht="12.75" hidden="false" customHeight="false" outlineLevel="0" collapsed="false">
      <c r="B332" s="156" t="n">
        <v>23175.5</v>
      </c>
      <c r="C332" s="0" t="n">
        <f aca="false">SQRT(1+(B332/$E$7)^2)</f>
        <v>15.4826612735379</v>
      </c>
      <c r="D332" s="0" t="n">
        <f aca="false">ATAN(B332/$E$7)</f>
        <v>1.50616295613374</v>
      </c>
      <c r="E332" s="0" t="n">
        <f aca="false">SQRT(1+(B332/$E$8)^2)</f>
        <v>1.84041517085442</v>
      </c>
      <c r="F332" s="0" t="n">
        <f aca="false">ATAN(B332/$E$8)</f>
        <v>0.996367163791691</v>
      </c>
      <c r="G332" s="0" t="n">
        <f aca="false">SQRT(1+(B332/$E$9)^2)</f>
        <v>1.01186524795109</v>
      </c>
      <c r="H332" s="0" t="n">
        <f aca="false">ATAN(B332/$E$9)</f>
        <v>0.153291249492297</v>
      </c>
      <c r="I332" s="139" t="n">
        <f aca="false">SQRT(1+(B332/$E$10)^2)</f>
        <v>1.00428763848013</v>
      </c>
      <c r="J332" s="139" t="n">
        <f aca="false">ATAN(B332/$E$10)</f>
        <v>0.0924378110302589</v>
      </c>
      <c r="K332" s="139" t="n">
        <f aca="false">SQRT(1+(B332/$E$11)^2)</f>
        <v>231.757157440714</v>
      </c>
      <c r="L332" s="139" t="n">
        <f aca="false">ATAN(B332/$E$11)</f>
        <v>1.56648145206104</v>
      </c>
      <c r="M332" s="0" t="n">
        <f aca="false">SQRT(((1-(B332/$E$13)^2)^2)+(B332/($E$16*$E$13))^2)</f>
        <v>24.4592344026482</v>
      </c>
      <c r="N332" s="0" t="n">
        <f aca="false">ATAN((B332/($E$13*$E$16))/(1-(B332/$E$13)^2))</f>
        <v>-0.0360880686514563</v>
      </c>
      <c r="O332" s="0" t="n">
        <f aca="false">SQRT(1+(B332/$E$14)^2)</f>
        <v>1.07134249337957</v>
      </c>
      <c r="P332" s="139" t="n">
        <f aca="false">ATAN(B332/$E$14)</f>
        <v>0.366999085610038</v>
      </c>
      <c r="Q332" s="139" t="n">
        <f aca="false">20*LOG10((O332/(M332))*K)</f>
        <v>-7.17029056225721</v>
      </c>
      <c r="R332" s="0" t="n">
        <f aca="false">(P332-(N332))*180/3.1415</f>
        <v>23.095873871421</v>
      </c>
      <c r="S332" s="0" t="n">
        <f aca="false">IF(R332&gt;0,R332,R332+180)-180</f>
        <v>-156.904126128579</v>
      </c>
      <c r="T332" s="0" t="n">
        <f aca="false">20*LOG10(C332*E332/(G332*I332*K332)*Afb*Adc)</f>
        <v>10.9639583023334</v>
      </c>
      <c r="U332" s="0" t="n">
        <f aca="false">(D332+F332-(H332+J332+L332))*180/3.1415</f>
        <v>39.5535665514975</v>
      </c>
      <c r="V332" s="0" t="n">
        <f aca="false">U332+180</f>
        <v>219.553566551497</v>
      </c>
      <c r="W332" s="139" t="n">
        <f aca="false">20*LOG10(C332*E332*O332/(G332*I332*K332*M332)*Adc*Afb*K)</f>
        <v>3.79366774007619</v>
      </c>
      <c r="X332" s="139" t="n">
        <f aca="false">(D332+F332+P332-(H332+J332+L332+N332))*180/3.1415</f>
        <v>62.6494404229185</v>
      </c>
      <c r="Y332" s="0" t="n">
        <f aca="false">S332+V332</f>
        <v>62.6494404229184</v>
      </c>
    </row>
    <row r="333" customFormat="false" ht="12.75" hidden="false" customHeight="false" outlineLevel="0" collapsed="false">
      <c r="B333" s="156" t="n">
        <v>23308.75</v>
      </c>
      <c r="C333" s="0" t="n">
        <f aca="false">SQRT(1+(B333/$E$7)^2)</f>
        <v>15.5713101791225</v>
      </c>
      <c r="D333" s="0" t="n">
        <f aca="false">ATAN(B333/$E$7)</f>
        <v>1.50653142873482</v>
      </c>
      <c r="E333" s="0" t="n">
        <f aca="false">SQRT(1+(B333/$E$8)^2)</f>
        <v>1.84787905636285</v>
      </c>
      <c r="F333" s="0" t="n">
        <f aca="false">ATAN(B333/$E$8)</f>
        <v>0.998979247585483</v>
      </c>
      <c r="G333" s="0" t="n">
        <f aca="false">SQRT(1+(B333/$E$9)^2)</f>
        <v>1.01200126979636</v>
      </c>
      <c r="H333" s="0" t="n">
        <f aca="false">ATAN(B333/$E$9)</f>
        <v>0.154158755068721</v>
      </c>
      <c r="I333" s="139" t="n">
        <f aca="false">SQRT(1+(B333/$E$10)^2)</f>
        <v>1.00433697792374</v>
      </c>
      <c r="J333" s="139" t="n">
        <f aca="false">ATAN(B333/$E$10)</f>
        <v>0.0929662436995832</v>
      </c>
      <c r="K333" s="139" t="n">
        <f aca="false">SQRT(1+(B333/$E$11)^2)</f>
        <v>233.089645107306</v>
      </c>
      <c r="L333" s="139" t="n">
        <f aca="false">ATAN(B333/$E$11)</f>
        <v>1.56650611876273</v>
      </c>
      <c r="M333" s="0" t="n">
        <f aca="false">SQRT(((1-(B333/$E$13)^2)^2)+(B333/($E$16*$E$13))^2)</f>
        <v>24.7526461628097</v>
      </c>
      <c r="N333" s="0" t="n">
        <f aca="false">ATAN((B333/($E$13*$E$16))/(1-(B333/$E$13)^2))</f>
        <v>-0.0358652263607998</v>
      </c>
      <c r="O333" s="0" t="n">
        <f aca="false">SQRT(1+(B333/$E$14)^2)</f>
        <v>1.07213754545498</v>
      </c>
      <c r="P333" s="139" t="n">
        <f aca="false">ATAN(B333/$E$14)</f>
        <v>0.36892332737395</v>
      </c>
      <c r="Q333" s="139" t="n">
        <f aca="false">20*LOG10((O333/(M333))*K)</f>
        <v>-7.26742257452363</v>
      </c>
      <c r="R333" s="0" t="n">
        <f aca="false">(P333-(N333))*180/3.1415</f>
        <v>23.193359755612</v>
      </c>
      <c r="S333" s="0" t="n">
        <f aca="false">IF(R333&gt;0,R333,R333+180)-180</f>
        <v>-156.806640244388</v>
      </c>
      <c r="T333" s="0" t="n">
        <f aca="false">20*LOG10(C333*E333/(G333*I333*K333)*Afb*Adc)</f>
        <v>10.9973131864333</v>
      </c>
      <c r="U333" s="0" t="n">
        <f aca="false">(D333+F333-(H333+J333+L333))*180/3.1415</f>
        <v>39.6429478217627</v>
      </c>
      <c r="V333" s="0" t="n">
        <f aca="false">U333+180</f>
        <v>219.642947821763</v>
      </c>
      <c r="W333" s="139" t="n">
        <f aca="false">20*LOG10(C333*E333*O333/(G333*I333*K333*M333)*Adc*Afb*K)</f>
        <v>3.72989061190961</v>
      </c>
      <c r="X333" s="139" t="n">
        <f aca="false">(D333+F333+P333-(H333+J333+L333+N333))*180/3.1415</f>
        <v>62.8363075773747</v>
      </c>
      <c r="Y333" s="0" t="n">
        <f aca="false">S333+V333</f>
        <v>62.8363075773747</v>
      </c>
    </row>
    <row r="334" customFormat="false" ht="12.75" hidden="false" customHeight="false" outlineLevel="0" collapsed="false">
      <c r="B334" s="156" t="n">
        <v>23442</v>
      </c>
      <c r="C334" s="0" t="n">
        <f aca="false">SQRT(1+(B334/$E$7)^2)</f>
        <v>15.6599611749199</v>
      </c>
      <c r="D334" s="0" t="n">
        <f aca="false">ATAN(B334/$E$7)</f>
        <v>1.50689572954019</v>
      </c>
      <c r="E334" s="0" t="n">
        <f aca="false">SQRT(1+(B334/$E$8)^2)</f>
        <v>1.85535544842491</v>
      </c>
      <c r="F334" s="0" t="n">
        <f aca="false">ATAN(B334/$E$8)</f>
        <v>1.00157029748809</v>
      </c>
      <c r="G334" s="0" t="n">
        <f aca="false">SQRT(1+(B334/$E$9)^2)</f>
        <v>1.01213805303427</v>
      </c>
      <c r="H334" s="0" t="n">
        <f aca="false">ATAN(B334/$E$9)</f>
        <v>0.155026026823296</v>
      </c>
      <c r="I334" s="139" t="n">
        <f aca="false">SQRT(1+(B334/$E$10)^2)</f>
        <v>1.00438659779191</v>
      </c>
      <c r="J334" s="139" t="n">
        <f aca="false">ATAN(B334/$E$10)</f>
        <v>0.0934946243039574</v>
      </c>
      <c r="K334" s="139" t="n">
        <f aca="false">SQRT(1+(B334/$E$11)^2)</f>
        <v>234.422132914109</v>
      </c>
      <c r="L334" s="139" t="n">
        <f aca="false">ATAN(B334/$E$11)</f>
        <v>1.56653050504655</v>
      </c>
      <c r="M334" s="0" t="n">
        <f aca="false">SQRT(((1-(B334/$E$13)^2)^2)+(B334/($E$16*$E$13))^2)</f>
        <v>25.0477402631031</v>
      </c>
      <c r="N334" s="0" t="n">
        <f aca="false">ATAN((B334/($E$13*$E$16))/(1-(B334/$E$13)^2))</f>
        <v>-0.0356452116363277</v>
      </c>
      <c r="O334" s="0" t="n">
        <f aca="false">SQRT(1+(B334/$E$14)^2)</f>
        <v>1.07293656144903</v>
      </c>
      <c r="P334" s="139" t="n">
        <f aca="false">ATAN(B334/$E$14)</f>
        <v>0.370844710277197</v>
      </c>
      <c r="Q334" s="139" t="n">
        <f aca="false">20*LOG10((O334/(M334))*K)</f>
        <v>-7.36389013105208</v>
      </c>
      <c r="R334" s="0" t="n">
        <f aca="false">(P334-(N334))*180/3.1415</f>
        <v>23.2908438467084</v>
      </c>
      <c r="S334" s="0" t="n">
        <f aca="false">IF(R334&gt;0,R334,R334+180)-180</f>
        <v>-156.709156153292</v>
      </c>
      <c r="T334" s="0" t="n">
        <f aca="false">20*LOG10(C334*E334/(G334*I334*K334)*Afb*Adc)</f>
        <v>11.0305796161794</v>
      </c>
      <c r="U334" s="0" t="n">
        <f aca="false">(D334+F334-(H334+J334+L334))*180/3.1415</f>
        <v>39.7309173177804</v>
      </c>
      <c r="V334" s="0" t="n">
        <f aca="false">U334+180</f>
        <v>219.73091731778</v>
      </c>
      <c r="W334" s="139" t="n">
        <f aca="false">20*LOG10(C334*E334*O334/(G334*I334*K334*M334)*Adc*Afb*K)</f>
        <v>3.66668948512729</v>
      </c>
      <c r="X334" s="139" t="n">
        <f aca="false">(D334+F334+P334-(H334+J334+L334+N334))*180/3.1415</f>
        <v>63.0217611644888</v>
      </c>
      <c r="Y334" s="0" t="n">
        <f aca="false">S334+V334</f>
        <v>63.0217611644888</v>
      </c>
    </row>
    <row r="335" customFormat="false" ht="12.75" hidden="false" customHeight="false" outlineLevel="0" collapsed="false">
      <c r="B335" s="156" t="n">
        <v>23578.5</v>
      </c>
      <c r="C335" s="0" t="n">
        <f aca="false">SQRT(1+(B335/$E$7)^2)</f>
        <v>15.7507765205402</v>
      </c>
      <c r="D335" s="0" t="n">
        <f aca="false">ATAN(B335/$E$7)</f>
        <v>1.50726466360058</v>
      </c>
      <c r="E335" s="0" t="n">
        <f aca="false">SQRT(1+(B335/$E$8)^2)</f>
        <v>1.86302700195139</v>
      </c>
      <c r="F335" s="0" t="n">
        <f aca="false">ATAN(B335/$E$8)</f>
        <v>1.00420296261481</v>
      </c>
      <c r="G335" s="0" t="n">
        <f aca="false">SQRT(1+(B335/$E$9)^2)</f>
        <v>1.012278961601</v>
      </c>
      <c r="H335" s="0" t="n">
        <f aca="false">ATAN(B335/$E$9)</f>
        <v>0.15591420783724</v>
      </c>
      <c r="I335" s="139" t="n">
        <f aca="false">SQRT(1+(B335/$E$10)^2)</f>
        <v>1.0044377186247</v>
      </c>
      <c r="J335" s="139" t="n">
        <f aca="false">ATAN(B335/$E$10)</f>
        <v>0.094035837954582</v>
      </c>
      <c r="K335" s="139" t="n">
        <f aca="false">SQRT(1+(B335/$E$11)^2)</f>
        <v>235.787120566413</v>
      </c>
      <c r="L335" s="139" t="n">
        <f aca="false">ATAN(B335/$E$11)</f>
        <v>1.56655520032682</v>
      </c>
      <c r="M335" s="0" t="n">
        <f aca="false">SQRT(((1-(B335/$E$13)^2)^2)+(B335/($E$16*$E$13))^2)</f>
        <v>25.3517761667317</v>
      </c>
      <c r="N335" s="0" t="n">
        <f aca="false">ATAN((B335/($E$13*$E$16))/(1-(B335/$E$13)^2))</f>
        <v>-0.0354227051082996</v>
      </c>
      <c r="O335" s="0" t="n">
        <f aca="false">SQRT(1+(B335/$E$14)^2)</f>
        <v>1.07375916650689</v>
      </c>
      <c r="P335" s="139" t="n">
        <f aca="false">ATAN(B335/$E$14)</f>
        <v>0.372809983734085</v>
      </c>
      <c r="Q335" s="139" t="n">
        <f aca="false">20*LOG10((O335/(M335))*K)</f>
        <v>-7.46203014830325</v>
      </c>
      <c r="R335" s="0" t="n">
        <f aca="false">(P335-(N335))*180/3.1415</f>
        <v>23.3906999814195</v>
      </c>
      <c r="S335" s="0" t="n">
        <f aca="false">IF(R335&gt;0,R335,R335+180)-180</f>
        <v>-156.609300018581</v>
      </c>
      <c r="T335" s="0" t="n">
        <f aca="false">20*LOG10(C335*E335/(G335*I335*K335)*Afb*Adc)</f>
        <v>11.0645653485414</v>
      </c>
      <c r="U335" s="0" t="n">
        <f aca="false">(D335+F335-(H335+J335+L335))*180/3.1415</f>
        <v>39.8195856811759</v>
      </c>
      <c r="V335" s="0" t="n">
        <f aca="false">U335+180</f>
        <v>219.819585681176</v>
      </c>
      <c r="W335" s="139" t="n">
        <f aca="false">20*LOG10(C335*E335*O335/(G335*I335*K335*M335)*Adc*Afb*K)</f>
        <v>3.60253520023813</v>
      </c>
      <c r="X335" s="139" t="n">
        <f aca="false">(D335+F335+P335-(H335+J335+L335+N335))*180/3.1415</f>
        <v>63.2102856625953</v>
      </c>
      <c r="Y335" s="0" t="n">
        <f aca="false">S335+V335</f>
        <v>63.2102856625953</v>
      </c>
    </row>
    <row r="336" customFormat="false" ht="12.75" hidden="false" customHeight="false" outlineLevel="0" collapsed="false">
      <c r="B336" s="156" t="n">
        <v>23715</v>
      </c>
      <c r="C336" s="0" t="n">
        <f aca="false">SQRT(1+(B336/$E$7)^2)</f>
        <v>15.8415939854549</v>
      </c>
      <c r="D336" s="0" t="n">
        <f aca="false">ATAN(B336/$E$7)</f>
        <v>1.50762936762367</v>
      </c>
      <c r="E336" s="0" t="n">
        <f aca="false">SQRT(1+(B336/$E$8)^2)</f>
        <v>1.87071136202248</v>
      </c>
      <c r="F336" s="0" t="n">
        <f aca="false">ATAN(B336/$E$8)</f>
        <v>1.00681401720808</v>
      </c>
      <c r="G336" s="0" t="n">
        <f aca="false">SQRT(1+(B336/$E$9)^2)</f>
        <v>1.01242066849704</v>
      </c>
      <c r="H336" s="0" t="n">
        <f aca="false">ATAN(B336/$E$9)</f>
        <v>0.156802140916938</v>
      </c>
      <c r="I336" s="139" t="n">
        <f aca="false">SQRT(1+(B336/$E$10)^2)</f>
        <v>1.00448913363958</v>
      </c>
      <c r="J336" s="139" t="n">
        <f aca="false">ATAN(B336/$E$10)</f>
        <v>0.0945769963594065</v>
      </c>
      <c r="K336" s="139" t="n">
        <f aca="false">SQRT(1+(B336/$E$11)^2)</f>
        <v>237.152108360858</v>
      </c>
      <c r="L336" s="139" t="n">
        <f aca="false">ATAN(B336/$E$11)</f>
        <v>1.56657961132749</v>
      </c>
      <c r="M336" s="0" t="n">
        <f aca="false">SQRT(((1-(B336/$E$13)^2)^2)+(B336/($E$16*$E$13))^2)</f>
        <v>25.6575774700485</v>
      </c>
      <c r="N336" s="0" t="n">
        <f aca="false">ATAN((B336/($E$13*$E$16))/(1-(B336/$E$13)^2))</f>
        <v>-0.0352030505746346</v>
      </c>
      <c r="O336" s="0" t="n">
        <f aca="false">SQRT(1+(B336/$E$14)^2)</f>
        <v>1.07458591238578</v>
      </c>
      <c r="P336" s="139" t="n">
        <f aca="false">ATAN(B336/$E$14)</f>
        <v>0.374772240745527</v>
      </c>
      <c r="Q336" s="139" t="n">
        <f aca="false">20*LOG10((O336/(M336))*K)</f>
        <v>-7.55949012254008</v>
      </c>
      <c r="R336" s="0" t="n">
        <f aca="false">(P336-(N336))*180/3.1415</f>
        <v>23.4905466934997</v>
      </c>
      <c r="S336" s="0" t="n">
        <f aca="false">IF(R336&gt;0,R336,R336+180)-180</f>
        <v>-156.5094533065</v>
      </c>
      <c r="T336" s="0" t="n">
        <f aca="false">20*LOG10(C336*E336/(G336*I336*K336)*Afb*Adc)</f>
        <v>11.0984575552961</v>
      </c>
      <c r="U336" s="0" t="n">
        <f aca="false">(D336+F336-(H336+J336+L336))*180/3.1415</f>
        <v>39.9068071052125</v>
      </c>
      <c r="V336" s="0" t="n">
        <f aca="false">U336+180</f>
        <v>219.906807105213</v>
      </c>
      <c r="W336" s="139" t="n">
        <f aca="false">20*LOG10(C336*E336*O336/(G336*I336*K336*M336)*Adc*Afb*K)</f>
        <v>3.53896743275606</v>
      </c>
      <c r="X336" s="139" t="n">
        <f aca="false">(D336+F336+P336-(H336+J336+L336+N336))*180/3.1415</f>
        <v>63.3973537987122</v>
      </c>
      <c r="Y336" s="0" t="n">
        <f aca="false">S336+V336</f>
        <v>63.3973537987122</v>
      </c>
    </row>
    <row r="337" customFormat="false" ht="12.75" hidden="false" customHeight="false" outlineLevel="0" collapsed="false">
      <c r="B337" s="156" t="n">
        <v>23851.5</v>
      </c>
      <c r="C337" s="0" t="n">
        <f aca="false">SQRT(1+(B337/$E$7)^2)</f>
        <v>15.932413533423</v>
      </c>
      <c r="D337" s="0" t="n">
        <f aca="false">ATAN(B337/$E$7)</f>
        <v>1.50798991384908</v>
      </c>
      <c r="E337" s="0" t="n">
        <f aca="false">SQRT(1+(B337/$E$8)^2)</f>
        <v>1.87840837146772</v>
      </c>
      <c r="F337" s="0" t="n">
        <f aca="false">ATAN(B337/$E$8)</f>
        <v>1.00940369110144</v>
      </c>
      <c r="G337" s="0" t="n">
        <f aca="false">SQRT(1+(B337/$E$9)^2)</f>
        <v>1.01256317338722</v>
      </c>
      <c r="H337" s="0" t="n">
        <f aca="false">ATAN(B337/$E$9)</f>
        <v>0.157689824766643</v>
      </c>
      <c r="I337" s="139" t="n">
        <f aca="false">SQRT(1+(B337/$E$10)^2)</f>
        <v>1.00454084279137</v>
      </c>
      <c r="J337" s="139" t="n">
        <f aca="false">ATAN(B337/$E$10)</f>
        <v>0.0951180992099791</v>
      </c>
      <c r="K337" s="139" t="n">
        <f aca="false">SQRT(1+(B337/$E$11)^2)</f>
        <v>238.517096295004</v>
      </c>
      <c r="L337" s="139" t="n">
        <f aca="false">ATAN(B337/$E$11)</f>
        <v>1.56660374292914</v>
      </c>
      <c r="M337" s="0" t="n">
        <f aca="false">SQRT(((1-(B337/$E$13)^2)^2)+(B337/($E$16*$E$13))^2)</f>
        <v>25.9651441698592</v>
      </c>
      <c r="N337" s="0" t="n">
        <f aca="false">ATAN((B337/($E$13*$E$16))/(1-(B337/$E$13)^2))</f>
        <v>-0.0349861920615242</v>
      </c>
      <c r="O337" s="0" t="n">
        <f aca="false">SQRT(1+(B337/$E$14)^2)</f>
        <v>1.07541678953571</v>
      </c>
      <c r="P337" s="139" t="n">
        <f aca="false">ATAN(B337/$E$14)</f>
        <v>0.37673147317468</v>
      </c>
      <c r="Q337" s="139" t="n">
        <f aca="false">20*LOG10((O337/(M337))*K)</f>
        <v>-7.65627851759127</v>
      </c>
      <c r="R337" s="0" t="n">
        <f aca="false">(P337-(N337))*180/3.1415</f>
        <v>23.5903803095708</v>
      </c>
      <c r="S337" s="0" t="n">
        <f aca="false">IF(R337&gt;0,R337,R337+180)-180</f>
        <v>-156.409619690429</v>
      </c>
      <c r="T337" s="0" t="n">
        <f aca="false">20*LOG10(C337*E337/(G337*I337*K337)*Afb*Adc)</f>
        <v>11.1322559123776</v>
      </c>
      <c r="U337" s="0" t="n">
        <f aca="false">(D337+F337-(H337+J337+L337))*180/3.1415</f>
        <v>39.9925987101879</v>
      </c>
      <c r="V337" s="0" t="n">
        <f aca="false">U337+180</f>
        <v>219.992598710188</v>
      </c>
      <c r="W337" s="139" t="n">
        <f aca="false">20*LOG10(C337*E337*O337/(G337*I337*K337*M337)*Adc*Afb*K)</f>
        <v>3.47597739478636</v>
      </c>
      <c r="X337" s="139" t="n">
        <f aca="false">(D337+F337+P337-(H337+J337+L337+N337))*180/3.1415</f>
        <v>63.5829790197587</v>
      </c>
      <c r="Y337" s="0" t="n">
        <f aca="false">S337+V337</f>
        <v>63.5829790197587</v>
      </c>
    </row>
    <row r="338" customFormat="false" ht="12.75" hidden="false" customHeight="false" outlineLevel="0" collapsed="false">
      <c r="B338" s="156" t="n">
        <v>23988</v>
      </c>
      <c r="C338" s="0" t="n">
        <f aca="false">SQRT(1+(B338/$E$7)^2)</f>
        <v>16.0232351290244</v>
      </c>
      <c r="D338" s="0" t="n">
        <f aca="false">ATAN(B338/$E$7)</f>
        <v>1.50834637288291</v>
      </c>
      <c r="E338" s="0" t="n">
        <f aca="false">SQRT(1+(B338/$E$8)^2)</f>
        <v>1.88611787542561</v>
      </c>
      <c r="F338" s="0" t="n">
        <f aca="false">ATAN(B338/$E$8)</f>
        <v>1.01197221152706</v>
      </c>
      <c r="G338" s="0" t="n">
        <f aca="false">SQRT(1+(B338/$E$9)^2)</f>
        <v>1.01270647593466</v>
      </c>
      <c r="H338" s="0" t="n">
        <f aca="false">ATAN(B338/$E$9)</f>
        <v>0.158577258092905</v>
      </c>
      <c r="I338" s="139" t="n">
        <f aca="false">SQRT(1+(B338/$E$10)^2)</f>
        <v>1.00459284603465</v>
      </c>
      <c r="J338" s="139" t="n">
        <f aca="false">ATAN(B338/$E$10)</f>
        <v>0.0956591461980416</v>
      </c>
      <c r="K338" s="139" t="n">
        <f aca="false">SQRT(1+(B338/$E$11)^2)</f>
        <v>239.882084366465</v>
      </c>
      <c r="L338" s="139" t="n">
        <f aca="false">ATAN(B338/$E$11)</f>
        <v>1.56662759990132</v>
      </c>
      <c r="M338" s="0" t="n">
        <f aca="false">SQRT(((1-(B338/$E$13)^2)^2)+(B338/($E$16*$E$13))^2)</f>
        <v>26.2744762630668</v>
      </c>
      <c r="N338" s="0" t="n">
        <f aca="false">ATAN((B338/($E$13*$E$16))/(1-(B338/$E$13)^2))</f>
        <v>-0.0347720750815293</v>
      </c>
      <c r="O338" s="0" t="n">
        <f aca="false">SQRT(1+(B338/$E$14)^2)</f>
        <v>1.07625178838854</v>
      </c>
      <c r="P338" s="139" t="n">
        <f aca="false">ATAN(B338/$E$14)</f>
        <v>0.378687673002643</v>
      </c>
      <c r="Q338" s="139" t="n">
        <f aca="false">20*LOG10((O338/(M338))*K)</f>
        <v>-7.75240363487999</v>
      </c>
      <c r="R338" s="0" t="n">
        <f aca="false">(P338-(N338))*180/3.1415</f>
        <v>23.690197248178</v>
      </c>
      <c r="S338" s="0" t="n">
        <f aca="false">IF(R338&gt;0,R338,R338+180)-180</f>
        <v>-156.309802751822</v>
      </c>
      <c r="T338" s="0" t="n">
        <f aca="false">20*LOG10(C338*E338/(G338*I338*K338)*Afb*Adc)</f>
        <v>11.165960116466</v>
      </c>
      <c r="U338" s="0" t="n">
        <f aca="false">(D338+F338-(H338+J338+L338))*180/3.1415</f>
        <v>40.0769773799737</v>
      </c>
      <c r="V338" s="0" t="n">
        <f aca="false">U338+180</f>
        <v>220.076977379974</v>
      </c>
      <c r="W338" s="139" t="n">
        <f aca="false">20*LOG10(C338*E338*O338/(G338*I338*K338*M338)*Adc*Afb*K)</f>
        <v>3.41355648158604</v>
      </c>
      <c r="X338" s="139" t="n">
        <f aca="false">(D338+F338+P338-(H338+J338+L338+N338))*180/3.1415</f>
        <v>63.7671746281516</v>
      </c>
      <c r="Y338" s="0" t="n">
        <f aca="false">S338+V338</f>
        <v>63.7671746281516</v>
      </c>
    </row>
    <row r="339" customFormat="false" ht="12.75" hidden="false" customHeight="false" outlineLevel="0" collapsed="false">
      <c r="B339" s="156" t="n">
        <v>24127.75</v>
      </c>
      <c r="C339" s="0" t="n">
        <f aca="false">SQRT(1+(B339/$E$7)^2)</f>
        <v>16.1162212287634</v>
      </c>
      <c r="D339" s="0" t="n">
        <f aca="false">ATAN(B339/$E$7)</f>
        <v>1.50870715677627</v>
      </c>
      <c r="E339" s="0" t="n">
        <f aca="false">SQRT(1+(B339/$E$8)^2)</f>
        <v>1.89402372396558</v>
      </c>
      <c r="F339" s="0" t="n">
        <f aca="false">ATAN(B339/$E$8)</f>
        <v>1.01458020682602</v>
      </c>
      <c r="G339" s="0" t="n">
        <f aca="false">SQRT(1+(B339/$E$9)^2)</f>
        <v>1.01285401646508</v>
      </c>
      <c r="H339" s="0" t="n">
        <f aca="false">ATAN(B339/$E$9)</f>
        <v>0.159485559894138</v>
      </c>
      <c r="I339" s="139" t="n">
        <f aca="false">SQRT(1+(B339/$E$10)^2)</f>
        <v>1.00464639208082</v>
      </c>
      <c r="J339" s="139" t="n">
        <f aca="false">ATAN(B339/$E$10)</f>
        <v>0.0962130170621293</v>
      </c>
      <c r="K339" s="139" t="n">
        <f aca="false">SQRT(1+(B339/$E$11)^2)</f>
        <v>241.27957229374</v>
      </c>
      <c r="L339" s="139" t="n">
        <f aca="false">ATAN(B339/$E$11)</f>
        <v>1.56665174524817</v>
      </c>
      <c r="M339" s="0" t="n">
        <f aca="false">SQRT(((1-(B339/$E$13)^2)^2)+(B339/($E$16*$E$13))^2)</f>
        <v>26.5930023465333</v>
      </c>
      <c r="N339" s="0" t="n">
        <f aca="false">ATAN((B339/($E$13*$E$16))/(1-(B339/$E$13)^2))</f>
        <v>-0.0345556449122051</v>
      </c>
      <c r="O339" s="0" t="n">
        <f aca="false">SQRT(1+(B339/$E$14)^2)</f>
        <v>1.07711092823141</v>
      </c>
      <c r="P339" s="139" t="n">
        <f aca="false">ATAN(B339/$E$14)</f>
        <v>0.38068729899911</v>
      </c>
      <c r="Q339" s="139" t="n">
        <f aca="false">20*LOG10((O339/(M339))*K)</f>
        <v>-7.85013879361647</v>
      </c>
      <c r="R339" s="0" t="n">
        <f aca="false">(P339-(N339))*180/3.1415</f>
        <v>23.7923698564497</v>
      </c>
      <c r="S339" s="0" t="n">
        <f aca="false">IF(R339&gt;0,R339,R339+180)-180</f>
        <v>-156.20763014355</v>
      </c>
      <c r="T339" s="0" t="n">
        <f aca="false">20*LOG10(C339*E339/(G339*I339*K339)*Afb*Adc)</f>
        <v>11.2003689637353</v>
      </c>
      <c r="U339" s="0" t="n">
        <f aca="false">(D339+F339-(H339+J339+L339))*180/3.1415</f>
        <v>40.161918654023</v>
      </c>
      <c r="V339" s="0" t="n">
        <f aca="false">U339+180</f>
        <v>220.161918654023</v>
      </c>
      <c r="W339" s="139" t="n">
        <f aca="false">20*LOG10(C339*E339*O339/(G339*I339*K339*M339)*Adc*Afb*K)</f>
        <v>3.35023017011885</v>
      </c>
      <c r="X339" s="139" t="n">
        <f aca="false">(D339+F339+P339-(H339+J339+L339+N339))*180/3.1415</f>
        <v>63.9542885104727</v>
      </c>
      <c r="Y339" s="0" t="n">
        <f aca="false">S339+V339</f>
        <v>63.9542885104727</v>
      </c>
    </row>
    <row r="340" customFormat="false" ht="12.75" hidden="false" customHeight="false" outlineLevel="0" collapsed="false">
      <c r="B340" s="156" t="n">
        <v>24267.5</v>
      </c>
      <c r="C340" s="0" t="n">
        <f aca="false">SQRT(1+(B340/$E$7)^2)</f>
        <v>16.2092094022023</v>
      </c>
      <c r="D340" s="0" t="n">
        <f aca="false">ATAN(B340/$E$7)</f>
        <v>1.50906380126198</v>
      </c>
      <c r="E340" s="0" t="n">
        <f aca="false">SQRT(1+(B340/$E$8)^2)</f>
        <v>1.90194234782352</v>
      </c>
      <c r="F340" s="0" t="n">
        <f aca="false">ATAN(B340/$E$8)</f>
        <v>1.0171665031276</v>
      </c>
      <c r="G340" s="0" t="n">
        <f aca="false">SQRT(1+(B340/$E$9)^2)</f>
        <v>1.01300239236857</v>
      </c>
      <c r="H340" s="0" t="n">
        <f aca="false">ATAN(B340/$E$9)</f>
        <v>0.160393596363812</v>
      </c>
      <c r="I340" s="139" t="n">
        <f aca="false">SQRT(1+(B340/$E$10)^2)</f>
        <v>1.0047002462924</v>
      </c>
      <c r="J340" s="139" t="n">
        <f aca="false">ATAN(B340/$E$10)</f>
        <v>0.0967668287186276</v>
      </c>
      <c r="K340" s="139" t="n">
        <f aca="false">SQRT(1+(B340/$E$11)^2)</f>
        <v>242.67706036006</v>
      </c>
      <c r="L340" s="139" t="n">
        <f aca="false">ATAN(B340/$E$11)</f>
        <v>1.56667561250666</v>
      </c>
      <c r="M340" s="0" t="n">
        <f aca="false">SQRT(((1-(B340/$E$13)^2)^2)+(B340/($E$16*$E$13))^2)</f>
        <v>26.9133788842667</v>
      </c>
      <c r="N340" s="0" t="n">
        <f aca="false">ATAN((B340/($E$13*$E$16))/(1-(B340/$E$13)^2))</f>
        <v>-0.0343419773543687</v>
      </c>
      <c r="O340" s="0" t="n">
        <f aca="false">SQRT(1+(B340/$E$14)^2)</f>
        <v>1.0779743680317</v>
      </c>
      <c r="P340" s="139" t="n">
        <f aca="false">ATAN(B340/$E$14)</f>
        <v>0.382683729632387</v>
      </c>
      <c r="Q340" s="139" t="n">
        <f aca="false">20*LOG10((O340/(M340))*K)</f>
        <v>-7.9471958207442</v>
      </c>
      <c r="R340" s="0" t="n">
        <f aca="false">(P340-(N340))*180/3.1415</f>
        <v>23.894517669144</v>
      </c>
      <c r="S340" s="0" t="n">
        <f aca="false">IF(R340&gt;0,R340,R340+180)-180</f>
        <v>-156.105482330856</v>
      </c>
      <c r="T340" s="0" t="n">
        <f aca="false">20*LOG10(C340*E340/(G340*I340*K340)*Afb*Adc)</f>
        <v>11.2346785417408</v>
      </c>
      <c r="U340" s="0" t="n">
        <f aca="false">(D340+F340-(H340+J340+L340))*180/3.1415</f>
        <v>40.2454139818833</v>
      </c>
      <c r="V340" s="0" t="n">
        <f aca="false">U340+180</f>
        <v>220.245413981883</v>
      </c>
      <c r="W340" s="139" t="n">
        <f aca="false">20*LOG10(C340*E340*O340/(G340*I340*K340*M340)*Adc*Afb*K)</f>
        <v>3.28748272099666</v>
      </c>
      <c r="X340" s="139" t="n">
        <f aca="false">(D340+F340+P340-(H340+J340+L340+N340))*180/3.1415</f>
        <v>64.1399316510273</v>
      </c>
      <c r="Y340" s="0" t="n">
        <f aca="false">S340+V340</f>
        <v>64.1399316510273</v>
      </c>
    </row>
    <row r="341" customFormat="false" ht="12.75" hidden="false" customHeight="false" outlineLevel="0" collapsed="false">
      <c r="B341" s="156" t="n">
        <v>24407.25</v>
      </c>
      <c r="C341" s="0" t="n">
        <f aca="false">SQRT(1+(B341/$E$7)^2)</f>
        <v>16.3021996138558</v>
      </c>
      <c r="D341" s="0" t="n">
        <f aca="false">ATAN(B341/$E$7)</f>
        <v>1.50941637708396</v>
      </c>
      <c r="E341" s="0" t="n">
        <f aca="false">SQRT(1+(B341/$E$8)^2)</f>
        <v>1.90987358809425</v>
      </c>
      <c r="F341" s="0" t="n">
        <f aca="false">ATAN(B341/$E$8)</f>
        <v>1.0197313359483</v>
      </c>
      <c r="G341" s="0" t="n">
        <f aca="false">SQRT(1+(B341/$E$9)^2)</f>
        <v>1.01315160327811</v>
      </c>
      <c r="H341" s="0" t="n">
        <f aca="false">ATAN(B341/$E$9)</f>
        <v>0.161301366121424</v>
      </c>
      <c r="I341" s="139" t="n">
        <f aca="false">SQRT(1+(B341/$E$10)^2)</f>
        <v>1.00475440861984</v>
      </c>
      <c r="J341" s="139" t="n">
        <f aca="false">ATAN(B341/$E$10)</f>
        <v>0.0973205808373683</v>
      </c>
      <c r="K341" s="139" t="n">
        <f aca="false">SQRT(1+(B341/$E$11)^2)</f>
        <v>244.074548563036</v>
      </c>
      <c r="L341" s="139" t="n">
        <f aca="false">ATAN(B341/$E$11)</f>
        <v>1.56669920645349</v>
      </c>
      <c r="M341" s="0" t="n">
        <f aca="false">SQRT(((1-(B341/$E$13)^2)^2)+(B341/($E$16*$E$13))^2)</f>
        <v>27.2356058732378</v>
      </c>
      <c r="N341" s="0" t="n">
        <f aca="false">ATAN((B341/($E$13*$E$16))/(1-(B341/$E$13)^2))</f>
        <v>-0.034131018458659</v>
      </c>
      <c r="O341" s="0" t="n">
        <f aca="false">SQRT(1+(B341/$E$14)^2)</f>
        <v>1.07884209746512</v>
      </c>
      <c r="P341" s="139" t="n">
        <f aca="false">ATAN(B341/$E$14)</f>
        <v>0.384676956679264</v>
      </c>
      <c r="Q341" s="139" t="n">
        <f aca="false">20*LOG10((O341/(M341))*K)</f>
        <v>-8.04358312335891</v>
      </c>
      <c r="R341" s="0" t="n">
        <f aca="false">(P341-(N341))*180/3.1415</f>
        <v>23.99663712393</v>
      </c>
      <c r="S341" s="0" t="n">
        <f aca="false">IF(R341&gt;0,R341,R341+180)-180</f>
        <v>-156.00336287607</v>
      </c>
      <c r="T341" s="0" t="n">
        <f aca="false">20*LOG10(C341*E341/(G341*I341*K341)*Afb*Adc)</f>
        <v>11.268888588635</v>
      </c>
      <c r="U341" s="0" t="n">
        <f aca="false">(D341+F341-(H341+J341+L341))*180/3.1415</f>
        <v>40.3274807358259</v>
      </c>
      <c r="V341" s="0" t="n">
        <f aca="false">U341+180</f>
        <v>220.327480735826</v>
      </c>
      <c r="W341" s="139" t="n">
        <f aca="false">20*LOG10(C341*E341*O341/(G341*I341*K341*M341)*Adc*Afb*K)</f>
        <v>3.22530546527611</v>
      </c>
      <c r="X341" s="139" t="n">
        <f aca="false">(D341+F341+P341-(H341+J341+L341+N341))*180/3.1415</f>
        <v>64.324117859756</v>
      </c>
      <c r="Y341" s="0" t="n">
        <f aca="false">S341+V341</f>
        <v>64.324117859756</v>
      </c>
    </row>
    <row r="342" customFormat="false" ht="12.75" hidden="false" customHeight="false" outlineLevel="0" collapsed="false">
      <c r="B342" s="156" t="n">
        <v>24547</v>
      </c>
      <c r="C342" s="0" t="n">
        <f aca="false">SQRT(1+(B342/$E$7)^2)</f>
        <v>16.3951918290428</v>
      </c>
      <c r="D342" s="0" t="n">
        <f aca="false">ATAN(B342/$E$7)</f>
        <v>1.50976495338521</v>
      </c>
      <c r="E342" s="0" t="n">
        <f aca="false">SQRT(1+(B342/$E$8)^2)</f>
        <v>1.91781728825014</v>
      </c>
      <c r="F342" s="0" t="n">
        <f aca="false">ATAN(B342/$E$8)</f>
        <v>1.02227493804141</v>
      </c>
      <c r="G342" s="0" t="n">
        <f aca="false">SQRT(1+(B342/$E$9)^2)</f>
        <v>1.01330164882483</v>
      </c>
      <c r="H342" s="0" t="n">
        <f aca="false">ATAN(B342/$E$9)</f>
        <v>0.162208867789039</v>
      </c>
      <c r="I342" s="139" t="n">
        <f aca="false">SQRT(1+(B342/$E$10)^2)</f>
        <v>1.00480887901332</v>
      </c>
      <c r="J342" s="139" t="n">
        <f aca="false">ATAN(B342/$E$10)</f>
        <v>0.0978742730883999</v>
      </c>
      <c r="K342" s="139" t="n">
        <f aca="false">SQRT(1+(B342/$E$11)^2)</f>
        <v>245.472036900336</v>
      </c>
      <c r="L342" s="139" t="n">
        <f aca="false">ATAN(B342/$E$11)</f>
        <v>1.56672253175657</v>
      </c>
      <c r="M342" s="0" t="n">
        <f aca="false">SQRT(((1-(B342/$E$13)^2)^2)+(B342/($E$16*$E$13))^2)</f>
        <v>27.5596833105097</v>
      </c>
      <c r="N342" s="0" t="n">
        <f aca="false">ATAN((B342/($E$13*$E$16))/(1-(B342/$E$13)^2))</f>
        <v>-0.0339227157005318</v>
      </c>
      <c r="O342" s="0" t="n">
        <f aca="false">SQRT(1+(B342/$E$14)^2)</f>
        <v>1.07971410618938</v>
      </c>
      <c r="P342" s="139" t="n">
        <f aca="false">ATAN(B342/$E$14)</f>
        <v>0.386666972044724</v>
      </c>
      <c r="Q342" s="139" t="n">
        <f aca="false">20*LOG10((O342/(M342))*K)</f>
        <v>-8.1393089482336</v>
      </c>
      <c r="R342" s="0" t="n">
        <f aca="false">(P342-(N342))*180/3.1415</f>
        <v>24.0987247474601</v>
      </c>
      <c r="S342" s="0" t="n">
        <f aca="false">IF(R342&gt;0,R342,R342+180)-180</f>
        <v>-155.90127525254</v>
      </c>
      <c r="T342" s="0" t="n">
        <f aca="false">20*LOG10(C342*E342/(G342*I342*K342)*Afb*Adc)</f>
        <v>11.302998862768</v>
      </c>
      <c r="U342" s="0" t="n">
        <f aca="false">(D342+F342-(H342+J342+L342))*180/3.1415</f>
        <v>40.4081360441417</v>
      </c>
      <c r="V342" s="0" t="n">
        <f aca="false">U342+180</f>
        <v>220.408136044142</v>
      </c>
      <c r="W342" s="139" t="n">
        <f aca="false">20*LOG10(C342*E342*O342/(G342*I342*K342*M342)*Adc*Afb*K)</f>
        <v>3.16368991453442</v>
      </c>
      <c r="X342" s="139" t="n">
        <f aca="false">(D342+F342+P342-(H342+J342+L342+N342))*180/3.1415</f>
        <v>64.5068607916019</v>
      </c>
      <c r="Y342" s="0" t="n">
        <f aca="false">S342+V342</f>
        <v>64.5068607916019</v>
      </c>
    </row>
    <row r="343" customFormat="false" ht="12.75" hidden="false" customHeight="false" outlineLevel="0" collapsed="false">
      <c r="B343" s="156" t="n">
        <v>24690</v>
      </c>
      <c r="C343" s="0" t="n">
        <f aca="false">SQRT(1+(B343/$E$7)^2)</f>
        <v>16.4903486924928</v>
      </c>
      <c r="D343" s="0" t="n">
        <f aca="false">ATAN(B343/$E$7)</f>
        <v>1.51011756648778</v>
      </c>
      <c r="E343" s="0" t="n">
        <f aca="false">SQRT(1+(B343/$E$8)^2)</f>
        <v>1.92595846268812</v>
      </c>
      <c r="F343" s="0" t="n">
        <f aca="false">ATAN(B343/$E$8)</f>
        <v>1.02485595652622</v>
      </c>
      <c r="G343" s="0" t="n">
        <f aca="false">SQRT(1+(B343/$E$9)^2)</f>
        <v>1.01345604739426</v>
      </c>
      <c r="H343" s="0" t="n">
        <f aca="false">ATAN(B343/$E$9)</f>
        <v>0.163137195197406</v>
      </c>
      <c r="I343" s="139" t="n">
        <f aca="false">SQRT(1+(B343/$E$10)^2)</f>
        <v>1.0048649350037</v>
      </c>
      <c r="J343" s="139" t="n">
        <f aca="false">ATAN(B343/$E$10)</f>
        <v>0.0984407795871333</v>
      </c>
      <c r="K343" s="139" t="n">
        <f aca="false">SQRT(1+(B343/$E$11)^2)</f>
        <v>246.902025103076</v>
      </c>
      <c r="L343" s="139" t="n">
        <f aca="false">ATAN(B343/$E$11)</f>
        <v>1.56674612617946</v>
      </c>
      <c r="M343" s="0" t="n">
        <f aca="false">SQRT(((1-(B343/$E$13)^2)^2)+(B343/($E$16*$E$13))^2)</f>
        <v>27.8932129286129</v>
      </c>
      <c r="N343" s="0" t="n">
        <f aca="false">ATAN((B343/($E$13*$E$16))/(1-(B343/$E$13)^2))</f>
        <v>-0.0337122648564923</v>
      </c>
      <c r="O343" s="0" t="n">
        <f aca="false">SQRT(1+(B343/$E$14)^2)</f>
        <v>1.08061081310464</v>
      </c>
      <c r="P343" s="139" t="n">
        <f aca="false">ATAN(B343/$E$14)</f>
        <v>0.388699933941536</v>
      </c>
      <c r="Q343" s="139" t="n">
        <f aca="false">20*LOG10((O343/(M343))*K)</f>
        <v>-8.23658466273482</v>
      </c>
      <c r="R343" s="0" t="n">
        <f aca="false">(P343-(N343))*180/3.1415</f>
        <v>24.2031500186679</v>
      </c>
      <c r="S343" s="0" t="n">
        <f aca="false">IF(R343&gt;0,R343,R343+180)-180</f>
        <v>-155.796849981332</v>
      </c>
      <c r="T343" s="0" t="n">
        <f aca="false">20*LOG10(C343*E343/(G343*I343*K343)*Afb*Adc)</f>
        <v>11.3377988873658</v>
      </c>
      <c r="U343" s="0" t="n">
        <f aca="false">(D343+F343-(H343+J343+L343))*180/3.1415</f>
        <v>40.4892236094223</v>
      </c>
      <c r="V343" s="0" t="n">
        <f aca="false">U343+180</f>
        <v>220.489223609422</v>
      </c>
      <c r="W343" s="139" t="n">
        <f aca="false">20*LOG10(C343*E343*O343/(G343*I343*K343*M343)*Adc*Afb*K)</f>
        <v>3.10121422463103</v>
      </c>
      <c r="X343" s="139" t="n">
        <f aca="false">(D343+F343+P343-(H343+J343+L343+N343))*180/3.1415</f>
        <v>64.6923736280902</v>
      </c>
      <c r="Y343" s="0" t="n">
        <f aca="false">S343+V343</f>
        <v>64.6923736280901</v>
      </c>
    </row>
    <row r="344" customFormat="false" ht="12.75" hidden="false" customHeight="false" outlineLevel="0" collapsed="false">
      <c r="B344" s="156" t="n">
        <v>24833</v>
      </c>
      <c r="C344" s="0" t="n">
        <f aca="false">SQRT(1+(B344/$E$7)^2)</f>
        <v>16.5855075827596</v>
      </c>
      <c r="D344" s="0" t="n">
        <f aca="false">ATAN(B344/$E$7)</f>
        <v>1.51046613341745</v>
      </c>
      <c r="E344" s="0" t="n">
        <f aca="false">SQRT(1+(B344/$E$8)^2)</f>
        <v>1.93411235913992</v>
      </c>
      <c r="F344" s="0" t="n">
        <f aca="false">ATAN(B344/$E$8)</f>
        <v>1.02741522965006</v>
      </c>
      <c r="G344" s="0" t="n">
        <f aca="false">SQRT(1+(B344/$E$9)^2)</f>
        <v>1.01361131908527</v>
      </c>
      <c r="H344" s="0" t="n">
        <f aca="false">ATAN(B344/$E$9)</f>
        <v>0.164065238990676</v>
      </c>
      <c r="I344" s="139" t="n">
        <f aca="false">SQRT(1+(B344/$E$10)^2)</f>
        <v>1.00492131344897</v>
      </c>
      <c r="J344" s="139" t="n">
        <f aca="false">ATAN(B344/$E$10)</f>
        <v>0.0990072227029486</v>
      </c>
      <c r="K344" s="139" t="n">
        <f aca="false">SQRT(1+(B344/$E$11)^2)</f>
        <v>248.332013441683</v>
      </c>
      <c r="L344" s="139" t="n">
        <f aca="false">ATAN(B344/$E$11)</f>
        <v>1.56676944887139</v>
      </c>
      <c r="M344" s="0" t="n">
        <f aca="false">SQRT(((1-(B344/$E$13)^2)^2)+(B344/($E$16*$E$13))^2)</f>
        <v>28.2286800572219</v>
      </c>
      <c r="N344" s="0" t="n">
        <f aca="false">ATAN((B344/($E$13*$E$16))/(1-(B344/$E$13)^2))</f>
        <v>-0.0335044882231906</v>
      </c>
      <c r="O344" s="0" t="n">
        <f aca="false">SQRT(1+(B344/$E$14)^2)</f>
        <v>1.08151197869652</v>
      </c>
      <c r="P344" s="139" t="n">
        <f aca="false">ATAN(B344/$E$14)</f>
        <v>0.390729516299891</v>
      </c>
      <c r="Q344" s="139" t="n">
        <f aca="false">20*LOG10((O344/(M344))*K)</f>
        <v>-8.33318474965435</v>
      </c>
      <c r="R344" s="0" t="n">
        <f aca="false">(P344-(N344))*180/3.1415</f>
        <v>24.3075348763822</v>
      </c>
      <c r="S344" s="0" t="n">
        <f aca="false">IF(R344&gt;0,R344,R344+180)-180</f>
        <v>-155.692465123618</v>
      </c>
      <c r="T344" s="0" t="n">
        <f aca="false">20*LOG10(C344*E344/(G344*I344*K344)*Afb*Adc)</f>
        <v>11.3724939948647</v>
      </c>
      <c r="U344" s="0" t="n">
        <f aca="false">(D344+F344-(H344+J344+L344))*180/3.1415</f>
        <v>40.5688688366866</v>
      </c>
      <c r="V344" s="0" t="n">
        <f aca="false">U344+180</f>
        <v>220.568868836687</v>
      </c>
      <c r="W344" s="139" t="n">
        <f aca="false">20*LOG10(C344*E344*O344/(G344*I344*K344*M344)*Adc*Afb*K)</f>
        <v>3.03930924521036</v>
      </c>
      <c r="X344" s="139" t="n">
        <f aca="false">(D344+F344+P344-(H344+J344+L344+N344))*180/3.1415</f>
        <v>64.8764037130687</v>
      </c>
      <c r="Y344" s="0" t="n">
        <f aca="false">S344+V344</f>
        <v>64.8764037130688</v>
      </c>
    </row>
    <row r="345" customFormat="false" ht="12.75" hidden="false" customHeight="false" outlineLevel="0" collapsed="false">
      <c r="B345" s="156" t="n">
        <v>24976</v>
      </c>
      <c r="C345" s="0" t="n">
        <f aca="false">SQRT(1+(B345/$E$7)^2)</f>
        <v>16.6806684651558</v>
      </c>
      <c r="D345" s="0" t="n">
        <f aca="false">ATAN(B345/$E$7)</f>
        <v>1.51081072333736</v>
      </c>
      <c r="E345" s="0" t="n">
        <f aca="false">SQRT(1+(B345/$E$8)^2)</f>
        <v>1.94227881738036</v>
      </c>
      <c r="F345" s="0" t="n">
        <f aca="false">ATAN(B345/$E$8)</f>
        <v>1.02995299796481</v>
      </c>
      <c r="G345" s="0" t="n">
        <f aca="false">SQRT(1+(B345/$E$9)^2)</f>
        <v>1.01376746349666</v>
      </c>
      <c r="H345" s="0" t="n">
        <f aca="false">ATAN(B345/$E$9)</f>
        <v>0.164992997700951</v>
      </c>
      <c r="I345" s="139" t="n">
        <f aca="false">SQRT(1+(B345/$E$10)^2)</f>
        <v>1.00497801429484</v>
      </c>
      <c r="J345" s="139" t="n">
        <f aca="false">ATAN(B345/$E$10)</f>
        <v>0.0995736020830484</v>
      </c>
      <c r="K345" s="139" t="n">
        <f aca="false">SQRT(1+(B345/$E$11)^2)</f>
        <v>249.762001913822</v>
      </c>
      <c r="L345" s="139" t="n">
        <f aca="false">ATAN(B345/$E$11)</f>
        <v>1.56679250449964</v>
      </c>
      <c r="M345" s="0" t="n">
        <f aca="false">SQRT(((1-(B345/$E$13)^2)^2)+(B345/($E$16*$E$13))^2)</f>
        <v>28.5660846934678</v>
      </c>
      <c r="N345" s="0" t="n">
        <f aca="false">ATAN((B345/($E$13*$E$16))/(1-(B345/$E$13)^2))</f>
        <v>-0.0332993338553289</v>
      </c>
      <c r="O345" s="0" t="n">
        <f aca="false">SQRT(1+(B345/$E$14)^2)</f>
        <v>1.08241759182881</v>
      </c>
      <c r="P345" s="139" t="n">
        <f aca="false">ATAN(B345/$E$14)</f>
        <v>0.392755710861082</v>
      </c>
      <c r="Q345" s="139" t="n">
        <f aca="false">20*LOG10((O345/(M345))*K)</f>
        <v>-8.42911755030083</v>
      </c>
      <c r="R345" s="0" t="n">
        <f aca="false">(P345-(N345))*180/3.1415</f>
        <v>24.4118758710661</v>
      </c>
      <c r="S345" s="0" t="n">
        <f aca="false">IF(R345&gt;0,R345,R345+180)-180</f>
        <v>-155.588124128934</v>
      </c>
      <c r="T345" s="0" t="n">
        <f aca="false">20*LOG10(C345*E345/(G345*I345*K345)*Afb*Adc)</f>
        <v>11.4070839880834</v>
      </c>
      <c r="U345" s="0" t="n">
        <f aca="false">(D345+F345-(H345+J345+L345))*180/3.1415</f>
        <v>40.6470893087171</v>
      </c>
      <c r="V345" s="0" t="n">
        <f aca="false">U345+180</f>
        <v>220.647089308717</v>
      </c>
      <c r="W345" s="139" t="n">
        <f aca="false">20*LOG10(C345*E345*O345/(G345*I345*K345*M345)*Adc*Afb*K)</f>
        <v>2.97796643778258</v>
      </c>
      <c r="X345" s="139" t="n">
        <f aca="false">(D345+F345+P345-(H345+J345+L345+N345))*180/3.1415</f>
        <v>65.0589651797832</v>
      </c>
      <c r="Y345" s="0" t="n">
        <f aca="false">S345+V345</f>
        <v>65.0589651797832</v>
      </c>
    </row>
    <row r="346" customFormat="false" ht="12.75" hidden="false" customHeight="false" outlineLevel="0" collapsed="false">
      <c r="B346" s="156" t="n">
        <v>25119</v>
      </c>
      <c r="C346" s="0" t="n">
        <f aca="false">SQRT(1+(B346/$E$7)^2)</f>
        <v>16.7758313057803</v>
      </c>
      <c r="D346" s="0" t="n">
        <f aca="false">ATAN(B346/$E$7)</f>
        <v>1.5111514038451</v>
      </c>
      <c r="E346" s="0" t="n">
        <f aca="false">SQRT(1+(B346/$E$8)^2)</f>
        <v>1.95045767962291</v>
      </c>
      <c r="F346" s="0" t="n">
        <f aca="false">ATAN(B346/$E$8)</f>
        <v>1.03246949910479</v>
      </c>
      <c r="G346" s="0" t="n">
        <f aca="false">SQRT(1+(B346/$E$9)^2)</f>
        <v>1.01392448022523</v>
      </c>
      <c r="H346" s="0" t="n">
        <f aca="false">ATAN(B346/$E$9)</f>
        <v>0.165920469863201</v>
      </c>
      <c r="I346" s="139" t="n">
        <f aca="false">SQRT(1+(B346/$E$10)^2)</f>
        <v>1.00503503748675</v>
      </c>
      <c r="J346" s="139" t="n">
        <f aca="false">ATAN(B346/$E$10)</f>
        <v>0.100139917374878</v>
      </c>
      <c r="K346" s="139" t="n">
        <f aca="false">SQRT(1+(B346/$E$11)^2)</f>
        <v>251.191990517214</v>
      </c>
      <c r="L346" s="139" t="n">
        <f aca="false">ATAN(B346/$E$11)</f>
        <v>1.56681529762522</v>
      </c>
      <c r="M346" s="0" t="n">
        <f aca="false">SQRT(((1-(B346/$E$13)^2)^2)+(B346/($E$16*$E$13))^2)</f>
        <v>28.9054268345687</v>
      </c>
      <c r="N346" s="0" t="n">
        <f aca="false">ATAN((B346/($E$13*$E$16))/(1-(B346/$E$13)^2))</f>
        <v>-0.0330967511715694</v>
      </c>
      <c r="O346" s="0" t="n">
        <f aca="false">SQRT(1+(B346/$E$14)^2)</f>
        <v>1.08332764134767</v>
      </c>
      <c r="P346" s="139" t="n">
        <f aca="false">ATAN(B346/$E$14)</f>
        <v>0.394778509505222</v>
      </c>
      <c r="Q346" s="139" t="n">
        <f aca="false">20*LOG10((O346/(M346))*K)</f>
        <v>-8.52439124795644</v>
      </c>
      <c r="R346" s="0" t="n">
        <f aca="false">(P346-(N346))*180/3.1415</f>
        <v>24.5161696392877</v>
      </c>
      <c r="S346" s="0" t="n">
        <f aca="false">IF(R346&gt;0,R346,R346+180)-180</f>
        <v>-155.483830360712</v>
      </c>
      <c r="T346" s="0" t="n">
        <f aca="false">20*LOG10(C346*E346/(G346*I346*K346)*Afb*Adc)</f>
        <v>11.4415686893749</v>
      </c>
      <c r="U346" s="0" t="n">
        <f aca="false">(D346+F346-(H346+J346+L346))*180/3.1415</f>
        <v>40.7239023573403</v>
      </c>
      <c r="V346" s="0" t="n">
        <f aca="false">U346+180</f>
        <v>220.72390235734</v>
      </c>
      <c r="W346" s="139" t="n">
        <f aca="false">20*LOG10(C346*E346*O346/(G346*I346*K346*M346)*Adc*Afb*K)</f>
        <v>2.91717744141846</v>
      </c>
      <c r="X346" s="139" t="n">
        <f aca="false">(D346+F346+P346-(H346+J346+L346+N346))*180/3.1415</f>
        <v>65.240071996628</v>
      </c>
      <c r="Y346" s="0" t="n">
        <f aca="false">S346+V346</f>
        <v>65.240071996628</v>
      </c>
    </row>
    <row r="347" customFormat="false" ht="12.75" hidden="false" customHeight="false" outlineLevel="0" collapsed="false">
      <c r="B347" s="156" t="n">
        <v>25265.25</v>
      </c>
      <c r="C347" s="0" t="n">
        <f aca="false">SQRT(1+(B347/$E$7)^2)</f>
        <v>16.8731589291988</v>
      </c>
      <c r="D347" s="0" t="n">
        <f aca="false">ATAN(B347/$E$7)</f>
        <v>1.51149585224911</v>
      </c>
      <c r="E347" s="0" t="n">
        <f aca="false">SQRT(1+(B347/$E$8)^2)</f>
        <v>1.95883509323782</v>
      </c>
      <c r="F347" s="0" t="n">
        <f aca="false">ATAN(B347/$E$8)</f>
        <v>1.03502144039932</v>
      </c>
      <c r="G347" s="0" t="n">
        <f aca="false">SQRT(1+(B347/$E$9)^2)</f>
        <v>1.01408596737407</v>
      </c>
      <c r="H347" s="0" t="n">
        <f aca="false">ATAN(B347/$E$9)</f>
        <v>0.166868723023694</v>
      </c>
      <c r="I347" s="139" t="n">
        <f aca="false">SQRT(1+(B347/$E$10)^2)</f>
        <v>1.00509369002148</v>
      </c>
      <c r="J347" s="139" t="n">
        <f aca="false">ATAN(B347/$E$10)</f>
        <v>0.100719036811974</v>
      </c>
      <c r="K347" s="139" t="n">
        <f aca="false">SQRT(1+(B347/$E$11)^2)</f>
        <v>252.65447899503</v>
      </c>
      <c r="L347" s="139" t="n">
        <f aca="false">ATAN(B347/$E$11)</f>
        <v>1.56683834190216</v>
      </c>
      <c r="M347" s="0" t="n">
        <f aca="false">SQRT(((1-(B347/$E$13)^2)^2)+(B347/($E$16*$E$13))^2)</f>
        <v>29.2544853507924</v>
      </c>
      <c r="N347" s="0" t="n">
        <f aca="false">ATAN((B347/($E$13*$E$16))/(1-(B347/$E$13)^2))</f>
        <v>-0.0328921730221363</v>
      </c>
      <c r="O347" s="0" t="n">
        <f aca="false">SQRT(1+(B347/$E$14)^2)</f>
        <v>1.08426295094066</v>
      </c>
      <c r="P347" s="139" t="n">
        <f aca="false">ATAN(B347/$E$14)</f>
        <v>0.396843759964402</v>
      </c>
      <c r="Q347" s="139" t="n">
        <f aca="false">20*LOG10((O347/(M347))*K)</f>
        <v>-8.62115688149247</v>
      </c>
      <c r="R347" s="0" t="n">
        <f aca="false">(P347-(N347))*180/3.1415</f>
        <v>24.6227814539478</v>
      </c>
      <c r="S347" s="0" t="n">
        <f aca="false">IF(R347&gt;0,R347,R347+180)-180</f>
        <v>-155.377218546052</v>
      </c>
      <c r="T347" s="0" t="n">
        <f aca="false">20*LOG10(C347*E347/(G347*I347*K347)*Afb*Adc)</f>
        <v>11.4767280599454</v>
      </c>
      <c r="U347" s="0" t="n">
        <f aca="false">(D347+F347-(H347+J347+L347))*180/3.1415</f>
        <v>40.8010231939864</v>
      </c>
      <c r="V347" s="0" t="n">
        <f aca="false">U347+180</f>
        <v>220.801023193986</v>
      </c>
      <c r="W347" s="139" t="n">
        <f aca="false">20*LOG10(C347*E347*O347/(G347*I347*K347*M347)*Adc*Afb*K)</f>
        <v>2.85557117845291</v>
      </c>
      <c r="X347" s="139" t="n">
        <f aca="false">(D347+F347+P347-(H347+J347+L347+N347))*180/3.1415</f>
        <v>65.4238046479341</v>
      </c>
      <c r="Y347" s="0" t="n">
        <f aca="false">S347+V347</f>
        <v>65.4238046479341</v>
      </c>
    </row>
    <row r="348" customFormat="false" ht="12.75" hidden="false" customHeight="false" outlineLevel="0" collapsed="false">
      <c r="B348" s="156" t="n">
        <v>25411.5</v>
      </c>
      <c r="C348" s="0" t="n">
        <f aca="false">SQRT(1+(B348/$E$7)^2)</f>
        <v>16.9704885315656</v>
      </c>
      <c r="D348" s="0" t="n">
        <f aca="false">ATAN(B348/$E$7)</f>
        <v>1.51183634971363</v>
      </c>
      <c r="E348" s="0" t="n">
        <f aca="false">SQRT(1+(B348/$E$8)^2)</f>
        <v>1.96722515488187</v>
      </c>
      <c r="F348" s="0" t="n">
        <f aca="false">ATAN(B348/$E$8)</f>
        <v>1.037551630394</v>
      </c>
      <c r="G348" s="0" t="n">
        <f aca="false">SQRT(1+(B348/$E$9)^2)</f>
        <v>1.014248366082</v>
      </c>
      <c r="H348" s="0" t="n">
        <f aca="false">ATAN(B348/$E$9)</f>
        <v>0.167816673372875</v>
      </c>
      <c r="I348" s="139" t="n">
        <f aca="false">SQRT(1+(B348/$E$10)^2)</f>
        <v>1.00515267960445</v>
      </c>
      <c r="J348" s="139" t="n">
        <f aca="false">ATAN(B348/$E$10)</f>
        <v>0.101298088469473</v>
      </c>
      <c r="K348" s="139" t="n">
        <f aca="false">SQRT(1+(B348/$E$11)^2)</f>
        <v>254.116967605471</v>
      </c>
      <c r="L348" s="139" t="n">
        <f aca="false">ATAN(B348/$E$11)</f>
        <v>1.56686112093123</v>
      </c>
      <c r="M348" s="0" t="n">
        <f aca="false">SQRT(((1-(B348/$E$13)^2)^2)+(B348/($E$16*$E$13))^2)</f>
        <v>29.6055704354301</v>
      </c>
      <c r="N348" s="0" t="n">
        <f aca="false">ATAN((B348/($E$13*$E$16))/(1-(B348/$E$13)^2))</f>
        <v>-0.0326901819388839</v>
      </c>
      <c r="O348" s="0" t="n">
        <f aca="false">SQRT(1+(B348/$E$14)^2)</f>
        <v>1.0852028772132</v>
      </c>
      <c r="P348" s="139" t="n">
        <f aca="false">ATAN(B348/$E$14)</f>
        <v>0.398905441655654</v>
      </c>
      <c r="Q348" s="139" t="n">
        <f aca="false">20*LOG10((O348/(M348))*K)</f>
        <v>-8.71724993747561</v>
      </c>
      <c r="R348" s="0" t="n">
        <f aca="false">(P348-(N348))*180/3.1415</f>
        <v>24.729337019582</v>
      </c>
      <c r="S348" s="0" t="n">
        <f aca="false">IF(R348&gt;0,R348,R348+180)-180</f>
        <v>-155.270662980418</v>
      </c>
      <c r="T348" s="0" t="n">
        <f aca="false">20*LOG10(C348*E348/(G348*I348*K348)*Afb*Adc)</f>
        <v>11.5117769822722</v>
      </c>
      <c r="U348" s="0" t="n">
        <f aca="false">(D348+F348-(H348+J348+L348))*180/3.1415</f>
        <v>40.8767077893135</v>
      </c>
      <c r="V348" s="0" t="n">
        <f aca="false">U348+180</f>
        <v>220.876707789314</v>
      </c>
      <c r="W348" s="139" t="n">
        <f aca="false">20*LOG10(C348*E348*O348/(G348*I348*K348*M348)*Adc*Afb*K)</f>
        <v>2.79452704479657</v>
      </c>
      <c r="X348" s="139" t="n">
        <f aca="false">(D348+F348+P348-(H348+J348+L348+N348))*180/3.1415</f>
        <v>65.6060448088955</v>
      </c>
      <c r="Y348" s="0" t="n">
        <f aca="false">S348+V348</f>
        <v>65.6060448088955</v>
      </c>
    </row>
    <row r="349" customFormat="false" ht="12.75" hidden="false" customHeight="false" outlineLevel="0" collapsed="false">
      <c r="B349" s="156" t="n">
        <v>25557.75</v>
      </c>
      <c r="C349" s="0" t="n">
        <f aca="false">SQRT(1+(B349/$E$7)^2)</f>
        <v>17.0678200790259</v>
      </c>
      <c r="D349" s="0" t="n">
        <f aca="false">ATAN(B349/$E$7)</f>
        <v>1.51217296375131</v>
      </c>
      <c r="E349" s="0" t="n">
        <f aca="false">SQRT(1+(B349/$E$8)^2)</f>
        <v>1.97562770341479</v>
      </c>
      <c r="F349" s="0" t="n">
        <f aca="false">ATAN(B349/$E$8)</f>
        <v>1.04006031401696</v>
      </c>
      <c r="G349" s="0" t="n">
        <f aca="false">SQRT(1+(B349/$E$9)^2)</f>
        <v>1.01441167591122</v>
      </c>
      <c r="H349" s="0" t="n">
        <f aca="false">ATAN(B349/$E$9)</f>
        <v>0.168764319352912</v>
      </c>
      <c r="I349" s="139" t="n">
        <f aca="false">SQRT(1+(B349/$E$10)^2)</f>
        <v>1.00521200617631</v>
      </c>
      <c r="J349" s="139" t="n">
        <f aca="false">ATAN(B349/$E$10)</f>
        <v>0.101877071971027</v>
      </c>
      <c r="K349" s="139" t="n">
        <f aca="false">SQRT(1+(B349/$E$11)^2)</f>
        <v>255.57945634626</v>
      </c>
      <c r="L349" s="139" t="n">
        <f aca="false">ATAN(B349/$E$11)</f>
        <v>1.56688363926586</v>
      </c>
      <c r="M349" s="0" t="n">
        <f aca="false">SQRT(((1-(B349/$E$13)^2)^2)+(B349/($E$16*$E$13))^2)</f>
        <v>29.9586820857678</v>
      </c>
      <c r="N349" s="0" t="n">
        <f aca="false">ATAN((B349/($E$13*$E$16))/(1-(B349/$E$13)^2))</f>
        <v>-0.0324907279517176</v>
      </c>
      <c r="O349" s="0" t="n">
        <f aca="false">SQRT(1+(B349/$E$14)^2)</f>
        <v>1.08614740817978</v>
      </c>
      <c r="P349" s="139" t="n">
        <f aca="false">ATAN(B349/$E$14)</f>
        <v>0.400963546340277</v>
      </c>
      <c r="Q349" s="139" t="n">
        <f aca="false">20*LOG10((O349/(M349))*K)</f>
        <v>-8.81267868340803</v>
      </c>
      <c r="R349" s="0" t="n">
        <f aca="false">(P349-(N349))*180/3.1415</f>
        <v>24.8358330009738</v>
      </c>
      <c r="S349" s="0" t="n">
        <f aca="false">IF(R349&gt;0,R349,R349+180)-180</f>
        <v>-155.164166999026</v>
      </c>
      <c r="T349" s="0" t="n">
        <f aca="false">20*LOG10(C349*E349/(G349*I349*K349)*Afb*Adc)</f>
        <v>11.5467153257685</v>
      </c>
      <c r="U349" s="0" t="n">
        <f aca="false">(D349+F349-(H349+J349+L349))*180/3.1415</f>
        <v>40.9509738953127</v>
      </c>
      <c r="V349" s="0" t="n">
        <f aca="false">U349+180</f>
        <v>220.950973895313</v>
      </c>
      <c r="W349" s="139" t="n">
        <f aca="false">20*LOG10(C349*E349*O349/(G349*I349*K349*M349)*Adc*Afb*K)</f>
        <v>2.73403664236046</v>
      </c>
      <c r="X349" s="139" t="n">
        <f aca="false">(D349+F349+P349-(H349+J349+L349+N349))*180/3.1415</f>
        <v>65.7868068962865</v>
      </c>
      <c r="Y349" s="0" t="n">
        <f aca="false">S349+V349</f>
        <v>65.7868068962865</v>
      </c>
    </row>
    <row r="350" customFormat="false" ht="12.75" hidden="false" customHeight="false" outlineLevel="0" collapsed="false">
      <c r="B350" s="156" t="n">
        <v>25704</v>
      </c>
      <c r="C350" s="0" t="n">
        <f aca="false">SQRT(1+(B350/$E$7)^2)</f>
        <v>17.1651535384919</v>
      </c>
      <c r="D350" s="0" t="n">
        <f aca="false">ATAN(B350/$E$7)</f>
        <v>1.51250576034709</v>
      </c>
      <c r="E350" s="0" t="n">
        <f aca="false">SQRT(1+(B350/$E$8)^2)</f>
        <v>1.98404258018824</v>
      </c>
      <c r="F350" s="0" t="n">
        <f aca="false">ATAN(B350/$E$8)</f>
        <v>1.04254773313317</v>
      </c>
      <c r="G350" s="0" t="n">
        <f aca="false">SQRT(1+(B350/$E$9)^2)</f>
        <v>1.01457589642175</v>
      </c>
      <c r="H350" s="0" t="n">
        <f aca="false">ATAN(B350/$E$9)</f>
        <v>0.169711659409159</v>
      </c>
      <c r="I350" s="139" t="n">
        <f aca="false">SQRT(1+(B350/$E$10)^2)</f>
        <v>1.00527166967741</v>
      </c>
      <c r="J350" s="139" t="n">
        <f aca="false">ATAN(B350/$E$10)</f>
        <v>0.102455986940563</v>
      </c>
      <c r="K350" s="139" t="n">
        <f aca="false">SQRT(1+(B350/$E$11)^2)</f>
        <v>257.041945215173</v>
      </c>
      <c r="L350" s="139" t="n">
        <f aca="false">ATAN(B350/$E$11)</f>
        <v>1.56690590135583</v>
      </c>
      <c r="M350" s="0" t="n">
        <f aca="false">SQRT(((1-(B350/$E$13)^2)^2)+(B350/($E$16*$E$13))^2)</f>
        <v>30.3138202991737</v>
      </c>
      <c r="N350" s="0" t="n">
        <f aca="false">ATAN((B350/($E$13*$E$16))/(1-(B350/$E$13)^2))</f>
        <v>-0.032293762394655</v>
      </c>
      <c r="O350" s="0" t="n">
        <f aca="false">SQRT(1+(B350/$E$14)^2)</f>
        <v>1.08709653183796</v>
      </c>
      <c r="P350" s="139" t="n">
        <f aca="false">ATAN(B350/$E$14)</f>
        <v>0.403018065929347</v>
      </c>
      <c r="Q350" s="139" t="n">
        <f aca="false">20*LOG10((O350/(M350))*K)</f>
        <v>-8.90745123124436</v>
      </c>
      <c r="R350" s="0" t="n">
        <f aca="false">(P350-(N350))*180/3.1415</f>
        <v>24.9422661462105</v>
      </c>
      <c r="S350" s="0" t="n">
        <f aca="false">IF(R350&gt;0,R350,R350+180)-180</f>
        <v>-155.057733853789</v>
      </c>
      <c r="T350" s="0" t="n">
        <f aca="false">20*LOG10(C350*E350/(G350*I350*K350)*Afb*Adc)</f>
        <v>11.5815429786121</v>
      </c>
      <c r="U350" s="0" t="n">
        <f aca="false">(D350+F350-(H350+J350+L350))*180/3.1415</f>
        <v>41.0238390066681</v>
      </c>
      <c r="V350" s="0" t="n">
        <f aca="false">U350+180</f>
        <v>221.023839006668</v>
      </c>
      <c r="W350" s="139" t="n">
        <f aca="false">20*LOG10(C350*E350*O350/(G350*I350*K350*M350)*Adc*Afb*K)</f>
        <v>2.6740917473677</v>
      </c>
      <c r="X350" s="139" t="n">
        <f aca="false">(D350+F350+P350-(H350+J350+L350+N350))*180/3.1415</f>
        <v>65.9661051528786</v>
      </c>
      <c r="Y350" s="0" t="n">
        <f aca="false">S350+V350</f>
        <v>65.9661051528786</v>
      </c>
    </row>
    <row r="351" customFormat="false" ht="12.75" hidden="false" customHeight="false" outlineLevel="0" collapsed="false">
      <c r="B351" s="156" t="n">
        <v>25853.75</v>
      </c>
      <c r="C351" s="0" t="n">
        <f aca="false">SQRT(1+(B351/$E$7)^2)</f>
        <v>17.2648182931198</v>
      </c>
      <c r="D351" s="0" t="n">
        <f aca="false">ATAN(B351/$E$7)</f>
        <v>1.51284263309246</v>
      </c>
      <c r="E351" s="0" t="n">
        <f aca="false">SQRT(1+(B351/$E$8)^2)</f>
        <v>1.99267144982419</v>
      </c>
      <c r="F351" s="0" t="n">
        <f aca="false">ATAN(B351/$E$8)</f>
        <v>1.04507289572294</v>
      </c>
      <c r="G351" s="0" t="n">
        <f aca="false">SQRT(1+(B351/$E$9)^2)</f>
        <v>1.01474499016721</v>
      </c>
      <c r="H351" s="0" t="n">
        <f aca="false">ATAN(B351/$E$9)</f>
        <v>0.170681352237708</v>
      </c>
      <c r="I351" s="139" t="n">
        <f aca="false">SQRT(1+(B351/$E$10)^2)</f>
        <v>1.00533311008093</v>
      </c>
      <c r="J351" s="139" t="n">
        <f aca="false">ATAN(B351/$E$10)</f>
        <v>0.103048684881166</v>
      </c>
      <c r="K351" s="139" t="n">
        <f aca="false">SQRT(1+(B351/$E$11)^2)</f>
        <v>258.539433948189</v>
      </c>
      <c r="L351" s="139" t="n">
        <f aca="false">ATAN(B351/$E$11)</f>
        <v>1.566928435239</v>
      </c>
      <c r="M351" s="0" t="n">
        <f aca="false">SQRT(((1-(B351/$E$13)^2)^2)+(B351/($E$16*$E$13))^2)</f>
        <v>30.6795574358958</v>
      </c>
      <c r="N351" s="0" t="n">
        <f aca="false">ATAN((B351/($E$13*$E$16))/(1-(B351/$E$13)^2))</f>
        <v>-0.0320946120986655</v>
      </c>
      <c r="O351" s="0" t="n">
        <f aca="false">SQRT(1+(B351/$E$14)^2)</f>
        <v>1.08807311588605</v>
      </c>
      <c r="P351" s="139" t="n">
        <f aca="false">ATAN(B351/$E$14)</f>
        <v>0.405118030398964</v>
      </c>
      <c r="Q351" s="139" t="n">
        <f aca="false">20*LOG10((O351/(M351))*K)</f>
        <v>-9.00382021156723</v>
      </c>
      <c r="R351" s="0" t="n">
        <f aca="false">(P351-(N351))*180/3.1415</f>
        <v>25.0511779880863</v>
      </c>
      <c r="S351" s="0" t="n">
        <f aca="false">IF(R351&gt;0,R351,R351+180)-180</f>
        <v>-154.948822011914</v>
      </c>
      <c r="T351" s="0" t="n">
        <f aca="false">20*LOG10(C351*E351/(G351*I351*K351)*Afb*Adc)</f>
        <v>11.6170893201612</v>
      </c>
      <c r="U351" s="0" t="n">
        <f aca="false">(D351+F351-(H351+J351+L351))*180/3.1415</f>
        <v>41.0970142168883</v>
      </c>
      <c r="V351" s="0" t="n">
        <f aca="false">U351+180</f>
        <v>221.097014216888</v>
      </c>
      <c r="W351" s="139" t="n">
        <f aca="false">20*LOG10(C351*E351*O351/(G351*I351*K351*M351)*Adc*Afb*K)</f>
        <v>2.61326910859399</v>
      </c>
      <c r="X351" s="139" t="n">
        <f aca="false">(D351+F351+P351-(H351+J351+L351+N351))*180/3.1415</f>
        <v>66.1481922049746</v>
      </c>
      <c r="Y351" s="0" t="n">
        <f aca="false">S351+V351</f>
        <v>66.1481922049746</v>
      </c>
    </row>
    <row r="352" customFormat="false" ht="12.75" hidden="false" customHeight="false" outlineLevel="0" collapsed="false">
      <c r="B352" s="156" t="n">
        <v>26003.5</v>
      </c>
      <c r="C352" s="0" t="n">
        <f aca="false">SQRT(1+(B352/$E$7)^2)</f>
        <v>17.3644849845245</v>
      </c>
      <c r="D352" s="0" t="n">
        <f aca="false">ATAN(B352/$E$7)</f>
        <v>1.51317563878769</v>
      </c>
      <c r="E352" s="0" t="n">
        <f aca="false">SQRT(1+(B352/$E$8)^2)</f>
        <v>2.00131291600733</v>
      </c>
      <c r="F352" s="0" t="n">
        <f aca="false">ATAN(B352/$E$8)</f>
        <v>1.04757626736884</v>
      </c>
      <c r="G352" s="0" t="n">
        <f aca="false">SQRT(1+(B352/$E$9)^2)</f>
        <v>1.01491503776315</v>
      </c>
      <c r="H352" s="0" t="n">
        <f aca="false">ATAN(B352/$E$9)</f>
        <v>0.171650721036149</v>
      </c>
      <c r="I352" s="139" t="n">
        <f aca="false">SQRT(1+(B352/$E$10)^2)</f>
        <v>1.00539490360554</v>
      </c>
      <c r="J352" s="139" t="n">
        <f aca="false">ATAN(B352/$E$10)</f>
        <v>0.103641310173198</v>
      </c>
      <c r="K352" s="139" t="n">
        <f aca="false">SQRT(1+(B352/$E$11)^2)</f>
        <v>260.036922810973</v>
      </c>
      <c r="L352" s="139" t="n">
        <f aca="false">ATAN(B352/$E$11)</f>
        <v>1.56695070958796</v>
      </c>
      <c r="M352" s="0" t="n">
        <f aca="false">SQRT(((1-(B352/$E$13)^2)^2)+(B352/($E$16*$E$13))^2)</f>
        <v>31.0474192889007</v>
      </c>
      <c r="N352" s="0" t="n">
        <f aca="false">ATAN((B352/($E$13*$E$16))/(1-(B352/$E$13)^2))</f>
        <v>-0.0318979715011109</v>
      </c>
      <c r="O352" s="0" t="n">
        <f aca="false">SQRT(1+(B352/$E$14)^2)</f>
        <v>1.08905448955645</v>
      </c>
      <c r="P352" s="139" t="n">
        <f aca="false">ATAN(B352/$E$14)</f>
        <v>0.407214219439794</v>
      </c>
      <c r="Q352" s="139" t="n">
        <f aca="false">20*LOG10((O352/(M352))*K)</f>
        <v>-9.0995179410036</v>
      </c>
      <c r="R352" s="0" t="n">
        <f aca="false">(P352-(N352))*180/3.1415</f>
        <v>25.1600173068161</v>
      </c>
      <c r="S352" s="0" t="n">
        <f aca="false">IF(R352&gt;0,R352,R352+180)-180</f>
        <v>-154.839982693184</v>
      </c>
      <c r="T352" s="0" t="n">
        <f aca="false">20*LOG10(C352*E352/(G352*I352*K352)*Afb*Adc)</f>
        <v>11.6525194300224</v>
      </c>
      <c r="U352" s="0" t="n">
        <f aca="false">(D352+F352-(H352+J352+L352))*180/3.1415</f>
        <v>41.1687568883207</v>
      </c>
      <c r="V352" s="0" t="n">
        <f aca="false">U352+180</f>
        <v>221.168756888321</v>
      </c>
      <c r="W352" s="139" t="n">
        <f aca="false">20*LOG10(C352*E352*O352/(G352*I352*K352*M352)*Adc*Afb*K)</f>
        <v>2.5530014890188</v>
      </c>
      <c r="X352" s="139" t="n">
        <f aca="false">(D352+F352+P352-(H352+J352+L352+N352))*180/3.1415</f>
        <v>66.3287741951368</v>
      </c>
      <c r="Y352" s="0" t="n">
        <f aca="false">S352+V352</f>
        <v>66.3287741951368</v>
      </c>
    </row>
    <row r="353" customFormat="false" ht="12.75" hidden="false" customHeight="false" outlineLevel="0" collapsed="false">
      <c r="B353" s="156" t="n">
        <v>26153.25</v>
      </c>
      <c r="C353" s="0" t="n">
        <f aca="false">SQRT(1+(B353/$E$7)^2)</f>
        <v>17.4641535795469</v>
      </c>
      <c r="D353" s="0" t="n">
        <f aca="false">ATAN(B353/$E$7)</f>
        <v>1.51350484356651</v>
      </c>
      <c r="E353" s="0" t="n">
        <f aca="false">SQRT(1+(B353/$E$8)^2)</f>
        <v>2.00996681626837</v>
      </c>
      <c r="F353" s="0" t="n">
        <f aca="false">ATAN(B353/$E$8)</f>
        <v>1.05005809795302</v>
      </c>
      <c r="G353" s="0" t="n">
        <f aca="false">SQRT(1+(B353/$E$9)^2)</f>
        <v>1.01508603873022</v>
      </c>
      <c r="H353" s="0" t="n">
        <f aca="false">ATAN(B353/$E$9)</f>
        <v>0.172619764146002</v>
      </c>
      <c r="I353" s="139" t="n">
        <f aca="false">SQRT(1+(B353/$E$10)^2)</f>
        <v>1.00545705018613</v>
      </c>
      <c r="J353" s="139" t="n">
        <f aca="false">ATAN(B353/$E$10)</f>
        <v>0.104233862413825</v>
      </c>
      <c r="K353" s="139" t="n">
        <f aca="false">SQRT(1+(B353/$E$11)^2)</f>
        <v>261.534411801296</v>
      </c>
      <c r="L353" s="139" t="n">
        <f aca="false">ATAN(B353/$E$11)</f>
        <v>1.56697272886082</v>
      </c>
      <c r="M353" s="0" t="n">
        <f aca="false">SQRT(((1-(B353/$E$13)^2)^2)+(B353/($E$16*$E$13))^2)</f>
        <v>31.4174058556109</v>
      </c>
      <c r="N353" s="0" t="n">
        <f aca="false">ATAN((B353/($E$13*$E$16))/(1-(B353/$E$13)^2))</f>
        <v>-0.0317037923330168</v>
      </c>
      <c r="O353" s="0" t="n">
        <f aca="false">SQRT(1+(B353/$E$14)^2)</f>
        <v>1.09004063991276</v>
      </c>
      <c r="P353" s="139" t="n">
        <f aca="false">ATAN(B353/$E$14)</f>
        <v>0.409306624852587</v>
      </c>
      <c r="Q353" s="139" t="n">
        <f aca="false">20*LOG10((O353/(M353))*K)</f>
        <v>-9.19455264694382</v>
      </c>
      <c r="R353" s="0" t="n">
        <f aca="false">(P353-(N353))*180/3.1415</f>
        <v>25.2687808669135</v>
      </c>
      <c r="S353" s="0" t="n">
        <f aca="false">IF(R353&gt;0,R353,R353+180)-180</f>
        <v>-154.731219133087</v>
      </c>
      <c r="T353" s="0" t="n">
        <f aca="false">20*LOG10(C353*E353/(G353*I353*K353)*Afb*Adc)</f>
        <v>11.6878332453509</v>
      </c>
      <c r="U353" s="0" t="n">
        <f aca="false">(D353+F353-(H353+J353+L353))*180/3.1415</f>
        <v>41.2390849905457</v>
      </c>
      <c r="V353" s="0" t="n">
        <f aca="false">U353+180</f>
        <v>221.239084990546</v>
      </c>
      <c r="W353" s="139" t="n">
        <f aca="false">20*LOG10(C353*E353*O353/(G353*I353*K353*M353)*Adc*Afb*K)</f>
        <v>2.49328059840703</v>
      </c>
      <c r="X353" s="139" t="n">
        <f aca="false">(D353+F353+P353-(H353+J353+L353+N353))*180/3.1415</f>
        <v>66.5078658574592</v>
      </c>
      <c r="Y353" s="0" t="n">
        <f aca="false">S353+V353</f>
        <v>66.5078658574592</v>
      </c>
    </row>
    <row r="354" customFormat="false" ht="12.75" hidden="false" customHeight="false" outlineLevel="0" collapsed="false">
      <c r="B354" s="156" t="n">
        <v>26303</v>
      </c>
      <c r="C354" s="0" t="n">
        <f aca="false">SQRT(1+(B354/$E$7)^2)</f>
        <v>17.5638240457798</v>
      </c>
      <c r="D354" s="0" t="n">
        <f aca="false">ATAN(B354/$E$7)</f>
        <v>1.51383031206479</v>
      </c>
      <c r="E354" s="0" t="n">
        <f aca="false">SQRT(1+(B354/$E$8)^2)</f>
        <v>2.01863299069224</v>
      </c>
      <c r="F354" s="0" t="n">
        <f aca="false">ATAN(B354/$E$8)</f>
        <v>1.05251863413728</v>
      </c>
      <c r="G354" s="0" t="n">
        <f aca="false">SQRT(1+(B354/$E$9)^2)</f>
        <v>1.01525799258667</v>
      </c>
      <c r="H354" s="0" t="n">
        <f aca="false">ATAN(B354/$E$9)</f>
        <v>0.173588479912346</v>
      </c>
      <c r="I354" s="139" t="n">
        <f aca="false">SQRT(1+(B354/$E$10)^2)</f>
        <v>1.00551954975724</v>
      </c>
      <c r="J354" s="139" t="n">
        <f aca="false">ATAN(B354/$E$10)</f>
        <v>0.104826341200519</v>
      </c>
      <c r="K354" s="139" t="n">
        <f aca="false">SQRT(1+(B354/$E$11)^2)</f>
        <v>263.03190091698</v>
      </c>
      <c r="L354" s="139" t="n">
        <f aca="false">ATAN(B354/$E$11)</f>
        <v>1.56699449741412</v>
      </c>
      <c r="M354" s="0" t="n">
        <f aca="false">SQRT(((1-(B354/$E$13)^2)^2)+(B354/($E$16*$E$13))^2)</f>
        <v>31.7895171335267</v>
      </c>
      <c r="N354" s="0" t="n">
        <f aca="false">ATAN((B354/($E$13*$E$16))/(1-(B354/$E$13)^2))</f>
        <v>-0.031512027579152</v>
      </c>
      <c r="O354" s="0" t="n">
        <f aca="false">SQRT(1+(B354/$E$14)^2)</f>
        <v>1.09103155400246</v>
      </c>
      <c r="P354" s="139" t="n">
        <f aca="false">ATAN(B354/$E$14)</f>
        <v>0.411395238600186</v>
      </c>
      <c r="Q354" s="139" t="n">
        <f aca="false">20*LOG10((O354/(M354))*K)</f>
        <v>-9.28893240285133</v>
      </c>
      <c r="R354" s="0" t="n">
        <f aca="false">(P354-(N354))*180/3.1415</f>
        <v>25.3774655140159</v>
      </c>
      <c r="S354" s="0" t="n">
        <f aca="false">IF(R354&gt;0,R354,R354+180)-180</f>
        <v>-154.622534485984</v>
      </c>
      <c r="T354" s="0" t="n">
        <f aca="false">20*LOG10(C354*E354/(G354*I354*K354)*Afb*Adc)</f>
        <v>11.7230307213185</v>
      </c>
      <c r="U354" s="0" t="n">
        <f aca="false">(D354+F354-(H354+J354+L354))*180/3.1415</f>
        <v>41.3080162283991</v>
      </c>
      <c r="V354" s="0" t="n">
        <f aca="false">U354+180</f>
        <v>221.308016228399</v>
      </c>
      <c r="W354" s="139" t="n">
        <f aca="false">20*LOG10(C354*E354*O354/(G354*I354*K354*M354)*Adc*Afb*K)</f>
        <v>2.43409831846714</v>
      </c>
      <c r="X354" s="139" t="n">
        <f aca="false">(D354+F354+P354-(H354+J354+L354+N354))*180/3.1415</f>
        <v>66.685481742415</v>
      </c>
      <c r="Y354" s="0" t="n">
        <f aca="false">S354+V354</f>
        <v>66.685481742415</v>
      </c>
    </row>
    <row r="355" customFormat="false" ht="12.75" hidden="false" customHeight="false" outlineLevel="0" collapsed="false">
      <c r="B355" s="156" t="n">
        <v>26456</v>
      </c>
      <c r="C355" s="0" t="n">
        <f aca="false">SQRT(1+(B355/$E$7)^2)</f>
        <v>17.6656595436205</v>
      </c>
      <c r="D355" s="0" t="n">
        <f aca="false">ATAN(B355/$E$7)</f>
        <v>1.51415905107674</v>
      </c>
      <c r="E355" s="0" t="n">
        <f aca="false">SQRT(1+(B355/$E$8)^2)</f>
        <v>2.02749975859705</v>
      </c>
      <c r="F355" s="0" t="n">
        <f aca="false">ATAN(B355/$E$8)</f>
        <v>1.05501083156522</v>
      </c>
      <c r="G355" s="0" t="n">
        <f aca="false">SQRT(1+(B355/$E$9)^2)</f>
        <v>1.01543466196064</v>
      </c>
      <c r="H355" s="0" t="n">
        <f aca="false">ATAN(B355/$E$9)</f>
        <v>0.174577879765264</v>
      </c>
      <c r="I355" s="139" t="n">
        <f aca="false">SQRT(1+(B355/$E$10)^2)</f>
        <v>1.00558377024294</v>
      </c>
      <c r="J355" s="139" t="n">
        <f aca="false">ATAN(B355/$E$10)</f>
        <v>0.105431602177494</v>
      </c>
      <c r="K355" s="139" t="n">
        <f aca="false">SQRT(1+(B355/$E$11)^2)</f>
        <v>264.5618899237</v>
      </c>
      <c r="L355" s="139" t="n">
        <f aca="false">ATAN(B355/$E$11)</f>
        <v>1.56701648389502</v>
      </c>
      <c r="M355" s="0" t="n">
        <f aca="false">SQRT(((1-(B355/$E$13)^2)^2)+(B355/($E$16*$E$13))^2)</f>
        <v>32.1718986597106</v>
      </c>
      <c r="N355" s="0" t="n">
        <f aca="false">ATAN((B355/($E$13*$E$16))/(1-(B355/$E$13)^2))</f>
        <v>-0.031318546928242</v>
      </c>
      <c r="O355" s="0" t="n">
        <f aca="false">SQRT(1+(B355/$E$14)^2)</f>
        <v>1.09204888018513</v>
      </c>
      <c r="P355" s="139" t="n">
        <f aca="false">ATAN(B355/$E$14)</f>
        <v>0.413525257008815</v>
      </c>
      <c r="Q355" s="139" t="n">
        <f aca="false">20*LOG10((O355/(M355))*K)</f>
        <v>-9.38469228331223</v>
      </c>
      <c r="R355" s="0" t="n">
        <f aca="false">(P355-(N355))*180/3.1415</f>
        <v>25.4884242268567</v>
      </c>
      <c r="S355" s="0" t="n">
        <f aca="false">IF(R355&gt;0,R355,R355+180)-180</f>
        <v>-154.511575773143</v>
      </c>
      <c r="T355" s="0" t="n">
        <f aca="false">20*LOG10(C355*E355/(G355*I355*K355)*Afb*Adc)</f>
        <v>11.7588718998735</v>
      </c>
      <c r="U355" s="0" t="n">
        <f aca="false">(D355+F355-(H355+J355+L355))*180/3.1415</f>
        <v>41.3770189478762</v>
      </c>
      <c r="V355" s="0" t="n">
        <f aca="false">U355+180</f>
        <v>221.377018947876</v>
      </c>
      <c r="W355" s="139" t="n">
        <f aca="false">20*LOG10(C355*E355*O355/(G355*I355*K355*M355)*Adc*Afb*K)</f>
        <v>2.37417961656131</v>
      </c>
      <c r="X355" s="139" t="n">
        <f aca="false">(D355+F355+P355-(H355+J355+L355+N355))*180/3.1415</f>
        <v>66.8654431747328</v>
      </c>
      <c r="Y355" s="0" t="n">
        <f aca="false">S355+V355</f>
        <v>66.8654431747328</v>
      </c>
    </row>
    <row r="356" customFormat="false" ht="12.75" hidden="false" customHeight="false" outlineLevel="0" collapsed="false">
      <c r="B356" s="156" t="n">
        <v>26609</v>
      </c>
      <c r="C356" s="0" t="n">
        <f aca="false">SQRT(1+(B356/$E$7)^2)</f>
        <v>17.7674969286929</v>
      </c>
      <c r="D356" s="0" t="n">
        <f aca="false">ATAN(B356/$E$7)</f>
        <v>1.51448402167805</v>
      </c>
      <c r="E356" s="0" t="n">
        <f aca="false">SQRT(1+(B356/$E$8)^2)</f>
        <v>2.03637900969125</v>
      </c>
      <c r="F356" s="0" t="n">
        <f aca="false">ATAN(B356/$E$8)</f>
        <v>1.05748131070149</v>
      </c>
      <c r="G356" s="0" t="n">
        <f aca="false">SQRT(1+(B356/$E$9)^2)</f>
        <v>1.01561232500946</v>
      </c>
      <c r="H356" s="0" t="n">
        <f aca="false">ATAN(B356/$E$9)</f>
        <v>0.175566934430798</v>
      </c>
      <c r="I356" s="139" t="n">
        <f aca="false">SQRT(1+(B356/$E$10)^2)</f>
        <v>1.00564835906792</v>
      </c>
      <c r="J356" s="139" t="n">
        <f aca="false">ATAN(B356/$E$10)</f>
        <v>0.1060367856291</v>
      </c>
      <c r="K356" s="139" t="n">
        <f aca="false">SQRT(1+(B356/$E$11)^2)</f>
        <v>266.09187905684</v>
      </c>
      <c r="L356" s="139" t="n">
        <f aca="false">ATAN(B356/$E$11)</f>
        <v>1.56703821753788</v>
      </c>
      <c r="M356" s="0" t="n">
        <f aca="false">SQRT(((1-(B356/$E$13)^2)^2)+(B356/($E$16*$E$13))^2)</f>
        <v>32.5564981173541</v>
      </c>
      <c r="N356" s="0" t="n">
        <f aca="false">ATAN((B356/($E$13*$E$16))/(1-(B356/$E$13)^2))</f>
        <v>-0.0311274912349106</v>
      </c>
      <c r="O356" s="0" t="n">
        <f aca="false">SQRT(1+(B356/$E$14)^2)</f>
        <v>1.09307115173437</v>
      </c>
      <c r="P356" s="139" t="n">
        <f aca="false">ATAN(B356/$E$14)</f>
        <v>0.415651300939423</v>
      </c>
      <c r="Q356" s="139" t="n">
        <f aca="false">20*LOG10((O356/(M356))*K)</f>
        <v>-9.47978504047747</v>
      </c>
      <c r="R356" s="0" t="n">
        <f aca="false">(P356-(N356))*180/3.1415</f>
        <v>25.5992941560974</v>
      </c>
      <c r="S356" s="0" t="n">
        <f aca="false">IF(R356&gt;0,R356,R356+180)-180</f>
        <v>-154.400705843903</v>
      </c>
      <c r="T356" s="0" t="n">
        <f aca="false">20*LOG10(C356*E356/(G356*I356*K356)*Afb*Adc)</f>
        <v>11.7945915947855</v>
      </c>
      <c r="U356" s="0" t="n">
        <f aca="false">(D356+F356-(H356+J356+L356))*180/3.1415</f>
        <v>41.4446000511592</v>
      </c>
      <c r="V356" s="0" t="n">
        <f aca="false">U356+180</f>
        <v>221.444600051159</v>
      </c>
      <c r="W356" s="139" t="n">
        <f aca="false">20*LOG10(C356*E356*O356/(G356*I356*K356*M356)*Adc*Afb*K)</f>
        <v>2.31480655430801</v>
      </c>
      <c r="X356" s="139" t="n">
        <f aca="false">(D356+F356+P356-(H356+J356+L356+N356))*180/3.1415</f>
        <v>67.0438942072566</v>
      </c>
      <c r="Y356" s="0" t="n">
        <f aca="false">S356+V356</f>
        <v>67.0438942072566</v>
      </c>
    </row>
    <row r="357" customFormat="false" ht="12.75" hidden="false" customHeight="false" outlineLevel="0" collapsed="false">
      <c r="B357" s="156" t="n">
        <v>26762</v>
      </c>
      <c r="C357" s="0" t="n">
        <f aca="false">SQRT(1+(B357/$E$7)^2)</f>
        <v>17.8693361687308</v>
      </c>
      <c r="D357" s="0" t="n">
        <f aca="false">ATAN(B357/$E$7)</f>
        <v>1.51480528822919</v>
      </c>
      <c r="E357" s="0" t="n">
        <f aca="false">SQRT(1+(B357/$E$8)^2)</f>
        <v>2.04527058139287</v>
      </c>
      <c r="F357" s="0" t="n">
        <f aca="false">ATAN(B357/$E$8)</f>
        <v>1.05993032444559</v>
      </c>
      <c r="G357" s="0" t="n">
        <f aca="false">SQRT(1+(B357/$E$9)^2)</f>
        <v>1.01579098121174</v>
      </c>
      <c r="H357" s="0" t="n">
        <f aca="false">ATAN(B357/$E$9)</f>
        <v>0.176555642155535</v>
      </c>
      <c r="I357" s="139" t="n">
        <f aca="false">SQRT(1+(B357/$E$10)^2)</f>
        <v>1.00571331616122</v>
      </c>
      <c r="J357" s="139" t="n">
        <f aca="false">ATAN(B357/$E$10)</f>
        <v>0.106641891127026</v>
      </c>
      <c r="K357" s="139" t="n">
        <f aca="false">SQRT(1+(B357/$E$11)^2)</f>
        <v>267.621868314232</v>
      </c>
      <c r="L357" s="139" t="n">
        <f aca="false">ATAN(B357/$E$11)</f>
        <v>1.56705970267908</v>
      </c>
      <c r="M357" s="0" t="n">
        <f aca="false">SQRT(((1-(B357/$E$13)^2)^2)+(B357/($E$16*$E$13))^2)</f>
        <v>32.9433155040245</v>
      </c>
      <c r="N357" s="0" t="n">
        <f aca="false">ATAN((B357/($E$13*$E$16))/(1-(B357/$E$13)^2))</f>
        <v>-0.0309388141500519</v>
      </c>
      <c r="O357" s="0" t="n">
        <f aca="false">SQRT(1+(B357/$E$14)^2)</f>
        <v>1.09409835478806</v>
      </c>
      <c r="P357" s="139" t="n">
        <f aca="false">ATAN(B357/$E$14)</f>
        <v>0.417773362339971</v>
      </c>
      <c r="Q357" s="139" t="n">
        <f aca="false">20*LOG10((O357/(M357))*K)</f>
        <v>-9.57421881242341</v>
      </c>
      <c r="R357" s="0" t="n">
        <f aca="false">(P357-(N357))*180/3.1415</f>
        <v>25.7100721846901</v>
      </c>
      <c r="S357" s="0" t="n">
        <f aca="false">IF(R357&gt;0,R357,R357+180)-180</f>
        <v>-154.28992781531</v>
      </c>
      <c r="T357" s="0" t="n">
        <f aca="false">20*LOG10(C357*E357/(G357*I357*K357)*Afb*Adc)</f>
        <v>11.8301898125962</v>
      </c>
      <c r="U357" s="0" t="n">
        <f aca="false">(D357+F357-(H357+J357+L357))*180/3.1415</f>
        <v>41.5107775929859</v>
      </c>
      <c r="V357" s="0" t="n">
        <f aca="false">U357+180</f>
        <v>221.510777592986</v>
      </c>
      <c r="W357" s="139" t="n">
        <f aca="false">20*LOG10(C357*E357*O357/(G357*I357*K357*M357)*Adc*Afb*K)</f>
        <v>2.25597100017281</v>
      </c>
      <c r="X357" s="139" t="n">
        <f aca="false">(D357+F357+P357-(H357+J357+L357+N357))*180/3.1415</f>
        <v>67.220849777676</v>
      </c>
      <c r="Y357" s="0" t="n">
        <f aca="false">S357+V357</f>
        <v>67.220849777676</v>
      </c>
    </row>
    <row r="358" customFormat="false" ht="12.75" hidden="false" customHeight="false" outlineLevel="0" collapsed="false">
      <c r="B358" s="156" t="n">
        <v>26915</v>
      </c>
      <c r="C358" s="0" t="n">
        <f aca="false">SQRT(1+(B358/$E$7)^2)</f>
        <v>17.9711772321991</v>
      </c>
      <c r="D358" s="0" t="n">
        <f aca="false">ATAN(B358/$E$7)</f>
        <v>1.51512291363484</v>
      </c>
      <c r="E358" s="0" t="n">
        <f aca="false">SQRT(1+(B358/$E$8)^2)</f>
        <v>2.05417431371126</v>
      </c>
      <c r="F358" s="0" t="n">
        <f aca="false">ATAN(B358/$E$8)</f>
        <v>1.06235812235138</v>
      </c>
      <c r="G358" s="0" t="n">
        <f aca="false">SQRT(1+(B358/$E$9)^2)</f>
        <v>1.01597063004356</v>
      </c>
      <c r="H358" s="0" t="n">
        <f aca="false">ATAN(B358/$E$9)</f>
        <v>0.177544001190006</v>
      </c>
      <c r="I358" s="139" t="n">
        <f aca="false">SQRT(1+(B358/$E$10)^2)</f>
        <v>1.00577864145149</v>
      </c>
      <c r="J358" s="139" t="n">
        <f aca="false">ATAN(B358/$E$10)</f>
        <v>0.107246918243294</v>
      </c>
      <c r="K358" s="139" t="n">
        <f aca="false">SQRT(1+(B358/$E$11)^2)</f>
        <v>269.151857693756</v>
      </c>
      <c r="L358" s="139" t="n">
        <f aca="false">ATAN(B358/$E$11)</f>
        <v>1.56708094355641</v>
      </c>
      <c r="M358" s="0" t="n">
        <f aca="false">SQRT(((1-(B358/$E$13)^2)^2)+(B358/($E$16*$E$13))^2)</f>
        <v>33.3323508173621</v>
      </c>
      <c r="N358" s="0" t="n">
        <f aca="false">ATAN((B358/($E$13*$E$16))/(1-(B358/$E$13)^2))</f>
        <v>-0.0307524705203894</v>
      </c>
      <c r="O358" s="0" t="n">
        <f aca="false">SQRT(1+(B358/$E$14)^2)</f>
        <v>1.09513047546933</v>
      </c>
      <c r="P358" s="139" t="n">
        <f aca="false">ATAN(B358/$E$14)</f>
        <v>0.419891433332026</v>
      </c>
      <c r="Q358" s="139" t="n">
        <f aca="false">20*LOG10((O358/(M358))*K)</f>
        <v>-9.66800158612446</v>
      </c>
      <c r="R358" s="0" t="n">
        <f aca="false">(P358-(N358))*180/3.1415</f>
        <v>25.8207552740521</v>
      </c>
      <c r="S358" s="0" t="n">
        <f aca="false">IF(R358&gt;0,R358,R358+180)-180</f>
        <v>-154.179244725948</v>
      </c>
      <c r="T358" s="0" t="n">
        <f aca="false">20*LOG10(C358*E358/(G358*I358*K358)*Afb*Adc)</f>
        <v>11.8656665769001</v>
      </c>
      <c r="U358" s="0" t="n">
        <f aca="false">(D358+F358-(H358+J358+L358))*180/3.1415</f>
        <v>41.5755693583862</v>
      </c>
      <c r="V358" s="0" t="n">
        <f aca="false">U358+180</f>
        <v>221.575569358386</v>
      </c>
      <c r="W358" s="139" t="n">
        <f aca="false">20*LOG10(C358*E358*O358/(G358*I358*K358*M358)*Adc*Afb*K)</f>
        <v>2.19766499077567</v>
      </c>
      <c r="X358" s="139" t="n">
        <f aca="false">(D358+F358+P358-(H358+J358+L358+N358))*180/3.1415</f>
        <v>67.3963246324383</v>
      </c>
      <c r="Y358" s="0" t="n">
        <f aca="false">S358+V358</f>
        <v>67.3963246324383</v>
      </c>
    </row>
    <row r="359" customFormat="false" ht="12.75" hidden="false" customHeight="false" outlineLevel="0" collapsed="false">
      <c r="B359" s="156" t="n">
        <v>27071.75</v>
      </c>
      <c r="C359" s="0" t="n">
        <f aca="false">SQRT(1+(B359/$E$7)^2)</f>
        <v>18.0755162589559</v>
      </c>
      <c r="D359" s="0" t="n">
        <f aca="false">ATAN(B359/$E$7)</f>
        <v>1.51544461215312</v>
      </c>
      <c r="E359" s="0" t="n">
        <f aca="false">SQRT(1+(B359/$E$8)^2)</f>
        <v>2.06330872151449</v>
      </c>
      <c r="F359" s="0" t="n">
        <f aca="false">ATAN(B359/$E$8)</f>
        <v>1.06482368034487</v>
      </c>
      <c r="G359" s="0" t="n">
        <f aca="false">SQRT(1+(B359/$E$9)^2)</f>
        <v>1.01615571090398</v>
      </c>
      <c r="H359" s="0" t="n">
        <f aca="false">ATAN(B359/$E$9)</f>
        <v>0.178556221271145</v>
      </c>
      <c r="I359" s="139" t="n">
        <f aca="false">SQRT(1+(B359/$E$10)^2)</f>
        <v>1.00584594962101</v>
      </c>
      <c r="J359" s="139" t="n">
        <f aca="false">ATAN(B359/$E$10)</f>
        <v>0.107866692721565</v>
      </c>
      <c r="K359" s="139" t="n">
        <f aca="false">SQRT(1+(B359/$E$11)^2)</f>
        <v>270.71934693747</v>
      </c>
      <c r="L359" s="139" t="n">
        <f aca="false">ATAN(B359/$E$11)</f>
        <v>1.56710245605596</v>
      </c>
      <c r="M359" s="0" t="n">
        <f aca="false">SQRT(((1-(B359/$E$13)^2)^2)+(B359/($E$16*$E$13))^2)</f>
        <v>33.733221441832</v>
      </c>
      <c r="N359" s="0" t="n">
        <f aca="false">ATAN((B359/($E$13*$E$16))/(1-(B359/$E$13)^2))</f>
        <v>-0.0305639335971668</v>
      </c>
      <c r="O359" s="0" t="n">
        <f aca="false">SQRT(1+(B359/$E$14)^2)</f>
        <v>1.09619297860237</v>
      </c>
      <c r="P359" s="139" t="n">
        <f aca="false">ATAN(B359/$E$14)</f>
        <v>0.422057271460109</v>
      </c>
      <c r="Q359" s="139" t="n">
        <f aca="false">20*LOG10((O359/(M359))*K)</f>
        <v>-9.76341602549731</v>
      </c>
      <c r="R359" s="0" t="n">
        <f aca="false">(P359-(N359))*180/3.1415</f>
        <v>25.9340496292566</v>
      </c>
      <c r="S359" s="0" t="n">
        <f aca="false">IF(R359&gt;0,R359,R359+180)-180</f>
        <v>-154.065950370743</v>
      </c>
      <c r="T359" s="0" t="n">
        <f aca="false">20*LOG10(C359*E359/(G359*I359*K359)*Afb*Adc)</f>
        <v>11.90188695652</v>
      </c>
      <c r="U359" s="0" t="n">
        <f aca="false">(D359+F359-(H359+J359+L359))*180/3.1415</f>
        <v>41.6405303329231</v>
      </c>
      <c r="V359" s="0" t="n">
        <f aca="false">U359+180</f>
        <v>221.640530332923</v>
      </c>
      <c r="W359" s="139" t="n">
        <f aca="false">20*LOG10(C359*E359*O359/(G359*I359*K359*M359)*Adc*Afb*K)</f>
        <v>2.13847093102271</v>
      </c>
      <c r="X359" s="139" t="n">
        <f aca="false">(D359+F359+P359-(H359+J359+L359+N359))*180/3.1415</f>
        <v>67.5745799621797</v>
      </c>
      <c r="Y359" s="0" t="n">
        <f aca="false">S359+V359</f>
        <v>67.5745799621797</v>
      </c>
    </row>
    <row r="360" customFormat="false" ht="12.75" hidden="false" customHeight="false" outlineLevel="0" collapsed="false">
      <c r="B360" s="156" t="n">
        <v>27228.5</v>
      </c>
      <c r="C360" s="0" t="n">
        <f aca="false">SQRT(1+(B360/$E$7)^2)</f>
        <v>18.1798571348744</v>
      </c>
      <c r="D360" s="0" t="n">
        <f aca="false">ATAN(B360/$E$7)</f>
        <v>1.51576261801214</v>
      </c>
      <c r="E360" s="0" t="n">
        <f aca="false">SQRT(1+(B360/$E$8)^2)</f>
        <v>2.07245556151259</v>
      </c>
      <c r="F360" s="0" t="n">
        <f aca="false">ATAN(B360/$E$8)</f>
        <v>1.06726748946828</v>
      </c>
      <c r="G360" s="0" t="n">
        <f aca="false">SQRT(1+(B360/$E$9)^2)</f>
        <v>1.01634183252705</v>
      </c>
      <c r="H360" s="0" t="n">
        <f aca="false">ATAN(B360/$E$9)</f>
        <v>0.179568071655078</v>
      </c>
      <c r="I360" s="139" t="n">
        <f aca="false">SQRT(1+(B360/$E$10)^2)</f>
        <v>1.0059136441047</v>
      </c>
      <c r="J360" s="139" t="n">
        <f aca="false">ATAN(B360/$E$10)</f>
        <v>0.10848638402052</v>
      </c>
      <c r="K360" s="139" t="n">
        <f aca="false">SQRT(1+(B360/$E$11)^2)</f>
        <v>272.286836305026</v>
      </c>
      <c r="L360" s="139" t="n">
        <f aca="false">ATAN(B360/$E$11)</f>
        <v>1.56712372087101</v>
      </c>
      <c r="M360" s="0" t="n">
        <f aca="false">SQRT(((1-(B360/$E$13)^2)^2)+(B360/($E$16*$E$13))^2)</f>
        <v>34.1364200424501</v>
      </c>
      <c r="N360" s="0" t="n">
        <f aca="false">ATAN((B360/($E$13*$E$16))/(1-(B360/$E$13)^2))</f>
        <v>-0.0303777536482963</v>
      </c>
      <c r="O360" s="0" t="n">
        <f aca="false">SQRT(1+(B360/$E$14)^2)</f>
        <v>1.09726061384506</v>
      </c>
      <c r="P360" s="139" t="n">
        <f aca="false">ATAN(B360/$E$14)</f>
        <v>0.424218904988075</v>
      </c>
      <c r="Q360" s="139" t="n">
        <f aca="false">20*LOG10((O360/(M360))*K)</f>
        <v>-9.8581636662789</v>
      </c>
      <c r="R360" s="0" t="n">
        <f aca="false">(P360-(N360))*180/3.1415</f>
        <v>26.0472381201805</v>
      </c>
      <c r="S360" s="0" t="n">
        <f aca="false">IF(R360&gt;0,R360,R360+180)-180</f>
        <v>-153.95276187982</v>
      </c>
      <c r="T360" s="0" t="n">
        <f aca="false">20*LOG10(C360*E360/(G360*I360*K360)*Afb*Adc)</f>
        <v>11.9379799584878</v>
      </c>
      <c r="U360" s="0" t="n">
        <f aca="false">(D360+F360-(H360+J360+L360))*180/3.1415</f>
        <v>41.7040737125847</v>
      </c>
      <c r="V360" s="0" t="n">
        <f aca="false">U360+180</f>
        <v>221.704073712585</v>
      </c>
      <c r="W360" s="139" t="n">
        <f aca="false">20*LOG10(C360*E360*O360/(G360*I360*K360*M360)*Adc*Afb*K)</f>
        <v>2.07981629220895</v>
      </c>
      <c r="X360" s="139" t="n">
        <f aca="false">(D360+F360+P360-(H360+J360+L360+N360))*180/3.1415</f>
        <v>67.7513118327651</v>
      </c>
      <c r="Y360" s="0" t="n">
        <f aca="false">S360+V360</f>
        <v>67.7513118327651</v>
      </c>
    </row>
    <row r="361" customFormat="false" ht="12.75" hidden="false" customHeight="false" outlineLevel="0" collapsed="false">
      <c r="B361" s="156" t="n">
        <v>27385.25</v>
      </c>
      <c r="C361" s="0" t="n">
        <f aca="false">SQRT(1+(B361/$E$7)^2)</f>
        <v>18.2841998282974</v>
      </c>
      <c r="D361" s="0" t="n">
        <f aca="false">ATAN(B361/$E$7)</f>
        <v>1.51607699436588</v>
      </c>
      <c r="E361" s="0" t="n">
        <f aca="false">SQRT(1+(B361/$E$8)^2)</f>
        <v>2.08161466982031</v>
      </c>
      <c r="F361" s="0" t="n">
        <f aca="false">ATAN(B361/$E$8)</f>
        <v>1.0696898074233</v>
      </c>
      <c r="G361" s="0" t="n">
        <f aca="false">SQRT(1+(B361/$E$9)^2)</f>
        <v>1.01652899434109</v>
      </c>
      <c r="H361" s="0" t="n">
        <f aca="false">ATAN(B361/$E$9)</f>
        <v>0.180579550473498</v>
      </c>
      <c r="I361" s="139" t="n">
        <f aca="false">SQRT(1+(B361/$E$10)^2)</f>
        <v>1.00598172482456</v>
      </c>
      <c r="J361" s="139" t="n">
        <f aca="false">ATAN(B361/$E$10)</f>
        <v>0.109105991681053</v>
      </c>
      <c r="K361" s="139" t="n">
        <f aca="false">SQRT(1+(B361/$E$11)^2)</f>
        <v>273.854325794299</v>
      </c>
      <c r="L361" s="139" t="n">
        <f aca="false">ATAN(B361/$E$11)</f>
        <v>1.56714474225466</v>
      </c>
      <c r="M361" s="0" t="n">
        <f aca="false">SQRT(((1-(B361/$E$13)^2)^2)+(B361/($E$16*$E$13))^2)</f>
        <v>34.5419466169004</v>
      </c>
      <c r="N361" s="0" t="n">
        <f aca="false">ATAN((B361/($E$13*$E$16))/(1-(B361/$E$13)^2))</f>
        <v>-0.0301938857736303</v>
      </c>
      <c r="O361" s="0" t="n">
        <f aca="false">SQRT(1+(B361/$E$14)^2)</f>
        <v>1.09833336623139</v>
      </c>
      <c r="P361" s="139" t="n">
        <f aca="false">ATAN(B361/$E$14)</f>
        <v>0.426376326005533</v>
      </c>
      <c r="Q361" s="139" t="n">
        <f aca="false">20*LOG10((O361/(M361))*K)</f>
        <v>-9.95225262874218</v>
      </c>
      <c r="R361" s="0" t="n">
        <f aca="false">(P361-(N361))*180/3.1415</f>
        <v>26.1603177209134</v>
      </c>
      <c r="S361" s="0" t="n">
        <f aca="false">IF(R361&gt;0,R361,R361+180)-180</f>
        <v>-153.839682279087</v>
      </c>
      <c r="T361" s="0" t="n">
        <f aca="false">20*LOG10(C361*E361/(G361*I361*K361)*Afb*Adc)</f>
        <v>11.9739456599601</v>
      </c>
      <c r="U361" s="0" t="n">
        <f aca="false">(D361+F361-(H361+J361+L361))*180/3.1415</f>
        <v>41.7662177712541</v>
      </c>
      <c r="V361" s="0" t="n">
        <f aca="false">U361+180</f>
        <v>221.766217771254</v>
      </c>
      <c r="W361" s="139" t="n">
        <f aca="false">20*LOG10(C361*E361*O361/(G361*I361*K361*M361)*Adc*Afb*K)</f>
        <v>2.02169303121787</v>
      </c>
      <c r="X361" s="139" t="n">
        <f aca="false">(D361+F361+P361-(H361+J361+L361+N361))*180/3.1415</f>
        <v>67.9265354921675</v>
      </c>
      <c r="Y361" s="0" t="n">
        <f aca="false">S361+V361</f>
        <v>67.9265354921675</v>
      </c>
    </row>
    <row r="362" customFormat="false" ht="12.75" hidden="false" customHeight="false" outlineLevel="0" collapsed="false">
      <c r="B362" s="156" t="n">
        <v>27542</v>
      </c>
      <c r="C362" s="0" t="n">
        <f aca="false">SQRT(1+(B362/$E$7)^2)</f>
        <v>18.3885443082855</v>
      </c>
      <c r="D362" s="0" t="n">
        <f aca="false">ATAN(B362/$E$7)</f>
        <v>1.51638780293775</v>
      </c>
      <c r="E362" s="0" t="n">
        <f aca="false">SQRT(1+(B362/$E$8)^2)</f>
        <v>2.09078588520627</v>
      </c>
      <c r="F362" s="0" t="n">
        <f aca="false">ATAN(B362/$E$8)</f>
        <v>1.07209088840795</v>
      </c>
      <c r="G362" s="0" t="n">
        <f aca="false">SQRT(1+(B362/$E$9)^2)</f>
        <v>1.01671719577166</v>
      </c>
      <c r="H362" s="0" t="n">
        <f aca="false">ATAN(B362/$E$9)</f>
        <v>0.181590655862509</v>
      </c>
      <c r="I362" s="139" t="n">
        <f aca="false">SQRT(1+(B362/$E$10)^2)</f>
        <v>1.00605019170218</v>
      </c>
      <c r="J362" s="139" t="n">
        <f aca="false">ATAN(B362/$E$10)</f>
        <v>0.109725515244441</v>
      </c>
      <c r="K362" s="139" t="n">
        <f aca="false">SQRT(1+(B362/$E$11)^2)</f>
        <v>275.42181540321</v>
      </c>
      <c r="L362" s="139" t="n">
        <f aca="false">ATAN(B362/$E$11)</f>
        <v>1.56716552436314</v>
      </c>
      <c r="M362" s="0" t="n">
        <f aca="false">SQRT(((1-(B362/$E$13)^2)^2)+(B362/($E$16*$E$13))^2)</f>
        <v>34.9498011629364</v>
      </c>
      <c r="N362" s="0" t="n">
        <f aca="false">ATAN((B362/($E$13*$E$16))/(1-(B362/$E$13)^2))</f>
        <v>-0.0300122862270579</v>
      </c>
      <c r="O362" s="0" t="n">
        <f aca="false">SQRT(1+(B362/$E$14)^2)</f>
        <v>1.09941122078216</v>
      </c>
      <c r="P362" s="139" t="n">
        <f aca="false">ATAN(B362/$E$14)</f>
        <v>0.428529526789747</v>
      </c>
      <c r="Q362" s="139" t="n">
        <f aca="false">20*LOG10((O362/(M362))*K)</f>
        <v>-10.0456908831013</v>
      </c>
      <c r="R362" s="0" t="n">
        <f aca="false">(P362-(N362))*180/3.1415</f>
        <v>26.2732854824208</v>
      </c>
      <c r="S362" s="0" t="n">
        <f aca="false">IF(R362&gt;0,R362,R362+180)-180</f>
        <v>-153.726714517579</v>
      </c>
      <c r="T362" s="0" t="n">
        <f aca="false">20*LOG10(C362*E362/(G362*I362*K362)*Afb*Adc)</f>
        <v>12.009784154309</v>
      </c>
      <c r="U362" s="0" t="n">
        <f aca="false">(D362+F362-(H362+J362+L362))*180/3.1415</f>
        <v>41.8269805053669</v>
      </c>
      <c r="V362" s="0" t="n">
        <f aca="false">U362+180</f>
        <v>221.826980505367</v>
      </c>
      <c r="W362" s="139" t="n">
        <f aca="false">20*LOG10(C362*E362*O362/(G362*I362*K362*M362)*Adc*Afb*K)</f>
        <v>1.96409327120767</v>
      </c>
      <c r="X362" s="139" t="n">
        <f aca="false">(D362+F362+P362-(H362+J362+L362+N362))*180/3.1415</f>
        <v>68.1002659877877</v>
      </c>
      <c r="Y362" s="0" t="n">
        <f aca="false">S362+V362</f>
        <v>68.1002659877877</v>
      </c>
    </row>
    <row r="363" customFormat="false" ht="12.75" hidden="false" customHeight="false" outlineLevel="0" collapsed="false">
      <c r="B363" s="156" t="n">
        <v>27702.5</v>
      </c>
      <c r="C363" s="0" t="n">
        <f aca="false">SQRT(1+(B363/$E$7)^2)</f>
        <v>18.4953868873055</v>
      </c>
      <c r="D363" s="0" t="n">
        <f aca="false">ATAN(B363/$E$7)</f>
        <v>1.51670241329361</v>
      </c>
      <c r="E363" s="0" t="n">
        <f aca="false">SQRT(1+(B363/$E$8)^2)</f>
        <v>2.10018888700781</v>
      </c>
      <c r="F363" s="0" t="n">
        <f aca="false">ATAN(B363/$E$8)</f>
        <v>1.07452766824145</v>
      </c>
      <c r="G363" s="0" t="n">
        <f aca="false">SQRT(1+(B363/$E$9)^2)</f>
        <v>1.01691097624675</v>
      </c>
      <c r="H363" s="0" t="n">
        <f aca="false">ATAN(B363/$E$9)</f>
        <v>0.182625561496752</v>
      </c>
      <c r="I363" s="139" t="n">
        <f aca="false">SQRT(1+(B363/$E$10)^2)</f>
        <v>1.00612069658665</v>
      </c>
      <c r="J363" s="139" t="n">
        <f aca="false">ATAN(B363/$E$10)</f>
        <v>0.110359772327956</v>
      </c>
      <c r="K363" s="139" t="n">
        <f aca="false">SQRT(1+(B363/$E$11)^2)</f>
        <v>277.026804885376</v>
      </c>
      <c r="L363" s="139" t="n">
        <f aca="false">ATAN(B363/$E$11)</f>
        <v>1.5671865599633</v>
      </c>
      <c r="M363" s="0" t="n">
        <f aca="false">SQRT(((1-(B363/$E$13)^2)^2)+(B363/($E$16*$E$13))^2)</f>
        <v>35.3698251699078</v>
      </c>
      <c r="N363" s="0" t="n">
        <f aca="false">ATAN((B363/($E$13*$E$16))/(1-(B363/$E$13)^2))</f>
        <v>-0.0298286480534035</v>
      </c>
      <c r="O363" s="0" t="n">
        <f aca="false">SQRT(1+(B363/$E$14)^2)</f>
        <v>1.10052013238569</v>
      </c>
      <c r="P363" s="139" t="n">
        <f aca="false">ATAN(B363/$E$14)</f>
        <v>0.430729858800015</v>
      </c>
      <c r="Q363" s="139" t="n">
        <f aca="false">20*LOG10((O363/(M363))*K)</f>
        <v>-10.1406984280482</v>
      </c>
      <c r="R363" s="0" t="n">
        <f aca="false">(P363-(N363))*180/3.1415</f>
        <v>26.3888369357362</v>
      </c>
      <c r="S363" s="0" t="n">
        <f aca="false">IF(R363&gt;0,R363,R363+180)-180</f>
        <v>-153.611163064264</v>
      </c>
      <c r="T363" s="0" t="n">
        <f aca="false">20*LOG10(C363*E363/(G363*I363*K363)*Afb*Adc)</f>
        <v>12.0463483344558</v>
      </c>
      <c r="U363" s="0" t="n">
        <f aca="false">(D363+F363-(H363+J363+L363))*180/3.1415</f>
        <v>41.8877841141076</v>
      </c>
      <c r="V363" s="0" t="n">
        <f aca="false">U363+180</f>
        <v>221.887784114108</v>
      </c>
      <c r="W363" s="139" t="n">
        <f aca="false">20*LOG10(C363*E363*O363/(G363*I363*K363*M363)*Adc*Afb*K)</f>
        <v>1.90564990640754</v>
      </c>
      <c r="X363" s="139" t="n">
        <f aca="false">(D363+F363+P363-(H363+J363+L363+N363))*180/3.1415</f>
        <v>68.2766210498439</v>
      </c>
      <c r="Y363" s="0" t="n">
        <f aca="false">S363+V363</f>
        <v>68.2766210498438</v>
      </c>
    </row>
    <row r="364" customFormat="false" ht="12.75" hidden="false" customHeight="false" outlineLevel="0" collapsed="false">
      <c r="B364" s="156" t="n">
        <v>27863</v>
      </c>
      <c r="C364" s="0" t="n">
        <f aca="false">SQRT(1+(B364/$E$7)^2)</f>
        <v>18.6022312759638</v>
      </c>
      <c r="D364" s="0" t="n">
        <f aca="false">ATAN(B364/$E$7)</f>
        <v>1.51701340966713</v>
      </c>
      <c r="E364" s="0" t="n">
        <f aca="false">SQRT(1+(B364/$E$8)^2)</f>
        <v>2.10960424829977</v>
      </c>
      <c r="F364" s="0" t="n">
        <f aca="false">ATAN(B364/$E$8)</f>
        <v>1.07694271115567</v>
      </c>
      <c r="G364" s="0" t="n">
        <f aca="false">SQRT(1+(B364/$E$9)^2)</f>
        <v>1.01710584544798</v>
      </c>
      <c r="H364" s="0" t="n">
        <f aca="false">ATAN(B364/$E$9)</f>
        <v>0.183660071679641</v>
      </c>
      <c r="I364" s="139" t="n">
        <f aca="false">SQRT(1+(B364/$E$10)^2)</f>
        <v>1.00619160615859</v>
      </c>
      <c r="J364" s="139" t="n">
        <f aca="false">ATAN(B364/$E$10)</f>
        <v>0.110993940270265</v>
      </c>
      <c r="K364" s="139" t="n">
        <f aca="false">SQRT(1+(B364/$E$11)^2)</f>
        <v>278.631794488712</v>
      </c>
      <c r="L364" s="139" t="n">
        <f aca="false">ATAN(B364/$E$11)</f>
        <v>1.56720735322271</v>
      </c>
      <c r="M364" s="0" t="n">
        <f aca="false">SQRT(((1-(B364/$E$13)^2)^2)+(B364/($E$16*$E$13))^2)</f>
        <v>35.7922898624813</v>
      </c>
      <c r="N364" s="0" t="n">
        <f aca="false">ATAN((B364/($E$13*$E$16))/(1-(B364/$E$13)^2))</f>
        <v>-0.029647298760401</v>
      </c>
      <c r="O364" s="0" t="n">
        <f aca="false">SQRT(1+(B364/$E$14)^2)</f>
        <v>1.1016343613728</v>
      </c>
      <c r="P364" s="139" t="n">
        <f aca="false">ATAN(B364/$E$14)</f>
        <v>0.432925750448357</v>
      </c>
      <c r="Q364" s="139" t="n">
        <f aca="false">20*LOG10((O364/(M364))*K)</f>
        <v>-10.235040204563</v>
      </c>
      <c r="R364" s="0" t="n">
        <f aca="false">(P364-(N364))*180/3.1415</f>
        <v>26.5042651146193</v>
      </c>
      <c r="S364" s="0" t="n">
        <f aca="false">IF(R364&gt;0,R364,R364+180)-180</f>
        <v>-153.495734885381</v>
      </c>
      <c r="T364" s="0" t="n">
        <f aca="false">20*LOG10(C364*E364/(G364*I364*K364)*Afb*Adc)</f>
        <v>12.0827793958585</v>
      </c>
      <c r="U364" s="0" t="n">
        <f aca="false">(D364+F364-(H364+J364+L364))*180/3.1415</f>
        <v>41.9471768317793</v>
      </c>
      <c r="V364" s="0" t="n">
        <f aca="false">U364+180</f>
        <v>221.947176831779</v>
      </c>
      <c r="W364" s="139" t="n">
        <f aca="false">20*LOG10(C364*E364*O364/(G364*I364*K364*M364)*Adc*Afb*K)</f>
        <v>1.84773919129552</v>
      </c>
      <c r="X364" s="139" t="n">
        <f aca="false">(D364+F364+P364-(H364+J364+L364+N364))*180/3.1415</f>
        <v>68.4514419463986</v>
      </c>
      <c r="Y364" s="0" t="n">
        <f aca="false">S364+V364</f>
        <v>68.4514419463986</v>
      </c>
    </row>
    <row r="365" customFormat="false" ht="12.75" hidden="false" customHeight="false" outlineLevel="0" collapsed="false">
      <c r="B365" s="156" t="n">
        <v>28023.5</v>
      </c>
      <c r="C365" s="0" t="n">
        <f aca="false">SQRT(1+(B365/$E$7)^2)</f>
        <v>18.7090774432567</v>
      </c>
      <c r="D365" s="0" t="n">
        <f aca="false">ATAN(B365/$E$7)</f>
        <v>1.51732085391521</v>
      </c>
      <c r="E365" s="0" t="n">
        <f aca="false">SQRT(1+(B365/$E$8)^2)</f>
        <v>2.11903180433371</v>
      </c>
      <c r="F365" s="0" t="n">
        <f aca="false">ATAN(B365/$E$8)</f>
        <v>1.07933627891262</v>
      </c>
      <c r="G365" s="0" t="n">
        <f aca="false">SQRT(1+(B365/$E$9)^2)</f>
        <v>1.01730180274969</v>
      </c>
      <c r="H365" s="0" t="n">
        <f aca="false">ATAN(B365/$E$9)</f>
        <v>0.184694184424778</v>
      </c>
      <c r="I365" s="139" t="n">
        <f aca="false">SQRT(1+(B365/$E$10)^2)</f>
        <v>1.00626292033245</v>
      </c>
      <c r="J365" s="139" t="n">
        <f aca="false">ATAN(B365/$E$10)</f>
        <v>0.111628018580182</v>
      </c>
      <c r="K365" s="139" t="n">
        <f aca="false">SQRT(1+(B365/$E$11)^2)</f>
        <v>280.236784211138</v>
      </c>
      <c r="L365" s="139" t="n">
        <f aca="false">ATAN(B365/$E$11)</f>
        <v>1.5672279083052</v>
      </c>
      <c r="M365" s="0" t="n">
        <f aca="false">SQRT(((1-(B365/$E$13)^2)^2)+(B365/($E$16*$E$13))^2)</f>
        <v>36.2171952384552</v>
      </c>
      <c r="N365" s="0" t="n">
        <f aca="false">ATAN((B365/($E$13*$E$16))/(1-(B365/$E$13)^2))</f>
        <v>-0.029468194908</v>
      </c>
      <c r="O365" s="0" t="n">
        <f aca="false">SQRT(1+(B365/$E$14)^2)</f>
        <v>1.10275389162534</v>
      </c>
      <c r="P365" s="139" t="n">
        <f aca="false">ATAN(B365/$E$14)</f>
        <v>0.435117194049717</v>
      </c>
      <c r="Q365" s="139" t="n">
        <f aca="false">20*LOG10((O365/(M365))*K)</f>
        <v>-10.3287243042414</v>
      </c>
      <c r="R365" s="0" t="n">
        <f aca="false">(P365-(N365))*180/3.1415</f>
        <v>26.6195670897307</v>
      </c>
      <c r="S365" s="0" t="n">
        <f aca="false">IF(R365&gt;0,R365,R365+180)-180</f>
        <v>-153.380432910269</v>
      </c>
      <c r="T365" s="0" t="n">
        <f aca="false">20*LOG10(C365*E365/(G365*I365*K365)*Afb*Adc)</f>
        <v>12.1190774877277</v>
      </c>
      <c r="U365" s="0" t="n">
        <f aca="false">(D365+F365-(H365+J365+L365))*180/3.1415</f>
        <v>42.0051771043073</v>
      </c>
      <c r="V365" s="0" t="n">
        <f aca="false">U365+180</f>
        <v>222.005177104307</v>
      </c>
      <c r="W365" s="139" t="n">
        <f aca="false">20*LOG10(C365*E365*O365/(G365*I365*K365*M365)*Adc*Afb*K)</f>
        <v>1.79035318348632</v>
      </c>
      <c r="X365" s="139" t="n">
        <f aca="false">(D365+F365+P365-(H365+J365+L365+N365))*180/3.1415</f>
        <v>68.6247441940381</v>
      </c>
      <c r="Y365" s="0" t="n">
        <f aca="false">S365+V365</f>
        <v>68.624744194038</v>
      </c>
    </row>
    <row r="366" customFormat="false" ht="12.75" hidden="false" customHeight="false" outlineLevel="0" collapsed="false">
      <c r="B366" s="156" t="n">
        <v>28184</v>
      </c>
      <c r="C366" s="0" t="n">
        <f aca="false">SQRT(1+(B366/$E$7)^2)</f>
        <v>18.8159253588845</v>
      </c>
      <c r="D366" s="0" t="n">
        <f aca="false">ATAN(B366/$E$7)</f>
        <v>1.51762480649241</v>
      </c>
      <c r="E366" s="0" t="n">
        <f aca="false">SQRT(1+(B366/$E$8)^2)</f>
        <v>2.12847139306854</v>
      </c>
      <c r="F366" s="0" t="n">
        <f aca="false">ATAN(B366/$E$8)</f>
        <v>1.08170862962403</v>
      </c>
      <c r="G366" s="0" t="n">
        <f aca="false">SQRT(1+(B366/$E$9)^2)</f>
        <v>1.01749884752324</v>
      </c>
      <c r="H366" s="0" t="n">
        <f aca="false">ATAN(B366/$E$9)</f>
        <v>0.185727897750692</v>
      </c>
      <c r="I366" s="139" t="n">
        <f aca="false">SQRT(1+(B366/$E$10)^2)</f>
        <v>1.00633463902223</v>
      </c>
      <c r="J366" s="139" t="n">
        <f aca="false">ATAN(B366/$E$10)</f>
        <v>0.112262006766948</v>
      </c>
      <c r="K366" s="139" t="n">
        <f aca="false">SQRT(1+(B366/$E$11)^2)</f>
        <v>281.841774050619</v>
      </c>
      <c r="L366" s="139" t="n">
        <f aca="false">ATAN(B366/$E$11)</f>
        <v>1.56724822927977</v>
      </c>
      <c r="M366" s="0" t="n">
        <f aca="false">SQRT(((1-(B366/$E$13)^2)^2)+(B366/($E$16*$E$13))^2)</f>
        <v>36.644541295694</v>
      </c>
      <c r="N366" s="0" t="n">
        <f aca="false">ATAN((B366/($E$13*$E$16))/(1-(B366/$E$13)^2))</f>
        <v>-0.0292912941679481</v>
      </c>
      <c r="O366" s="0" t="n">
        <f aca="false">SQRT(1+(B366/$E$14)^2)</f>
        <v>1.10387870701401</v>
      </c>
      <c r="P366" s="139" t="n">
        <f aca="false">ATAN(B366/$E$14)</f>
        <v>0.437304182121034</v>
      </c>
      <c r="Q366" s="139" t="n">
        <f aca="false">20*LOG10((O366/(M366))*K)</f>
        <v>-10.421758669923</v>
      </c>
      <c r="R366" s="0" t="n">
        <f aca="false">(P366-(N366))*180/3.1415</f>
        <v>26.7347400070084</v>
      </c>
      <c r="S366" s="0" t="n">
        <f aca="false">IF(R366&gt;0,R366,R366+180)-180</f>
        <v>-153.265259992992</v>
      </c>
      <c r="T366" s="0" t="n">
        <f aca="false">20*LOG10(C366*E366/(G366*I366*K366)*Afb*Adc)</f>
        <v>12.1552427745485</v>
      </c>
      <c r="U366" s="0" t="n">
        <f aca="false">(D366+F366-(H366+J366+L366))*180/3.1415</f>
        <v>42.0618030932442</v>
      </c>
      <c r="V366" s="0" t="n">
        <f aca="false">U366+180</f>
        <v>222.061803093244</v>
      </c>
      <c r="W366" s="139" t="n">
        <f aca="false">20*LOG10(C366*E366*O366/(G366*I366*K366*M366)*Adc*Afb*K)</f>
        <v>1.73348410462556</v>
      </c>
      <c r="X366" s="139" t="n">
        <f aca="false">(D366+F366+P366-(H366+J366+L366+N366))*180/3.1415</f>
        <v>68.7965431002526</v>
      </c>
      <c r="Y366" s="0" t="n">
        <f aca="false">S366+V366</f>
        <v>68.7965431002526</v>
      </c>
    </row>
    <row r="367" customFormat="false" ht="12.75" hidden="false" customHeight="false" outlineLevel="0" collapsed="false">
      <c r="B367" s="156" t="n">
        <v>28348</v>
      </c>
      <c r="C367" s="0" t="n">
        <f aca="false">SQRT(1+(B367/$E$7)^2)</f>
        <v>18.9251050664924</v>
      </c>
      <c r="D367" s="0" t="n">
        <f aca="false">ATAN(B367/$E$7)</f>
        <v>1.51793184207914</v>
      </c>
      <c r="E367" s="0" t="n">
        <f aca="false">SQRT(1+(B367/$E$8)^2)</f>
        <v>2.13812909287016</v>
      </c>
      <c r="F367" s="0" t="n">
        <f aca="false">ATAN(B367/$E$8)</f>
        <v>1.08411106252213</v>
      </c>
      <c r="G367" s="0" t="n">
        <f aca="false">SQRT(1+(B367/$E$9)^2)</f>
        <v>1.01770131186797</v>
      </c>
      <c r="H367" s="0" t="n">
        <f aca="false">ATAN(B367/$E$9)</f>
        <v>0.18678373847598</v>
      </c>
      <c r="I367" s="139" t="n">
        <f aca="false">SQRT(1+(B367/$E$10)^2)</f>
        <v>1.00640833942491</v>
      </c>
      <c r="J367" s="139" t="n">
        <f aca="false">ATAN(B367/$E$10)</f>
        <v>0.112909726638579</v>
      </c>
      <c r="K367" s="139" t="n">
        <f aca="false">SQRT(1+(B367/$E$11)^2)</f>
        <v>283.481763787373</v>
      </c>
      <c r="L367" s="139" t="n">
        <f aca="false">ATAN(B367/$E$11)</f>
        <v>1.56726875570672</v>
      </c>
      <c r="M367" s="0" t="n">
        <f aca="false">SQRT(((1-(B367/$E$13)^2)^2)+(B367/($E$16*$E$13))^2)</f>
        <v>37.0837275206291</v>
      </c>
      <c r="N367" s="0" t="n">
        <f aca="false">ATAN((B367/($E$13*$E$16))/(1-(B367/$E$13)^2))</f>
        <v>-0.0291127685646823</v>
      </c>
      <c r="O367" s="0" t="n">
        <f aca="false">SQRT(1+(B367/$E$14)^2)</f>
        <v>1.10503349356564</v>
      </c>
      <c r="P367" s="139" t="n">
        <f aca="false">ATAN(B367/$E$14)</f>
        <v>0.439534251614278</v>
      </c>
      <c r="Q367" s="139" t="n">
        <f aca="false">20*LOG10((O367/(M367))*K)</f>
        <v>-10.5161587934516</v>
      </c>
      <c r="R367" s="0" t="n">
        <f aca="false">(P367-(N367))*180/3.1415</f>
        <v>26.8522882801887</v>
      </c>
      <c r="S367" s="0" t="n">
        <f aca="false">IF(R367&gt;0,R367,R367+180)-180</f>
        <v>-153.147711719811</v>
      </c>
      <c r="T367" s="0" t="n">
        <f aca="false">20*LOG10(C367*E367/(G367*I367*K367)*Afb*Adc)</f>
        <v>12.1920597182631</v>
      </c>
      <c r="U367" s="0" t="n">
        <f aca="false">(D367+F367-(H367+J367+L367))*180/3.1415</f>
        <v>42.1182629573134</v>
      </c>
      <c r="V367" s="0" t="n">
        <f aca="false">U367+180</f>
        <v>222.118262957313</v>
      </c>
      <c r="W367" s="139" t="n">
        <f aca="false">20*LOG10(C367*E367*O367/(G367*I367*K367*M367)*Adc*Afb*K)</f>
        <v>1.67590092481152</v>
      </c>
      <c r="X367" s="139" t="n">
        <f aca="false">(D367+F367+P367-(H367+J367+L367+N367))*180/3.1415</f>
        <v>68.9705512375021</v>
      </c>
      <c r="Y367" s="0" t="n">
        <f aca="false">S367+V367</f>
        <v>68.9705512375021</v>
      </c>
    </row>
    <row r="368" customFormat="false" ht="12.75" hidden="false" customHeight="false" outlineLevel="0" collapsed="false">
      <c r="B368" s="156" t="n">
        <v>28512</v>
      </c>
      <c r="C368" s="0" t="n">
        <f aca="false">SQRT(1+(B368/$E$7)^2)</f>
        <v>19.0342865377192</v>
      </c>
      <c r="D368" s="0" t="n">
        <f aca="false">ATAN(B368/$E$7)</f>
        <v>1.51823535535603</v>
      </c>
      <c r="E368" s="0" t="n">
        <f aca="false">SQRT(1+(B368/$E$8)^2)</f>
        <v>2.14779902225511</v>
      </c>
      <c r="F368" s="0" t="n">
        <f aca="false">ATAN(B368/$E$8)</f>
        <v>1.08649187634888</v>
      </c>
      <c r="G368" s="0" t="n">
        <f aca="false">SQRT(1+(B368/$E$9)^2)</f>
        <v>1.01790491029369</v>
      </c>
      <c r="H368" s="0" t="n">
        <f aca="false">ATAN(B368/$E$9)</f>
        <v>0.187839158004981</v>
      </c>
      <c r="I368" s="139" t="n">
        <f aca="false">SQRT(1+(B368/$E$10)^2)</f>
        <v>1.00648246199524</v>
      </c>
      <c r="J368" s="139" t="n">
        <f aca="false">ATAN(B368/$E$10)</f>
        <v>0.113557351379003</v>
      </c>
      <c r="K368" s="139" t="n">
        <f aca="false">SQRT(1+(B368/$E$11)^2)</f>
        <v>285.121753642194</v>
      </c>
      <c r="L368" s="139" t="n">
        <f aca="false">ATAN(B368/$E$11)</f>
        <v>1.56728904600205</v>
      </c>
      <c r="M368" s="0" t="n">
        <f aca="false">SQRT(((1-(B368/$E$13)^2)^2)+(B368/($E$16*$E$13))^2)</f>
        <v>37.5254620303179</v>
      </c>
      <c r="N368" s="0" t="n">
        <f aca="false">ATAN((B368/($E$13*$E$16))/(1-(B368/$E$13)^2))</f>
        <v>-0.0289364572527571</v>
      </c>
      <c r="O368" s="0" t="n">
        <f aca="false">SQRT(1+(B368/$E$14)^2)</f>
        <v>1.10619376419095</v>
      </c>
      <c r="P368" s="139" t="n">
        <f aca="false">ATAN(B368/$E$14)</f>
        <v>0.441759653980402</v>
      </c>
      <c r="Q368" s="139" t="n">
        <f aca="false">20*LOG10((O368/(M368))*K)</f>
        <v>-10.6098968446217</v>
      </c>
      <c r="R368" s="0" t="n">
        <f aca="false">(P368-(N368))*180/3.1415</f>
        <v>26.9696960120861</v>
      </c>
      <c r="S368" s="0" t="n">
        <f aca="false">IF(R368&gt;0,R368,R368+180)-180</f>
        <v>-153.030303987914</v>
      </c>
      <c r="T368" s="0" t="n">
        <f aca="false">20*LOG10(C368*E368/(G368*I368*K368)*Afb*Adc)</f>
        <v>12.2287383951243</v>
      </c>
      <c r="U368" s="0" t="n">
        <f aca="false">(D368+F368-(H368+J368+L368))*180/3.1415</f>
        <v>42.1733253978666</v>
      </c>
      <c r="V368" s="0" t="n">
        <f aca="false">U368+180</f>
        <v>222.173325397867</v>
      </c>
      <c r="W368" s="139" t="n">
        <f aca="false">20*LOG10(C368*E368*O368/(G368*I368*K368*M368)*Adc*Afb*K)</f>
        <v>1.61884155050258</v>
      </c>
      <c r="X368" s="139" t="n">
        <f aca="false">(D368+F368+P368-(H368+J368+L368+N368))*180/3.1415</f>
        <v>69.1430214099527</v>
      </c>
      <c r="Y368" s="0" t="n">
        <f aca="false">S368+V368</f>
        <v>69.1430214099527</v>
      </c>
    </row>
    <row r="369" customFormat="false" ht="12.75" hidden="false" customHeight="false" outlineLevel="0" collapsed="false">
      <c r="B369" s="156" t="n">
        <v>28676</v>
      </c>
      <c r="C369" s="0" t="n">
        <f aca="false">SQRT(1+(B369/$E$7)^2)</f>
        <v>19.1434697423894</v>
      </c>
      <c r="D369" s="0" t="n">
        <f aca="false">ATAN(B369/$E$7)</f>
        <v>1.5185354065343</v>
      </c>
      <c r="E369" s="0" t="n">
        <f aca="false">SQRT(1+(B369/$E$8)^2)</f>
        <v>2.15748101678272</v>
      </c>
      <c r="F369" s="0" t="n">
        <f aca="false">ATAN(B369/$E$8)</f>
        <v>1.08885133498706</v>
      </c>
      <c r="G369" s="0" t="n">
        <f aca="false">SQRT(1+(B369/$E$9)^2)</f>
        <v>1.01810964212003</v>
      </c>
      <c r="H369" s="0" t="n">
        <f aca="false">ATAN(B369/$E$9)</f>
        <v>0.188894154239805</v>
      </c>
      <c r="I369" s="139" t="n">
        <f aca="false">SQRT(1+(B369/$E$10)^2)</f>
        <v>1.00655700663996</v>
      </c>
      <c r="J369" s="139" t="n">
        <f aca="false">ATAN(B369/$E$10)</f>
        <v>0.114204880466047</v>
      </c>
      <c r="K369" s="139" t="n">
        <f aca="false">SQRT(1+(B369/$E$11)^2)</f>
        <v>286.761743613056</v>
      </c>
      <c r="L369" s="139" t="n">
        <f aca="false">ATAN(B369/$E$11)</f>
        <v>1.56730910421705</v>
      </c>
      <c r="M369" s="0" t="n">
        <f aca="false">SQRT(((1-(B369/$E$13)^2)^2)+(B369/($E$16*$E$13))^2)</f>
        <v>37.9697448226798</v>
      </c>
      <c r="N369" s="0" t="n">
        <f aca="false">ATAN((B369/($E$13*$E$16))/(1-(B369/$E$13)^2))</f>
        <v>-0.0287623184431787</v>
      </c>
      <c r="O369" s="0" t="n">
        <f aca="false">SQRT(1+(B369/$E$14)^2)</f>
        <v>1.10735950165162</v>
      </c>
      <c r="P369" s="139" t="n">
        <f aca="false">ATAN(B369/$E$14)</f>
        <v>0.443980381882263</v>
      </c>
      <c r="Q369" s="139" t="n">
        <f aca="false">20*LOG10((O369/(M369))*K)</f>
        <v>-10.7029808400962</v>
      </c>
      <c r="R369" s="0" t="n">
        <f aca="false">(P369-(N369))*180/3.1415</f>
        <v>27.0869603878973</v>
      </c>
      <c r="S369" s="0" t="n">
        <f aca="false">IF(R369&gt;0,R369,R369+180)-180</f>
        <v>-152.913039612103</v>
      </c>
      <c r="T369" s="0" t="n">
        <f aca="false">20*LOG10(C369*E369/(G369*I369*K369)*Afb*Adc)</f>
        <v>12.2652790262387</v>
      </c>
      <c r="U369" s="0" t="n">
        <f aca="false">(D369+F369-(H369+J369+L369))*180/3.1415</f>
        <v>42.2270089026651</v>
      </c>
      <c r="V369" s="0" t="n">
        <f aca="false">U369+180</f>
        <v>222.227008902665</v>
      </c>
      <c r="W369" s="139" t="n">
        <f aca="false">20*LOG10(C369*E369*O369/(G369*I369*K369*M369)*Adc*Afb*K)</f>
        <v>1.56229818614247</v>
      </c>
      <c r="X369" s="139" t="n">
        <f aca="false">(D369+F369+P369-(H369+J369+L369+N369))*180/3.1415</f>
        <v>69.3139692905624</v>
      </c>
      <c r="Y369" s="0" t="n">
        <f aca="false">S369+V369</f>
        <v>69.3139692905624</v>
      </c>
    </row>
    <row r="370" customFormat="false" ht="12.75" hidden="false" customHeight="false" outlineLevel="0" collapsed="false">
      <c r="B370" s="156" t="n">
        <v>28840</v>
      </c>
      <c r="C370" s="0" t="n">
        <f aca="false">SQRT(1+(B370/$E$7)^2)</f>
        <v>19.2526546510114</v>
      </c>
      <c r="D370" s="0" t="n">
        <f aca="false">ATAN(B370/$E$7)</f>
        <v>1.5188320544618</v>
      </c>
      <c r="E370" s="0" t="n">
        <f aca="false">SQRT(1+(B370/$E$8)^2)</f>
        <v>2.16717491474756</v>
      </c>
      <c r="F370" s="0" t="n">
        <f aca="false">ATAN(B370/$E$8)</f>
        <v>1.09118969855798</v>
      </c>
      <c r="G370" s="0" t="n">
        <f aca="false">SQRT(1+(B370/$E$9)^2)</f>
        <v>1.01831550666339</v>
      </c>
      <c r="H370" s="0" t="n">
        <f aca="false">ATAN(B370/$E$9)</f>
        <v>0.189948725088016</v>
      </c>
      <c r="I370" s="139" t="n">
        <f aca="false">SQRT(1+(B370/$E$10)^2)</f>
        <v>1.0066319732653</v>
      </c>
      <c r="J370" s="139" t="n">
        <f aca="false">ATAN(B370/$E$10)</f>
        <v>0.114852313378012</v>
      </c>
      <c r="K370" s="139" t="n">
        <f aca="false">SQRT(1+(B370/$E$11)^2)</f>
        <v>288.401733697979</v>
      </c>
      <c r="L370" s="139" t="n">
        <f aca="false">ATAN(B370/$E$11)</f>
        <v>1.56732893431087</v>
      </c>
      <c r="M370" s="0" t="n">
        <f aca="false">SQRT(((1-(B370/$E$13)^2)^2)+(B370/($E$16*$E$13))^2)</f>
        <v>38.4165758956966</v>
      </c>
      <c r="N370" s="0" t="n">
        <f aca="false">ATAN((B370/($E$13*$E$16))/(1-(B370/$E$13)^2))</f>
        <v>-0.0285903114100017</v>
      </c>
      <c r="O370" s="0" t="n">
        <f aca="false">SQRT(1+(B370/$E$14)^2)</f>
        <v>1.10853068870079</v>
      </c>
      <c r="P370" s="139" t="n">
        <f aca="false">ATAN(B370/$E$14)</f>
        <v>0.44619642819793</v>
      </c>
      <c r="Q370" s="139" t="n">
        <f aca="false">20*LOG10((O370/(M370))*K)</f>
        <v>-10.7954186501979</v>
      </c>
      <c r="R370" s="0" t="n">
        <f aca="false">(P370-(N370))*180/3.1415</f>
        <v>27.2040786660601</v>
      </c>
      <c r="S370" s="0" t="n">
        <f aca="false">IF(R370&gt;0,R370,R370+180)-180</f>
        <v>-152.79592133394</v>
      </c>
      <c r="T370" s="0" t="n">
        <f aca="false">20*LOG10(C370*E370/(G370*I370*K370)*Afb*Adc)</f>
        <v>12.3016818468698</v>
      </c>
      <c r="U370" s="0" t="n">
        <f aca="false">(D370+F370-(H370+J370+L370))*180/3.1415</f>
        <v>42.2793316707684</v>
      </c>
      <c r="V370" s="0" t="n">
        <f aca="false">U370+180</f>
        <v>222.279331670768</v>
      </c>
      <c r="W370" s="139" t="n">
        <f aca="false">20*LOG10(C370*E370*O370/(G370*I370*K370*M370)*Adc*Afb*K)</f>
        <v>1.50626319667192</v>
      </c>
      <c r="X370" s="139" t="n">
        <f aca="false">(D370+F370+P370-(H370+J370+L370+N370))*180/3.1415</f>
        <v>69.4834103368284</v>
      </c>
      <c r="Y370" s="0" t="n">
        <f aca="false">S370+V370</f>
        <v>69.4834103368284</v>
      </c>
    </row>
    <row r="371" customFormat="false" ht="12.75" hidden="false" customHeight="false" outlineLevel="0" collapsed="false">
      <c r="B371" s="156" t="n">
        <v>29008</v>
      </c>
      <c r="C371" s="0" t="n">
        <f aca="false">SQRT(1+(B371/$E$7)^2)</f>
        <v>19.3645043428549</v>
      </c>
      <c r="D371" s="0" t="n">
        <f aca="false">ATAN(B371/$E$7)</f>
        <v>1.51913246905352</v>
      </c>
      <c r="E371" s="0" t="n">
        <f aca="false">SQRT(1+(B371/$E$8)^2)</f>
        <v>2.17711742550659</v>
      </c>
      <c r="F371" s="0" t="n">
        <f aca="false">ATAN(B371/$E$8)</f>
        <v>1.09356349028319</v>
      </c>
      <c r="G371" s="0" t="n">
        <f aca="false">SQRT(1+(B371/$E$9)^2)</f>
        <v>1.01852756606998</v>
      </c>
      <c r="H371" s="0" t="n">
        <f aca="false">ATAN(B371/$E$9)</f>
        <v>0.191028573918864</v>
      </c>
      <c r="I371" s="139" t="n">
        <f aca="false">SQRT(1+(B371/$E$10)^2)</f>
        <v>1.00670920579083</v>
      </c>
      <c r="J371" s="139" t="n">
        <f aca="false">ATAN(B371/$E$10)</f>
        <v>0.115515437069488</v>
      </c>
      <c r="K371" s="139" t="n">
        <f aca="false">SQRT(1+(B371/$E$11)^2)</f>
        <v>290.081723657317</v>
      </c>
      <c r="L371" s="139" t="n">
        <f aca="false">ATAN(B371/$E$11)</f>
        <v>1.56734901557496</v>
      </c>
      <c r="M371" s="0" t="n">
        <f aca="false">SQRT(((1-(B371/$E$13)^2)^2)+(B371/($E$16*$E$13))^2)</f>
        <v>38.8769475539211</v>
      </c>
      <c r="N371" s="0" t="n">
        <f aca="false">ATAN((B371/($E$13*$E$16))/(1-(B371/$E$13)^2))</f>
        <v>-0.0284162779962892</v>
      </c>
      <c r="O371" s="0" t="n">
        <f aca="false">SQRT(1+(B371/$E$14)^2)</f>
        <v>1.10973607383595</v>
      </c>
      <c r="P371" s="139" t="n">
        <f aca="false">ATAN(B371/$E$14)</f>
        <v>0.448461662947821</v>
      </c>
      <c r="Q371" s="139" t="n">
        <f aca="false">20*LOG10((O371/(M371))*K)</f>
        <v>-10.8894490994657</v>
      </c>
      <c r="R371" s="0" t="n">
        <f aca="false">(P371-(N371))*180/3.1415</f>
        <v>27.3238992105491</v>
      </c>
      <c r="S371" s="0" t="n">
        <f aca="false">IF(R371&gt;0,R371,R371+180)-180</f>
        <v>-152.676100789451</v>
      </c>
      <c r="T371" s="0" t="n">
        <f aca="false">20*LOG10(C371*E371/(G371*I371*K371)*Afb*Adc)</f>
        <v>12.3388299080538</v>
      </c>
      <c r="U371" s="0" t="n">
        <f aca="false">(D371+F371-(H371+J371+L371))*180/3.1415</f>
        <v>42.3315384049694</v>
      </c>
      <c r="V371" s="0" t="n">
        <f aca="false">U371+180</f>
        <v>222.331538404969</v>
      </c>
      <c r="W371" s="139" t="n">
        <f aca="false">20*LOG10(C371*E371*O371/(G371*I371*K371*M371)*Adc*Afb*K)</f>
        <v>1.44938080858807</v>
      </c>
      <c r="X371" s="139" t="n">
        <f aca="false">(D371+F371+P371-(H371+J371+L371+N371))*180/3.1415</f>
        <v>69.6554376155184</v>
      </c>
      <c r="Y371" s="0" t="n">
        <f aca="false">S371+V371</f>
        <v>69.6554376155185</v>
      </c>
    </row>
    <row r="372" customFormat="false" ht="12.75" hidden="false" customHeight="false" outlineLevel="0" collapsed="false">
      <c r="B372" s="156" t="n">
        <v>29176</v>
      </c>
      <c r="C372" s="0" t="n">
        <f aca="false">SQRT(1+(B372/$E$7)^2)</f>
        <v>19.4763557622513</v>
      </c>
      <c r="D372" s="0" t="n">
        <f aca="false">ATAN(B372/$E$7)</f>
        <v>1.51942943314964</v>
      </c>
      <c r="E372" s="0" t="n">
        <f aca="false">SQRT(1+(B372/$E$8)^2)</f>
        <v>2.18707209249667</v>
      </c>
      <c r="F372" s="0" t="n">
        <f aca="false">ATAN(B372/$E$8)</f>
        <v>1.09591568608407</v>
      </c>
      <c r="G372" s="0" t="n">
        <f aca="false">SQRT(1+(B372/$E$9)^2)</f>
        <v>1.01874081265932</v>
      </c>
      <c r="H372" s="0" t="n">
        <f aca="false">ATAN(B372/$E$9)</f>
        <v>0.192107971932041</v>
      </c>
      <c r="I372" s="139" t="n">
        <f aca="false">SQRT(1+(B372/$E$10)^2)</f>
        <v>1.00678688093161</v>
      </c>
      <c r="J372" s="139" t="n">
        <f aca="false">ATAN(B372/$E$10)</f>
        <v>0.116178458730474</v>
      </c>
      <c r="K372" s="139" t="n">
        <f aca="false">SQRT(1+(B372/$E$11)^2)</f>
        <v>291.761713732285</v>
      </c>
      <c r="L372" s="139" t="n">
        <f aca="false">ATAN(B372/$E$11)</f>
        <v>1.56736886557963</v>
      </c>
      <c r="M372" s="0" t="n">
        <f aca="false">SQRT(((1-(B372/$E$13)^2)^2)+(B372/($E$16*$E$13))^2)</f>
        <v>39.3399933110073</v>
      </c>
      <c r="N372" s="0" t="n">
        <f aca="false">ATAN((B372/($E$13*$E$16))/(1-(B372/$E$13)^2))</f>
        <v>-0.0282443983740651</v>
      </c>
      <c r="O372" s="0" t="n">
        <f aca="false">SQRT(1+(B372/$E$14)^2)</f>
        <v>1.11094714097313</v>
      </c>
      <c r="P372" s="139" t="n">
        <f aca="false">ATAN(B372/$E$14)</f>
        <v>0.450721970513701</v>
      </c>
      <c r="Q372" s="139" t="n">
        <f aca="false">20*LOG10((O372/(M372))*K)</f>
        <v>-10.9828177220475</v>
      </c>
      <c r="R372" s="0" t="n">
        <f aca="false">(P372-(N372))*180/3.1415</f>
        <v>27.4435608466649</v>
      </c>
      <c r="S372" s="0" t="n">
        <f aca="false">IF(R372&gt;0,R372,R372+180)-180</f>
        <v>-152.556439153335</v>
      </c>
      <c r="T372" s="0" t="n">
        <f aca="false">20*LOG10(C372*E372/(G372*I372*K372)*Afb*Adc)</f>
        <v>12.3758338971459</v>
      </c>
      <c r="U372" s="0" t="n">
        <f aca="false">(D372+F372-(H372+J372+L372))*180/3.1415</f>
        <v>42.3823549700722</v>
      </c>
      <c r="V372" s="0" t="n">
        <f aca="false">U372+180</f>
        <v>222.382354970072</v>
      </c>
      <c r="W372" s="139" t="n">
        <f aca="false">20*LOG10(C372*E372*O372/(G372*I372*K372*M372)*Adc*Afb*K)</f>
        <v>1.39301617509838</v>
      </c>
      <c r="X372" s="139" t="n">
        <f aca="false">(D372+F372+P372-(H372+J372+L372+N372))*180/3.1415</f>
        <v>69.8259158167371</v>
      </c>
      <c r="Y372" s="0" t="n">
        <f aca="false">S372+V372</f>
        <v>69.8259158167371</v>
      </c>
    </row>
    <row r="373" customFormat="false" ht="12.75" hidden="false" customHeight="false" outlineLevel="0" collapsed="false">
      <c r="B373" s="156" t="n">
        <v>29344</v>
      </c>
      <c r="C373" s="0" t="n">
        <f aca="false">SQRT(1+(B373/$E$7)^2)</f>
        <v>19.5882088796069</v>
      </c>
      <c r="D373" s="0" t="n">
        <f aca="false">ATAN(B373/$E$7)</f>
        <v>1.51972300580666</v>
      </c>
      <c r="E373" s="0" t="n">
        <f aca="false">SQRT(1+(B373/$E$8)^2)</f>
        <v>2.19703875048009</v>
      </c>
      <c r="F373" s="0" t="n">
        <f aca="false">ATAN(B373/$E$8)</f>
        <v>1.0982465536575</v>
      </c>
      <c r="G373" s="0" t="n">
        <f aca="false">SQRT(1+(B373/$E$9)^2)</f>
        <v>1.01895524568605</v>
      </c>
      <c r="H373" s="0" t="n">
        <f aca="false">ATAN(B373/$E$9)</f>
        <v>0.193186916896168</v>
      </c>
      <c r="I373" s="139" t="n">
        <f aca="false">SQRT(1+(B373/$E$10)^2)</f>
        <v>1.00686499858521</v>
      </c>
      <c r="J373" s="139" t="n">
        <f aca="false">ATAN(B373/$E$10)</f>
        <v>0.116841377801726</v>
      </c>
      <c r="K373" s="139" t="n">
        <f aca="false">SQRT(1+(B373/$E$11)^2)</f>
        <v>293.441703920898</v>
      </c>
      <c r="L373" s="139" t="n">
        <f aca="false">ATAN(B373/$E$11)</f>
        <v>1.56738848829682</v>
      </c>
      <c r="M373" s="0" t="n">
        <f aca="false">SQRT(((1-(B373/$E$13)^2)^2)+(B373/($E$16*$E$13))^2)</f>
        <v>39.8057131649738</v>
      </c>
      <c r="N373" s="0" t="n">
        <f aca="false">ATAN((B373/($E$13*$E$16))/(1-(B373/$E$13)^2))</f>
        <v>-0.0280746320154329</v>
      </c>
      <c r="O373" s="0" t="n">
        <f aca="false">SQRT(1+(B373/$E$14)^2)</f>
        <v>1.11216387155046</v>
      </c>
      <c r="P373" s="139" t="n">
        <f aca="false">ATAN(B373/$E$14)</f>
        <v>0.452977343933635</v>
      </c>
      <c r="Q373" s="139" t="n">
        <f aca="false">20*LOG10((O373/(M373))*K)</f>
        <v>-11.0755325243756</v>
      </c>
      <c r="R373" s="0" t="n">
        <f aca="false">(P373-(N373))*180/3.1415</f>
        <v>27.5630608533606</v>
      </c>
      <c r="S373" s="0" t="n">
        <f aca="false">IF(R373&gt;0,R373,R373+180)-180</f>
        <v>-152.436939146639</v>
      </c>
      <c r="T373" s="0" t="n">
        <f aca="false">20*LOG10(C373*E373/(G373*I373*K373)*Afb*Adc)</f>
        <v>12.4126941095205</v>
      </c>
      <c r="U373" s="0" t="n">
        <f aca="false">(D373+F373-(H373+J373+L373))*180/3.1415</f>
        <v>42.4318000205313</v>
      </c>
      <c r="V373" s="0" t="n">
        <f aca="false">U373+180</f>
        <v>222.431800020531</v>
      </c>
      <c r="W373" s="139" t="n">
        <f aca="false">20*LOG10(C373*E373*O373/(G373*I373*K373*M373)*Adc*Afb*K)</f>
        <v>1.33716158514494</v>
      </c>
      <c r="X373" s="139" t="n">
        <f aca="false">(D373+F373+P373-(H373+J373+L373+N373))*180/3.1415</f>
        <v>69.9948608738919</v>
      </c>
      <c r="Y373" s="0" t="n">
        <f aca="false">S373+V373</f>
        <v>69.9948608738919</v>
      </c>
    </row>
    <row r="374" customFormat="false" ht="12.75" hidden="false" customHeight="false" outlineLevel="0" collapsed="false">
      <c r="B374" s="156" t="n">
        <v>29512</v>
      </c>
      <c r="C374" s="0" t="n">
        <f aca="false">SQRT(1+(B374/$E$7)^2)</f>
        <v>19.7000636659998</v>
      </c>
      <c r="D374" s="0" t="n">
        <f aca="false">ATAN(B374/$E$7)</f>
        <v>1.52001324474219</v>
      </c>
      <c r="E374" s="0" t="n">
        <f aca="false">SQRT(1+(B374/$E$8)^2)</f>
        <v>2.20701723700664</v>
      </c>
      <c r="F374" s="0" t="n">
        <f aca="false">ATAN(B374/$E$8)</f>
        <v>1.10055635679479</v>
      </c>
      <c r="G374" s="0" t="n">
        <f aca="false">SQRT(1+(B374/$E$9)^2)</f>
        <v>1.01917086440128</v>
      </c>
      <c r="H374" s="0" t="n">
        <f aca="false">ATAN(B374/$E$9)</f>
        <v>0.194265406585955</v>
      </c>
      <c r="I374" s="139" t="n">
        <f aca="false">SQRT(1+(B374/$E$10)^2)</f>
        <v>1.00694355864865</v>
      </c>
      <c r="J374" s="139" t="n">
        <f aca="false">ATAN(B374/$E$10)</f>
        <v>0.117504193724533</v>
      </c>
      <c r="K374" s="139" t="n">
        <f aca="false">SQRT(1+(B374/$E$11)^2)</f>
        <v>295.121694221214</v>
      </c>
      <c r="L374" s="139" t="n">
        <f aca="false">ATAN(B374/$E$11)</f>
        <v>1.56740788760804</v>
      </c>
      <c r="M374" s="0" t="n">
        <f aca="false">SQRT(((1-(B374/$E$13)^2)^2)+(B374/($E$16*$E$13))^2)</f>
        <v>40.274107113898</v>
      </c>
      <c r="N374" s="0" t="n">
        <f aca="false">ATAN((B374/($E$13*$E$16))/(1-(B374/$E$13)^2))</f>
        <v>-0.0279069394199392</v>
      </c>
      <c r="O374" s="0" t="n">
        <f aca="false">SQRT(1+(B374/$E$14)^2)</f>
        <v>1.11338624700057</v>
      </c>
      <c r="P374" s="139" t="n">
        <f aca="false">ATAN(B374/$E$14)</f>
        <v>0.455227776476839</v>
      </c>
      <c r="Q374" s="139" t="n">
        <f aca="false">20*LOG10((O374/(M374))*K)</f>
        <v>-11.1676013673716</v>
      </c>
      <c r="R374" s="0" t="n">
        <f aca="false">(P374-(N374))*180/3.1415</f>
        <v>27.682396581703</v>
      </c>
      <c r="S374" s="0" t="n">
        <f aca="false">IF(R374&gt;0,R374,R374+180)-180</f>
        <v>-152.317603418297</v>
      </c>
      <c r="T374" s="0" t="n">
        <f aca="false">20*LOG10(C374*E374/(G374*I374*K374)*Afb*Adc)</f>
        <v>12.449410853684</v>
      </c>
      <c r="U374" s="0" t="n">
        <f aca="false">(D374+F374-(H374+J374+L374))*180/3.1415</f>
        <v>42.4798919151102</v>
      </c>
      <c r="V374" s="0" t="n">
        <f aca="false">U374+180</f>
        <v>222.47989191511</v>
      </c>
      <c r="W374" s="139" t="n">
        <f aca="false">20*LOG10(C374*E374*O374/(G374*I374*K374*M374)*Adc*Afb*K)</f>
        <v>1.28180948631239</v>
      </c>
      <c r="X374" s="139" t="n">
        <f aca="false">(D374+F374+P374-(H374+J374+L374+N374))*180/3.1415</f>
        <v>70.1622884968133</v>
      </c>
      <c r="Y374" s="0" t="n">
        <f aca="false">S374+V374</f>
        <v>70.1622884968133</v>
      </c>
    </row>
    <row r="375" customFormat="false" ht="12.75" hidden="false" customHeight="false" outlineLevel="0" collapsed="false">
      <c r="B375" s="156" t="n">
        <v>29684</v>
      </c>
      <c r="C375" s="0" t="n">
        <f aca="false">SQRT(1+(B375/$E$7)^2)</f>
        <v>19.8145833611958</v>
      </c>
      <c r="D375" s="0" t="n">
        <f aca="false">ATAN(B375/$E$7)</f>
        <v>1.5203069993039</v>
      </c>
      <c r="E375" s="0" t="n">
        <f aca="false">SQRT(1+(B375/$E$8)^2)</f>
        <v>2.21724539412709</v>
      </c>
      <c r="F375" s="0" t="n">
        <f aca="false">ATAN(B375/$E$8)</f>
        <v>1.10289960395201</v>
      </c>
      <c r="G375" s="0" t="n">
        <f aca="false">SQRT(1+(B375/$E$9)^2)</f>
        <v>1.01939284448037</v>
      </c>
      <c r="H375" s="0" t="n">
        <f aca="false">ATAN(B375/$E$9)</f>
        <v>0.19536910062124</v>
      </c>
      <c r="I375" s="139" t="n">
        <f aca="false">SQRT(1+(B375/$E$10)^2)</f>
        <v>1.00702444741724</v>
      </c>
      <c r="J375" s="139" t="n">
        <f aca="false">ATAN(B375/$E$10)</f>
        <v>0.118182683534428</v>
      </c>
      <c r="K375" s="139" t="n">
        <f aca="false">SQRT(1+(B375/$E$11)^2)</f>
        <v>296.84168440433</v>
      </c>
      <c r="L375" s="139" t="n">
        <f aca="false">ATAN(B375/$E$11)</f>
        <v>1.56742752132041</v>
      </c>
      <c r="M375" s="0" t="n">
        <f aca="false">SQRT(((1-(B375/$E$13)^2)^2)+(B375/($E$16*$E$13))^2)</f>
        <v>40.7564236540658</v>
      </c>
      <c r="N375" s="0" t="n">
        <f aca="false">ATAN((B375/($E$13*$E$16))/(1-(B375/$E$13)^2))</f>
        <v>-0.0277373623550021</v>
      </c>
      <c r="O375" s="0" t="n">
        <f aca="false">SQRT(1+(B375/$E$14)^2)</f>
        <v>1.11464355531034</v>
      </c>
      <c r="P375" s="139" t="n">
        <f aca="false">ATAN(B375/$E$14)</f>
        <v>0.457526665222967</v>
      </c>
      <c r="Q375" s="139" t="n">
        <f aca="false">20*LOG10((O375/(M375))*K)</f>
        <v>-11.2612011728028</v>
      </c>
      <c r="R375" s="0" t="n">
        <f aca="false">(P375-(N375))*180/3.1415</f>
        <v>27.8044007525177</v>
      </c>
      <c r="S375" s="0" t="n">
        <f aca="false">IF(R375&gt;0,R375,R375+180)-180</f>
        <v>-152.195599247482</v>
      </c>
      <c r="T375" s="0" t="n">
        <f aca="false">20*LOG10(C375*E375/(G375*I375*K375)*Afb*Adc)</f>
        <v>12.4868535086413</v>
      </c>
      <c r="U375" s="0" t="n">
        <f aca="false">(D375+F375-(H375+J375+L375))*180/3.1415</f>
        <v>42.5277458540091</v>
      </c>
      <c r="V375" s="0" t="n">
        <f aca="false">U375+180</f>
        <v>222.527745854009</v>
      </c>
      <c r="W375" s="139" t="n">
        <f aca="false">20*LOG10(C375*E375*O375/(G375*I375*K375*M375)*Adc*Afb*K)</f>
        <v>1.22565233583852</v>
      </c>
      <c r="X375" s="139" t="n">
        <f aca="false">(D375+F375+P375-(H375+J375+L375+N375))*180/3.1415</f>
        <v>70.3321466065268</v>
      </c>
      <c r="Y375" s="0" t="n">
        <f aca="false">S375+V375</f>
        <v>70.3321466065268</v>
      </c>
    </row>
    <row r="376" customFormat="false" ht="12.75" hidden="false" customHeight="false" outlineLevel="0" collapsed="false">
      <c r="B376" s="156" t="n">
        <v>29856</v>
      </c>
      <c r="C376" s="0" t="n">
        <f aca="false">SQRT(1+(B376/$E$7)^2)</f>
        <v>19.929104746576</v>
      </c>
      <c r="D376" s="0" t="n">
        <f aca="false">ATAN(B376/$E$7)</f>
        <v>1.52059737780507</v>
      </c>
      <c r="E376" s="0" t="n">
        <f aca="false">SQRT(1+(B376/$E$8)^2)</f>
        <v>2.22748561387049</v>
      </c>
      <c r="F376" s="0" t="n">
        <f aca="false">ATAN(B376/$E$8)</f>
        <v>1.10522131896008</v>
      </c>
      <c r="G376" s="0" t="n">
        <f aca="false">SQRT(1+(B376/$E$9)^2)</f>
        <v>1.01961606578163</v>
      </c>
      <c r="H376" s="0" t="n">
        <f aca="false">ATAN(B376/$E$9)</f>
        <v>0.196472312743457</v>
      </c>
      <c r="I376" s="139" t="n">
        <f aca="false">SQRT(1+(B376/$E$10)^2)</f>
        <v>1.00710579969336</v>
      </c>
      <c r="J376" s="139" t="n">
        <f aca="false">ATAN(B376/$E$10)</f>
        <v>0.11886106404209</v>
      </c>
      <c r="K376" s="139" t="n">
        <f aca="false">SQRT(1+(B376/$E$11)^2)</f>
        <v>298.561674700555</v>
      </c>
      <c r="L376" s="139" t="n">
        <f aca="false">ATAN(B376/$E$11)</f>
        <v>1.56744692881624</v>
      </c>
      <c r="M376" s="0" t="n">
        <f aca="false">SQRT(((1-(B376/$E$13)^2)^2)+(B376/($E$16*$E$13))^2)</f>
        <v>41.2415431390753</v>
      </c>
      <c r="N376" s="0" t="n">
        <f aca="false">ATAN((B376/($E$13*$E$16))/(1-(B376/$E$13)^2))</f>
        <v>-0.0275698783454786</v>
      </c>
      <c r="O376" s="0" t="n">
        <f aca="false">SQRT(1+(B376/$E$14)^2)</f>
        <v>1.11590674109552</v>
      </c>
      <c r="P376" s="139" t="n">
        <f aca="false">ATAN(B376/$E$14)</f>
        <v>0.459820361469158</v>
      </c>
      <c r="Q376" s="139" t="n">
        <f aca="false">20*LOG10((O376/(M376))*K)</f>
        <v>-11.3541401166413</v>
      </c>
      <c r="R376" s="0" t="n">
        <f aca="false">(P376-(N376))*180/3.1415</f>
        <v>27.9262273330048</v>
      </c>
      <c r="S376" s="0" t="n">
        <f aca="false">IF(R376&gt;0,R376,R376+180)-180</f>
        <v>-152.073772666995</v>
      </c>
      <c r="T376" s="0" t="n">
        <f aca="false">20*LOG10(C376*E376/(G376*I376*K376)*Afb*Adc)</f>
        <v>12.5241464764135</v>
      </c>
      <c r="U376" s="0" t="n">
        <f aca="false">(D376+F376-(H376+J376+L376))*180/3.1415</f>
        <v>42.5742194523017</v>
      </c>
      <c r="V376" s="0" t="n">
        <f aca="false">U376+180</f>
        <v>222.574219452302</v>
      </c>
      <c r="W376" s="139" t="n">
        <f aca="false">20*LOG10(C376*E376*O376/(G376*I376*K376*M376)*Adc*Afb*K)</f>
        <v>1.17000635977228</v>
      </c>
      <c r="X376" s="139" t="n">
        <f aca="false">(D376+F376+P376-(H376+J376+L376+N376))*180/3.1415</f>
        <v>70.5004467853065</v>
      </c>
      <c r="Y376" s="0" t="n">
        <f aca="false">S376+V376</f>
        <v>70.5004467853065</v>
      </c>
    </row>
    <row r="377" customFormat="false" ht="12.75" hidden="false" customHeight="false" outlineLevel="0" collapsed="false">
      <c r="B377" s="156" t="n">
        <v>30028</v>
      </c>
      <c r="C377" s="0" t="n">
        <f aca="false">SQRT(1+(B377/$E$7)^2)</f>
        <v>20.0436277931694</v>
      </c>
      <c r="D377" s="0" t="n">
        <f aca="false">ATAN(B377/$E$7)</f>
        <v>1.52088443806558</v>
      </c>
      <c r="E377" s="0" t="n">
        <f aca="false">SQRT(1+(B377/$E$8)^2)</f>
        <v>2.23773773063581</v>
      </c>
      <c r="F377" s="0" t="n">
        <f aca="false">ATAN(B377/$E$8)</f>
        <v>1.10752177256254</v>
      </c>
      <c r="G377" s="0" t="n">
        <f aca="false">SQRT(1+(B377/$E$9)^2)</f>
        <v>1.01984052749001</v>
      </c>
      <c r="H377" s="0" t="n">
        <f aca="false">ATAN(B377/$E$9)</f>
        <v>0.197575040584542</v>
      </c>
      <c r="I377" s="139" t="n">
        <f aca="false">SQRT(1+(B377/$E$10)^2)</f>
        <v>1.00718761536468</v>
      </c>
      <c r="J377" s="139" t="n">
        <f aca="false">ATAN(B377/$E$10)</f>
        <v>0.1195393346497</v>
      </c>
      <c r="K377" s="139" t="n">
        <f aca="false">SQRT(1+(B377/$E$11)^2)</f>
        <v>300.281665107945</v>
      </c>
      <c r="L377" s="139" t="n">
        <f aca="false">ATAN(B377/$E$11)</f>
        <v>1.56746611398277</v>
      </c>
      <c r="M377" s="0" t="n">
        <f aca="false">SQRT(((1-(B377/$E$13)^2)^2)+(B377/($E$16*$E$13))^2)</f>
        <v>41.729465567042</v>
      </c>
      <c r="N377" s="0" t="n">
        <f aca="false">ATAN((B377/($E$13*$E$16))/(1-(B377/$E$13)^2))</f>
        <v>-0.0274044481386811</v>
      </c>
      <c r="O377" s="0" t="n">
        <f aca="false">SQRT(1+(B377/$E$14)^2)</f>
        <v>1.11717578441922</v>
      </c>
      <c r="P377" s="139" t="n">
        <f aca="false">ATAN(B377/$E$14)</f>
        <v>0.462108858735356</v>
      </c>
      <c r="Q377" s="139" t="n">
        <f aca="false">20*LOG10((O377/(M377))*K)</f>
        <v>-11.4464261842135</v>
      </c>
      <c r="R377" s="0" t="n">
        <f aca="false">(P377-(N377))*180/3.1415</f>
        <v>28.0478737027938</v>
      </c>
      <c r="S377" s="0" t="n">
        <f aca="false">IF(R377&gt;0,R377,R377+180)-180</f>
        <v>-151.952126297206</v>
      </c>
      <c r="T377" s="0" t="n">
        <f aca="false">20*LOG10(C377*E377/(G377*I377*K377)*Afb*Adc)</f>
        <v>12.5612901271858</v>
      </c>
      <c r="U377" s="0" t="n">
        <f aca="false">(D377+F377-(H377+J377+L377))*180/3.1415</f>
        <v>42.6193314830494</v>
      </c>
      <c r="V377" s="0" t="n">
        <f aca="false">U377+180</f>
        <v>222.619331483049</v>
      </c>
      <c r="W377" s="139" t="n">
        <f aca="false">20*LOG10(C377*E377*O377/(G377*I377*K377*M377)*Adc*Afb*K)</f>
        <v>1.11486394297225</v>
      </c>
      <c r="X377" s="139" t="n">
        <f aca="false">(D377+F377+P377-(H377+J377+L377+N377))*180/3.1415</f>
        <v>70.6672051858431</v>
      </c>
      <c r="Y377" s="0" t="n">
        <f aca="false">S377+V377</f>
        <v>70.6672051858431</v>
      </c>
    </row>
    <row r="378" customFormat="false" ht="12.75" hidden="false" customHeight="false" outlineLevel="0" collapsed="false">
      <c r="B378" s="156" t="n">
        <v>30200</v>
      </c>
      <c r="C378" s="0" t="n">
        <f aca="false">SQRT(1+(B378/$E$7)^2)</f>
        <v>20.1581524726625</v>
      </c>
      <c r="D378" s="0" t="n">
        <f aca="false">ATAN(B378/$E$7)</f>
        <v>1.52116823659356</v>
      </c>
      <c r="E378" s="0" t="n">
        <f aca="false">SQRT(1+(B378/$E$8)^2)</f>
        <v>2.24800158165227</v>
      </c>
      <c r="F378" s="0" t="n">
        <f aca="false">ATAN(B378/$E$8)</f>
        <v>1.10980123146709</v>
      </c>
      <c r="G378" s="0" t="n">
        <f aca="false">SQRT(1+(B378/$E$9)^2)</f>
        <v>1.0200662287867</v>
      </c>
      <c r="H378" s="0" t="n">
        <f aca="false">ATAN(B378/$E$9)</f>
        <v>0.198677281783226</v>
      </c>
      <c r="I378" s="139" t="n">
        <f aca="false">SQRT(1+(B378/$E$10)^2)</f>
        <v>1.0072698943183</v>
      </c>
      <c r="J378" s="139" t="n">
        <f aca="false">ATAN(B378/$E$10)</f>
        <v>0.120217494760035</v>
      </c>
      <c r="K378" s="139" t="n">
        <f aca="false">SQRT(1+(B378/$E$11)^2)</f>
        <v>302.001655624601</v>
      </c>
      <c r="L378" s="139" t="n">
        <f aca="false">ATAN(B378/$E$11)</f>
        <v>1.56748508061869</v>
      </c>
      <c r="M378" s="0" t="n">
        <f aca="false">SQRT(((1-(B378/$E$13)^2)^2)+(B378/($E$16*$E$13))^2)</f>
        <v>42.2201909361372</v>
      </c>
      <c r="N378" s="0" t="n">
        <f aca="false">ATAN((B378/($E$13*$E$16))/(1-(B378/$E$13)^2))</f>
        <v>-0.0272410334732189</v>
      </c>
      <c r="O378" s="0" t="n">
        <f aca="false">SQRT(1+(B378/$E$14)^2)</f>
        <v>1.11845066534277</v>
      </c>
      <c r="P378" s="139" t="n">
        <f aca="false">ATAN(B378/$E$14)</f>
        <v>0.464392150788668</v>
      </c>
      <c r="Q378" s="139" t="n">
        <f aca="false">20*LOG10((O378/(M378))*K)</f>
        <v>-11.5380672164189</v>
      </c>
      <c r="R378" s="0" t="n">
        <f aca="false">(P378-(N378))*180/3.1415</f>
        <v>28.1693373124748</v>
      </c>
      <c r="S378" s="0" t="n">
        <f aca="false">IF(R378&gt;0,R378,R378+180)-180</f>
        <v>-151.830662687525</v>
      </c>
      <c r="T378" s="0" t="n">
        <f aca="false">20*LOG10(C378*E378/(G378*I378*K378)*Afb*Adc)</f>
        <v>12.5982848431632</v>
      </c>
      <c r="U378" s="0" t="n">
        <f aca="false">(D378+F378-(H378+J378+L378))*180/3.1415</f>
        <v>42.6631004175604</v>
      </c>
      <c r="V378" s="0" t="n">
        <f aca="false">U378+180</f>
        <v>222.66310041756</v>
      </c>
      <c r="W378" s="139" t="n">
        <f aca="false">20*LOG10(C378*E378*O378/(G378*I378*K378*M378)*Adc*Afb*K)</f>
        <v>1.06021762674428</v>
      </c>
      <c r="X378" s="139" t="n">
        <f aca="false">(D378+F378+P378-(H378+J378+L378+N378))*180/3.1415</f>
        <v>70.8324377300353</v>
      </c>
      <c r="Y378" s="0" t="n">
        <f aca="false">S378+V378</f>
        <v>70.8324377300353</v>
      </c>
    </row>
    <row r="379" customFormat="false" ht="12.75" hidden="false" customHeight="false" outlineLevel="0" collapsed="false">
      <c r="B379" s="156" t="n">
        <v>30375.75</v>
      </c>
      <c r="C379" s="0" t="n">
        <f aca="false">SQRT(1+(B379/$E$7)^2)</f>
        <v>20.275175714405</v>
      </c>
      <c r="D379" s="0" t="n">
        <f aca="false">ATAN(B379/$E$7)</f>
        <v>1.52145491087201</v>
      </c>
      <c r="E379" s="0" t="n">
        <f aca="false">SQRT(1+(B379/$E$8)^2)</f>
        <v>2.25850116282901</v>
      </c>
      <c r="F379" s="0" t="n">
        <f aca="false">ATAN(B379/$E$8)</f>
        <v>1.1121089749286</v>
      </c>
      <c r="G379" s="0" t="n">
        <f aca="false">SQRT(1+(B379/$E$9)^2)</f>
        <v>1.02029813046237</v>
      </c>
      <c r="H379" s="0" t="n">
        <f aca="false">ATAN(B379/$E$9)</f>
        <v>0.199803049280774</v>
      </c>
      <c r="I379" s="139" t="n">
        <f aca="false">SQRT(1+(B379/$E$10)^2)</f>
        <v>1.00735444556968</v>
      </c>
      <c r="J379" s="139" t="n">
        <f aca="false">ATAN(B379/$E$10)</f>
        <v>0.120910325579959</v>
      </c>
      <c r="K379" s="139" t="n">
        <f aca="false">SQRT(1+(B379/$E$11)^2)</f>
        <v>303.759146045432</v>
      </c>
      <c r="L379" s="139" t="n">
        <f aca="false">ATAN(B379/$E$11)</f>
        <v>1.56750423890445</v>
      </c>
      <c r="M379" s="0" t="n">
        <f aca="false">SQRT(((1-(B379/$E$13)^2)^2)+(B379/($E$16*$E$13))^2)</f>
        <v>42.7245105309126</v>
      </c>
      <c r="N379" s="0" t="n">
        <f aca="false">ATAN((B379/($E$13*$E$16))/(1-(B379/$E$13)^2))</f>
        <v>-0.0270760991185405</v>
      </c>
      <c r="O379" s="0" t="n">
        <f aca="false">SQRT(1+(B379/$E$14)^2)</f>
        <v>1.11975935078658</v>
      </c>
      <c r="P379" s="139" t="n">
        <f aca="false">ATAN(B379/$E$14)</f>
        <v>0.466719841011822</v>
      </c>
      <c r="Q379" s="139" t="n">
        <f aca="false">20*LOG10((O379/(M379))*K)</f>
        <v>-11.6310479634081</v>
      </c>
      <c r="R379" s="0" t="n">
        <f aca="false">(P379-(N379))*180/3.1415</f>
        <v>28.2932577505858</v>
      </c>
      <c r="S379" s="0" t="n">
        <f aca="false">IF(R379&gt;0,R379,R379+180)-180</f>
        <v>-151.706742249414</v>
      </c>
      <c r="T379" s="0" t="n">
        <f aca="false">20*LOG10(C379*E379/(G379*I379*K379)*Afb*Adc)</f>
        <v>12.6359326987572</v>
      </c>
      <c r="U379" s="0" t="n">
        <f aca="false">(D379+F379-(H379+J379+L379))*180/3.1415</f>
        <v>42.7064551858596</v>
      </c>
      <c r="V379" s="0" t="n">
        <f aca="false">U379+180</f>
        <v>222.70645518586</v>
      </c>
      <c r="W379" s="139" t="n">
        <f aca="false">20*LOG10(C379*E379*O379/(G379*I379*K379*M379)*Adc*Afb*K)</f>
        <v>1.00488473534908</v>
      </c>
      <c r="X379" s="139" t="n">
        <f aca="false">(D379+F379+P379-(H379+J379+L379+N379))*180/3.1415</f>
        <v>70.9997129364453</v>
      </c>
      <c r="Y379" s="0" t="n">
        <f aca="false">S379+V379</f>
        <v>70.9997129364454</v>
      </c>
    </row>
    <row r="380" customFormat="false" ht="12.75" hidden="false" customHeight="false" outlineLevel="0" collapsed="false">
      <c r="B380" s="156" t="n">
        <v>30551.5</v>
      </c>
      <c r="C380" s="0" t="n">
        <f aca="false">SQRT(1+(B380/$E$7)^2)</f>
        <v>20.3922006032808</v>
      </c>
      <c r="D380" s="0" t="n">
        <f aca="false">ATAN(B380/$E$7)</f>
        <v>1.52173829489346</v>
      </c>
      <c r="E380" s="0" t="n">
        <f aca="false">SQRT(1+(B380/$E$8)^2)</f>
        <v>2.26901266070607</v>
      </c>
      <c r="F380" s="0" t="n">
        <f aca="false">ATAN(B380/$E$8)</f>
        <v>1.11439534862606</v>
      </c>
      <c r="G380" s="0" t="n">
        <f aca="false">SQRT(1+(B380/$E$9)^2)</f>
        <v>1.02053132462676</v>
      </c>
      <c r="H380" s="0" t="n">
        <f aca="false">ATAN(B380/$E$9)</f>
        <v>0.200928303722045</v>
      </c>
      <c r="I380" s="139" t="n">
        <f aca="false">SQRT(1+(B380/$E$10)^2)</f>
        <v>1.00743948028455</v>
      </c>
      <c r="J380" s="139" t="n">
        <f aca="false">ATAN(B380/$E$10)</f>
        <v>0.121603039773123</v>
      </c>
      <c r="K380" s="139" t="n">
        <f aca="false">SQRT(1+(B380/$E$11)^2)</f>
        <v>305.516636576472</v>
      </c>
      <c r="L380" s="139" t="n">
        <f aca="false">ATAN(B380/$E$11)</f>
        <v>1.56752317677337</v>
      </c>
      <c r="M380" s="0" t="n">
        <f aca="false">SQRT(((1-(B380/$E$13)^2)^2)+(B380/($E$16*$E$13))^2)</f>
        <v>43.2317566167512</v>
      </c>
      <c r="N380" s="0" t="n">
        <f aca="false">ATAN((B380/($E$13*$E$16))/(1-(B380/$E$13)^2))</f>
        <v>-0.0269131914150491</v>
      </c>
      <c r="O380" s="0" t="n">
        <f aca="false">SQRT(1+(B380/$E$14)^2)</f>
        <v>1.1210740890615</v>
      </c>
      <c r="P380" s="139" t="n">
        <f aca="false">ATAN(B380/$E$14)</f>
        <v>0.469042084200929</v>
      </c>
      <c r="Q380" s="139" t="n">
        <f aca="false">20*LOG10((O380/(M380))*K)</f>
        <v>-11.7233713475351</v>
      </c>
      <c r="R380" s="0" t="n">
        <f aca="false">(P380-(N380))*180/3.1415</f>
        <v>28.4169822094146</v>
      </c>
      <c r="S380" s="0" t="n">
        <f aca="false">IF(R380&gt;0,R380,R380+180)-180</f>
        <v>-151.583017790585</v>
      </c>
      <c r="T380" s="0" t="n">
        <f aca="false">20*LOG10(C380*E380/(G380*I380*K380)*Afb*Adc)</f>
        <v>12.673425897333</v>
      </c>
      <c r="U380" s="0" t="n">
        <f aca="false">(D380+F380-(H380+J380+L380))*180/3.1415</f>
        <v>42.7484457059293</v>
      </c>
      <c r="V380" s="0" t="n">
        <f aca="false">U380+180</f>
        <v>222.748445705929</v>
      </c>
      <c r="W380" s="139" t="n">
        <f aca="false">20*LOG10(C380*E380*O380/(G380*I380*K380*M380)*Adc*Afb*K)</f>
        <v>0.950054549797905</v>
      </c>
      <c r="X380" s="139" t="n">
        <f aca="false">(D380+F380+P380-(H380+J380+L380+N380))*180/3.1415</f>
        <v>71.1654279153439</v>
      </c>
      <c r="Y380" s="0" t="n">
        <f aca="false">S380+V380</f>
        <v>71.1654279153439</v>
      </c>
    </row>
    <row r="381" customFormat="false" ht="12.75" hidden="false" customHeight="false" outlineLevel="0" collapsed="false">
      <c r="B381" s="156" t="n">
        <v>30727.25</v>
      </c>
      <c r="C381" s="0" t="n">
        <f aca="false">SQRT(1+(B381/$E$7)^2)</f>
        <v>20.5092271110943</v>
      </c>
      <c r="D381" s="0" t="n">
        <f aca="false">ATAN(B381/$E$7)</f>
        <v>1.52201844493503</v>
      </c>
      <c r="E381" s="0" t="n">
        <f aca="false">SQRT(1+(B381/$E$8)^2)</f>
        <v>2.27953591043099</v>
      </c>
      <c r="F381" s="0" t="n">
        <f aca="false">ATAN(B381/$E$8)</f>
        <v>1.11666062444299</v>
      </c>
      <c r="G381" s="0" t="n">
        <f aca="false">SQRT(1+(B381/$E$9)^2)</f>
        <v>1.02076581039406</v>
      </c>
      <c r="H381" s="0" t="n">
        <f aca="false">ATAN(B381/$E$9)</f>
        <v>0.202053042610056</v>
      </c>
      <c r="I381" s="139" t="n">
        <f aca="false">SQRT(1+(B381/$E$10)^2)</f>
        <v>1.00752499834049</v>
      </c>
      <c r="J381" s="139" t="n">
        <f aca="false">ATAN(B381/$E$10)</f>
        <v>0.12229563670434</v>
      </c>
      <c r="K381" s="139" t="n">
        <f aca="false">SQRT(1+(B381/$E$11)^2)</f>
        <v>307.27412721583</v>
      </c>
      <c r="L381" s="139" t="n">
        <f aca="false">ATAN(B381/$E$11)</f>
        <v>1.56754189800754</v>
      </c>
      <c r="M381" s="0" t="n">
        <f aca="false">SQRT(((1-(B381/$E$13)^2)^2)+(B381/($E$16*$E$13))^2)</f>
        <v>43.7419291918707</v>
      </c>
      <c r="N381" s="0" t="n">
        <f aca="false">ATAN((B381/($E$13*$E$16))/(1-(B381/$E$13)^2))</f>
        <v>-0.0267522725506244</v>
      </c>
      <c r="O381" s="0" t="n">
        <f aca="false">SQRT(1+(B381/$E$14)^2)</f>
        <v>1.12239485889723</v>
      </c>
      <c r="P381" s="139" t="n">
        <f aca="false">ATAN(B381/$E$14)</f>
        <v>0.471358874494672</v>
      </c>
      <c r="Q381" s="139" t="n">
        <f aca="false">20*LOG10((O381/(M381))*K)</f>
        <v>-11.8150452895374</v>
      </c>
      <c r="R381" s="0" t="n">
        <f aca="false">(P381-(N381))*180/3.1415</f>
        <v>28.5405081865839</v>
      </c>
      <c r="S381" s="0" t="n">
        <f aca="false">IF(R381&gt;0,R381,R381+180)-180</f>
        <v>-151.459491813416</v>
      </c>
      <c r="T381" s="0" t="n">
        <f aca="false">20*LOG10(C381*E381/(G381*I381*K381)*Afb*Adc)</f>
        <v>12.710764881981</v>
      </c>
      <c r="U381" s="0" t="n">
        <f aca="false">(D381+F381-(H381+J381+L381))*180/3.1415</f>
        <v>42.7890907433057</v>
      </c>
      <c r="V381" s="0" t="n">
        <f aca="false">U381+180</f>
        <v>222.789090743306</v>
      </c>
      <c r="W381" s="139" t="n">
        <f aca="false">20*LOG10(C381*E381*O381/(G381*I381*K381*M381)*Adc*Afb*K)</f>
        <v>0.895719592443655</v>
      </c>
      <c r="X381" s="139" t="n">
        <f aca="false">(D381+F381+P381-(H381+J381+L381+N381))*180/3.1415</f>
        <v>71.3295989298896</v>
      </c>
      <c r="Y381" s="0" t="n">
        <f aca="false">S381+V381</f>
        <v>71.3295989298896</v>
      </c>
    </row>
    <row r="382" customFormat="false" ht="12.75" hidden="false" customHeight="false" outlineLevel="0" collapsed="false">
      <c r="B382" s="156" t="n">
        <v>30903</v>
      </c>
      <c r="C382" s="0" t="n">
        <f aca="false">SQRT(1+(B382/$E$7)^2)</f>
        <v>20.6262552102896</v>
      </c>
      <c r="D382" s="0" t="n">
        <f aca="false">ATAN(B382/$E$7)</f>
        <v>1.5222954159987</v>
      </c>
      <c r="E382" s="0" t="n">
        <f aca="false">SQRT(1+(B382/$E$8)^2)</f>
        <v>2.29007074999879</v>
      </c>
      <c r="F382" s="0" t="n">
        <f aca="false">ATAN(B382/$E$8)</f>
        <v>1.11890507013452</v>
      </c>
      <c r="G382" s="0" t="n">
        <f aca="false">SQRT(1+(B382/$E$9)^2)</f>
        <v>1.02100158687438</v>
      </c>
      <c r="H382" s="0" t="n">
        <f aca="false">ATAN(B382/$E$9)</f>
        <v>0.203177263455325</v>
      </c>
      <c r="I382" s="139" t="n">
        <f aca="false">SQRT(1+(B382/$E$10)^2)</f>
        <v>1.00761099961443</v>
      </c>
      <c r="J382" s="139" t="n">
        <f aca="false">ATAN(B382/$E$10)</f>
        <v>0.122988115739085</v>
      </c>
      <c r="K382" s="139" t="n">
        <f aca="false">SQRT(1+(B382/$E$11)^2)</f>
        <v>309.031617961658</v>
      </c>
      <c r="L382" s="139" t="n">
        <f aca="false">ATAN(B382/$E$11)</f>
        <v>1.56756040630302</v>
      </c>
      <c r="M382" s="0" t="n">
        <f aca="false">SQRT(((1-(B382/$E$13)^2)^2)+(B382/($E$16*$E$13))^2)</f>
        <v>44.2550282545416</v>
      </c>
      <c r="N382" s="0" t="n">
        <f aca="false">ATAN((B382/($E$13*$E$16))/(1-(B382/$E$13)^2))</f>
        <v>-0.0265933056627189</v>
      </c>
      <c r="O382" s="0" t="n">
        <f aca="false">SQRT(1+(B382/$E$14)^2)</f>
        <v>1.12372163902615</v>
      </c>
      <c r="P382" s="139" t="n">
        <f aca="false">ATAN(B382/$E$14)</f>
        <v>0.473670206293372</v>
      </c>
      <c r="Q382" s="139" t="n">
        <f aca="false">20*LOG10((O382/(M382))*K)</f>
        <v>-11.9060775678358</v>
      </c>
      <c r="R382" s="0" t="n">
        <f aca="false">(P382-(N382))*180/3.1415</f>
        <v>28.6638332491155</v>
      </c>
      <c r="S382" s="0" t="n">
        <f aca="false">IF(R382&gt;0,R382,R382+180)-180</f>
        <v>-151.336166750885</v>
      </c>
      <c r="T382" s="0" t="n">
        <f aca="false">20*LOG10(C382*E382/(G382*I382*K382)*Afb*Adc)</f>
        <v>12.7479501065667</v>
      </c>
      <c r="U382" s="0" t="n">
        <f aca="false">(D382+F382-(H382+J382+L382))*180/3.1415</f>
        <v>42.828408758377</v>
      </c>
      <c r="V382" s="0" t="n">
        <f aca="false">U382+180</f>
        <v>222.828408758377</v>
      </c>
      <c r="W382" s="139" t="n">
        <f aca="false">20*LOG10(C382*E382*O382/(G382*I382*K382*M382)*Adc*Afb*K)</f>
        <v>0.841872538730845</v>
      </c>
      <c r="X382" s="139" t="n">
        <f aca="false">(D382+F382+P382-(H382+J382+L382+N382))*180/3.1415</f>
        <v>71.4922420074925</v>
      </c>
      <c r="Y382" s="0" t="n">
        <f aca="false">S382+V382</f>
        <v>71.4922420074925</v>
      </c>
    </row>
    <row r="383" customFormat="false" ht="12.75" hidden="false" customHeight="false" outlineLevel="0" collapsed="false">
      <c r="B383" s="156" t="n">
        <v>31083</v>
      </c>
      <c r="C383" s="0" t="n">
        <f aca="false">SQRT(1+(B383/$E$7)^2)</f>
        <v>20.7461149134001</v>
      </c>
      <c r="D383" s="0" t="n">
        <f aca="false">ATAN(B383/$E$7)</f>
        <v>1.52257584574921</v>
      </c>
      <c r="E383" s="0" t="n">
        <f aca="false">SQRT(1+(B383/$E$8)^2)</f>
        <v>2.30087219114839</v>
      </c>
      <c r="F383" s="0" t="n">
        <f aca="false">ATAN(B383/$E$8)</f>
        <v>1.12118247490782</v>
      </c>
      <c r="G383" s="0" t="n">
        <f aca="false">SQRT(1+(B383/$E$9)^2)</f>
        <v>1.02124440189408</v>
      </c>
      <c r="H383" s="0" t="n">
        <f aca="false">ATAN(B383/$E$9)</f>
        <v>0.204328130716805</v>
      </c>
      <c r="I383" s="139" t="n">
        <f aca="false">SQRT(1+(B383/$E$10)^2)</f>
        <v>1.00769958133563</v>
      </c>
      <c r="J383" s="139" t="n">
        <f aca="false">ATAN(B383/$E$10)</f>
        <v>0.123697217485303</v>
      </c>
      <c r="K383" s="139" t="n">
        <f aca="false">SQRT(1+(B383/$E$11)^2)</f>
        <v>310.831608592176</v>
      </c>
      <c r="L383" s="139" t="n">
        <f aca="false">ATAN(B383/$E$11)</f>
        <v>1.56757914521683</v>
      </c>
      <c r="M383" s="0" t="n">
        <f aca="false">SQRT(((1-(B383/$E$13)^2)^2)+(B383/($E$16*$E$13))^2)</f>
        <v>44.7835686124423</v>
      </c>
      <c r="N383" s="0" t="n">
        <f aca="false">ATAN((B383/($E$13*$E$16))/(1-(B383/$E$13)^2))</f>
        <v>-0.0264324804249237</v>
      </c>
      <c r="O383" s="0" t="n">
        <f aca="false">SQRT(1+(B383/$E$14)^2)</f>
        <v>1.12508671129758</v>
      </c>
      <c r="P383" s="139" t="n">
        <f aca="false">ATAN(B383/$E$14)</f>
        <v>0.476031767229228</v>
      </c>
      <c r="Q383" s="139" t="n">
        <f aca="false">20*LOG10((O383/(M383))*K)</f>
        <v>-11.9986540511696</v>
      </c>
      <c r="R383" s="0" t="n">
        <f aca="false">(P383-(N383))*180/3.1415</f>
        <v>28.7899298353485</v>
      </c>
      <c r="S383" s="0" t="n">
        <f aca="false">IF(R383&gt;0,R383,R383+180)-180</f>
        <v>-151.210070164651</v>
      </c>
      <c r="T383" s="0" t="n">
        <f aca="false">20*LOG10(C383*E383/(G383*I383*K383)*Afb*Adc)</f>
        <v>12.7858756497468</v>
      </c>
      <c r="U383" s="0" t="n">
        <f aca="false">(D383+F383-(H383+J383+L383))*180/3.1415</f>
        <v>42.8673209940657</v>
      </c>
      <c r="V383" s="0" t="n">
        <f aca="false">U383+180</f>
        <v>222.867320994066</v>
      </c>
      <c r="W383" s="139" t="n">
        <f aca="false">20*LOG10(C383*E383*O383/(G383*I383*K383*M383)*Adc*Afb*K)</f>
        <v>0.787221598577173</v>
      </c>
      <c r="X383" s="139" t="n">
        <f aca="false">(D383+F383+P383-(H383+J383+L383+N383))*180/3.1415</f>
        <v>71.6572508294142</v>
      </c>
      <c r="Y383" s="0" t="n">
        <f aca="false">S383+V383</f>
        <v>71.6572508294142</v>
      </c>
    </row>
    <row r="384" customFormat="false" ht="12.75" hidden="false" customHeight="false" outlineLevel="0" collapsed="false">
      <c r="B384" s="156" t="n">
        <v>31263</v>
      </c>
      <c r="C384" s="0" t="n">
        <f aca="false">SQRT(1+(B384/$E$7)^2)</f>
        <v>20.865976229259</v>
      </c>
      <c r="D384" s="0" t="n">
        <f aca="false">ATAN(B384/$E$7)</f>
        <v>1.52285305375219</v>
      </c>
      <c r="E384" s="0" t="n">
        <f aca="false">SQRT(1+(B384/$E$8)^2)</f>
        <v>2.31168545438172</v>
      </c>
      <c r="F384" s="0" t="n">
        <f aca="false">ATAN(B384/$E$8)</f>
        <v>1.12343858547142</v>
      </c>
      <c r="G384" s="0" t="n">
        <f aca="false">SQRT(1+(B384/$E$9)^2)</f>
        <v>1.02148856890325</v>
      </c>
      <c r="H384" s="0" t="n">
        <f aca="false">ATAN(B384/$E$9)</f>
        <v>0.205478449316323</v>
      </c>
      <c r="I384" s="139" t="n">
        <f aca="false">SQRT(1+(B384/$E$10)^2)</f>
        <v>1.00778866966443</v>
      </c>
      <c r="J384" s="139" t="n">
        <f aca="false">ATAN(B384/$E$10)</f>
        <v>0.124406194219039</v>
      </c>
      <c r="K384" s="139" t="n">
        <f aca="false">SQRT(1+(B384/$E$11)^2)</f>
        <v>312.631599330586</v>
      </c>
      <c r="L384" s="139" t="n">
        <f aca="false">ATAN(B384/$E$11)</f>
        <v>1.56759766835033</v>
      </c>
      <c r="M384" s="0" t="n">
        <f aca="false">SQRT(((1-(B384/$E$13)^2)^2)+(B384/($E$16*$E$13))^2)</f>
        <v>45.3151787028079</v>
      </c>
      <c r="N384" s="0" t="n">
        <f aca="false">ATAN((B384/($E$13*$E$16))/(1-(B384/$E$13)^2))</f>
        <v>-0.0262736273662748</v>
      </c>
      <c r="O384" s="0" t="n">
        <f aca="false">SQRT(1+(B384/$E$14)^2)</f>
        <v>1.12645804291613</v>
      </c>
      <c r="P384" s="139" t="n">
        <f aca="false">ATAN(B384/$E$14)</f>
        <v>0.478387591425451</v>
      </c>
      <c r="Q384" s="139" t="n">
        <f aca="false">20*LOG10((O384/(M384))*K)</f>
        <v>-12.0905735352599</v>
      </c>
      <c r="R384" s="0" t="n">
        <f aca="false">(P384-(N384))*180/3.1415</f>
        <v>28.9158107217923</v>
      </c>
      <c r="S384" s="0" t="n">
        <f aca="false">IF(R384&gt;0,R384,R384+180)-180</f>
        <v>-151.084189278208</v>
      </c>
      <c r="T384" s="0" t="n">
        <f aca="false">20*LOG10(C384*E384/(G384*I384*K384)*Afb*Adc)</f>
        <v>12.8236409024926</v>
      </c>
      <c r="U384" s="0" t="n">
        <f aca="false">(D384+F384-(H384+J384+L384))*180/3.1415</f>
        <v>42.9048794909518</v>
      </c>
      <c r="V384" s="0" t="n">
        <f aca="false">U384+180</f>
        <v>222.904879490952</v>
      </c>
      <c r="W384" s="139" t="n">
        <f aca="false">20*LOG10(C384*E384*O384/(G384*I384*K384*M384)*Adc*Afb*K)</f>
        <v>0.733067367232748</v>
      </c>
      <c r="X384" s="139" t="n">
        <f aca="false">(D384+F384+P384-(H384+J384+L384+N384))*180/3.1415</f>
        <v>71.8206902127441</v>
      </c>
      <c r="Y384" s="0" t="n">
        <f aca="false">S384+V384</f>
        <v>71.8206902127441</v>
      </c>
    </row>
    <row r="385" customFormat="false" ht="12.75" hidden="false" customHeight="false" outlineLevel="0" collapsed="false">
      <c r="B385" s="156" t="n">
        <v>31443</v>
      </c>
      <c r="C385" s="0" t="n">
        <f aca="false">SQRT(1+(B385/$E$7)^2)</f>
        <v>20.9858391302326</v>
      </c>
      <c r="D385" s="0" t="n">
        <f aca="false">ATAN(B385/$E$7)</f>
        <v>1.52312709516875</v>
      </c>
      <c r="E385" s="0" t="n">
        <f aca="false">SQRT(1+(B385/$E$8)^2)</f>
        <v>2.32251037457317</v>
      </c>
      <c r="F385" s="0" t="n">
        <f aca="false">ATAN(B385/$E$8)</f>
        <v>1.125673676445</v>
      </c>
      <c r="G385" s="0" t="n">
        <f aca="false">SQRT(1+(B385/$E$9)^2)</f>
        <v>1.0217340869326</v>
      </c>
      <c r="H385" s="0" t="n">
        <f aca="false">ATAN(B385/$E$9)</f>
        <v>0.206628216604044</v>
      </c>
      <c r="I385" s="139" t="n">
        <f aca="false">SQRT(1+(B385/$E$10)^2)</f>
        <v>1.0078782644665</v>
      </c>
      <c r="J385" s="139" t="n">
        <f aca="false">ATAN(B385/$E$10)</f>
        <v>0.125115045260805</v>
      </c>
      <c r="K385" s="139" t="n">
        <f aca="false">SQRT(1+(B385/$E$11)^2)</f>
        <v>314.431590175033</v>
      </c>
      <c r="L385" s="139" t="n">
        <f aca="false">ATAN(B385/$E$11)</f>
        <v>1.56761597940927</v>
      </c>
      <c r="M385" s="0" t="n">
        <f aca="false">SQRT(((1-(B385/$E$13)^2)^2)+(B385/($E$16*$E$13))^2)</f>
        <v>45.8498585239406</v>
      </c>
      <c r="N385" s="0" t="n">
        <f aca="false">ATAN((B385/($E$13*$E$16))/(1-(B385/$E$13)^2))</f>
        <v>-0.0261167097895417</v>
      </c>
      <c r="O385" s="0" t="n">
        <f aca="false">SQRT(1+(B385/$E$14)^2)</f>
        <v>1.12783561104963</v>
      </c>
      <c r="P385" s="139" t="n">
        <f aca="false">ATAN(B385/$E$14)</f>
        <v>0.480737673706432</v>
      </c>
      <c r="Q385" s="139" t="n">
        <f aca="false">20*LOG10((O385/(M385))*K)</f>
        <v>-12.1818439350812</v>
      </c>
      <c r="R385" s="0" t="n">
        <f aca="false">(P385-(N385))*180/3.1415</f>
        <v>29.0414735092393</v>
      </c>
      <c r="S385" s="0" t="n">
        <f aca="false">IF(R385&gt;0,R385,R385+180)-180</f>
        <v>-150.958526490761</v>
      </c>
      <c r="T385" s="0" t="n">
        <f aca="false">20*LOG10(C385*E385/(G385*I385*K385)*Afb*Adc)</f>
        <v>12.8612463840936</v>
      </c>
      <c r="U385" s="0" t="n">
        <f aca="false">(D385+F385-(H385+J385+L385))*180/3.1415</f>
        <v>42.9411031230729</v>
      </c>
      <c r="V385" s="0" t="n">
        <f aca="false">U385+180</f>
        <v>222.941103123073</v>
      </c>
      <c r="W385" s="139" t="n">
        <f aca="false">20*LOG10(C385*E385*O385/(G385*I385*K385*M385)*Adc*Afb*K)</f>
        <v>0.679402449012388</v>
      </c>
      <c r="X385" s="139" t="n">
        <f aca="false">(D385+F385+P385-(H385+J385+L385+N385))*180/3.1415</f>
        <v>71.9825766323121</v>
      </c>
      <c r="Y385" s="0" t="n">
        <f aca="false">S385+V385</f>
        <v>71.9825766323121</v>
      </c>
    </row>
    <row r="386" customFormat="false" ht="12.75" hidden="false" customHeight="false" outlineLevel="0" collapsed="false">
      <c r="B386" s="156" t="n">
        <v>31623</v>
      </c>
      <c r="C386" s="0" t="n">
        <f aca="false">SQRT(1+(B386/$E$7)^2)</f>
        <v>21.1057035893144</v>
      </c>
      <c r="D386" s="0" t="n">
        <f aca="false">ATAN(B386/$E$7)</f>
        <v>1.52339802390885</v>
      </c>
      <c r="E386" s="0" t="n">
        <f aca="false">SQRT(1+(B386/$E$8)^2)</f>
        <v>2.33334678948501</v>
      </c>
      <c r="F386" s="0" t="n">
        <f aca="false">ATAN(B386/$E$8)</f>
        <v>1.12788801819507</v>
      </c>
      <c r="G386" s="0" t="n">
        <f aca="false">SQRT(1+(B386/$E$9)^2)</f>
        <v>1.02198095500846</v>
      </c>
      <c r="H386" s="0" t="n">
        <f aca="false">ATAN(B386/$E$9)</f>
        <v>0.207777429938501</v>
      </c>
      <c r="I386" s="139" t="n">
        <f aca="false">SQRT(1+(B386/$E$10)^2)</f>
        <v>1.00796836560678</v>
      </c>
      <c r="J386" s="139" t="n">
        <f aca="false">ATAN(B386/$E$10)</f>
        <v>0.125823769931862</v>
      </c>
      <c r="K386" s="139" t="n">
        <f aca="false">SQRT(1+(B386/$E$11)^2)</f>
        <v>316.231581123708</v>
      </c>
      <c r="L386" s="139" t="n">
        <f aca="false">ATAN(B386/$E$11)</f>
        <v>1.56763408201504</v>
      </c>
      <c r="M386" s="0" t="n">
        <f aca="false">SQRT(((1-(B386/$E$13)^2)^2)+(B386/($E$16*$E$13))^2)</f>
        <v>46.3876080741929</v>
      </c>
      <c r="N386" s="0" t="n">
        <f aca="false">ATAN((B386/($E$13*$E$16))/(1-(B386/$E$13)^2))</f>
        <v>-0.0259616919161658</v>
      </c>
      <c r="O386" s="0" t="n">
        <f aca="false">SQRT(1+(B386/$E$14)^2)</f>
        <v>1.12921939287377</v>
      </c>
      <c r="P386" s="139" t="n">
        <f aca="false">ATAN(B386/$E$14)</f>
        <v>0.483082009175454</v>
      </c>
      <c r="Q386" s="139" t="n">
        <f aca="false">20*LOG10((O386/(M386))*K)</f>
        <v>-12.2724730239791</v>
      </c>
      <c r="R386" s="0" t="n">
        <f aca="false">(P386-(N386))*180/3.1415</f>
        <v>29.166915867099</v>
      </c>
      <c r="S386" s="0" t="n">
        <f aca="false">IF(R386&gt;0,R386,R386+180)-180</f>
        <v>-150.833084132901</v>
      </c>
      <c r="T386" s="0" t="n">
        <f aca="false">20*LOG10(C386*E386/(G386*I386*K386)*Afb*Adc)</f>
        <v>12.898692623432</v>
      </c>
      <c r="U386" s="0" t="n">
        <f aca="false">(D386+F386-(H386+J386+L386))*180/3.1415</f>
        <v>42.9760104533925</v>
      </c>
      <c r="V386" s="0" t="n">
        <f aca="false">U386+180</f>
        <v>222.976010453392</v>
      </c>
      <c r="W386" s="139" t="n">
        <f aca="false">20*LOG10(C386*E386*O386/(G386*I386*K386*M386)*Adc*Afb*K)</f>
        <v>0.626219599452837</v>
      </c>
      <c r="X386" s="139" t="n">
        <f aca="false">(D386+F386+P386-(H386+J386+L386+N386))*180/3.1415</f>
        <v>72.1429263204915</v>
      </c>
      <c r="Y386" s="0" t="n">
        <f aca="false">S386+V386</f>
        <v>72.1429263204915</v>
      </c>
    </row>
    <row r="387" customFormat="false" ht="12.75" hidden="false" customHeight="false" outlineLevel="0" collapsed="false">
      <c r="B387" s="156" t="n">
        <v>31807</v>
      </c>
      <c r="C387" s="0" t="n">
        <f aca="false">SQRT(1+(B387/$E$7)^2)</f>
        <v>21.2282332859907</v>
      </c>
      <c r="D387" s="0" t="n">
        <f aca="false">ATAN(B387/$E$7)</f>
        <v>1.52367181094676</v>
      </c>
      <c r="E387" s="0" t="n">
        <f aca="false">SQRT(1+(B387/$E$8)^2)</f>
        <v>2.34443572836716</v>
      </c>
      <c r="F387" s="0" t="n">
        <f aca="false">ATAN(B387/$E$8)</f>
        <v>1.13013039868854</v>
      </c>
      <c r="G387" s="0" t="n">
        <f aca="false">SQRT(1+(B387/$E$9)^2)</f>
        <v>1.02223470340448</v>
      </c>
      <c r="H387" s="0" t="n">
        <f aca="false">ATAN(B387/$E$9)</f>
        <v>0.208951606050306</v>
      </c>
      <c r="I387" s="139" t="n">
        <f aca="false">SQRT(1+(B387/$E$10)^2)</f>
        <v>1.00806099219442</v>
      </c>
      <c r="J387" s="139" t="n">
        <f aca="false">ATAN(B387/$E$10)</f>
        <v>0.126548112719841</v>
      </c>
      <c r="K387" s="139" t="n">
        <f aca="false">SQRT(1+(B387/$E$11)^2)</f>
        <v>318.071571977126</v>
      </c>
      <c r="L387" s="139" t="n">
        <f aca="false">ATAN(B387/$E$11)</f>
        <v>1.56765237513272</v>
      </c>
      <c r="M387" s="0" t="n">
        <f aca="false">SQRT(((1-(B387/$E$13)^2)^2)+(B387/($E$16*$E$13))^2)</f>
        <v>46.9404804241672</v>
      </c>
      <c r="N387" s="0" t="n">
        <f aca="false">ATAN((B387/($E$13*$E$16))/(1-(B387/$E$13)^2))</f>
        <v>-0.0258051563745325</v>
      </c>
      <c r="O387" s="0" t="n">
        <f aca="false">SQRT(1+(B387/$E$14)^2)</f>
        <v>1.13064032399695</v>
      </c>
      <c r="P387" s="139" t="n">
        <f aca="false">ATAN(B387/$E$14)</f>
        <v>0.485472496387856</v>
      </c>
      <c r="Q387" s="139" t="n">
        <f aca="false">20*LOG10((O387/(M387))*K)</f>
        <v>-12.3644611956004</v>
      </c>
      <c r="R387" s="0" t="n">
        <f aca="false">(P387-(N387))*180/3.1415</f>
        <v>29.2949156445105</v>
      </c>
      <c r="S387" s="0" t="n">
        <f aca="false">IF(R387&gt;0,R387,R387+180)-180</f>
        <v>-150.705084355489</v>
      </c>
      <c r="T387" s="0" t="n">
        <f aca="false">20*LOG10(C387*E387/(G387*I387*K387)*Afb*Adc)</f>
        <v>12.9368069719525</v>
      </c>
      <c r="U387" s="0" t="n">
        <f aca="false">(D387+F387-(H387+J387+L387))*180/3.1415</f>
        <v>43.0103520075878</v>
      </c>
      <c r="V387" s="0" t="n">
        <f aca="false">U387+180</f>
        <v>223.010352007588</v>
      </c>
      <c r="W387" s="139" t="n">
        <f aca="false">20*LOG10(C387*E387*O387/(G387*I387*K387*M387)*Adc*Afb*K)</f>
        <v>0.572345776352053</v>
      </c>
      <c r="X387" s="139" t="n">
        <f aca="false">(D387+F387+P387-(H387+J387+L387+N387))*180/3.1415</f>
        <v>72.3052676520983</v>
      </c>
      <c r="Y387" s="0" t="n">
        <f aca="false">S387+V387</f>
        <v>72.3052676520983</v>
      </c>
    </row>
    <row r="388" customFormat="false" ht="12.75" hidden="false" customHeight="false" outlineLevel="0" collapsed="false">
      <c r="B388" s="156" t="n">
        <v>31991</v>
      </c>
      <c r="C388" s="0" t="n">
        <f aca="false">SQRT(1+(B388/$E$7)^2)</f>
        <v>21.3507645556573</v>
      </c>
      <c r="D388" s="0" t="n">
        <f aca="false">ATAN(B388/$E$7)</f>
        <v>1.52394245549684</v>
      </c>
      <c r="E388" s="0" t="n">
        <f aca="false">SQRT(1+(B388/$E$8)^2)</f>
        <v>2.35553634468057</v>
      </c>
      <c r="F388" s="0" t="n">
        <f aca="false">ATAN(B388/$E$8)</f>
        <v>1.13235165553938</v>
      </c>
      <c r="G388" s="0" t="n">
        <f aca="false">SQRT(1+(B388/$E$9)^2)</f>
        <v>1.02248986044416</v>
      </c>
      <c r="H388" s="0" t="n">
        <f aca="false">ATAN(B388/$E$9)</f>
        <v>0.210125197760345</v>
      </c>
      <c r="I388" s="139" t="n">
        <f aca="false">SQRT(1+(B388/$E$10)^2)</f>
        <v>1.00815414758657</v>
      </c>
      <c r="J388" s="139" t="n">
        <f aca="false">ATAN(B388/$E$10)</f>
        <v>0.127272322026386</v>
      </c>
      <c r="K388" s="139" t="n">
        <f aca="false">SQRT(1+(B388/$E$11)^2)</f>
        <v>319.911562935759</v>
      </c>
      <c r="L388" s="139" t="n">
        <f aca="false">ATAN(B388/$E$11)</f>
        <v>1.56767045782244</v>
      </c>
      <c r="M388" s="0" t="n">
        <f aca="false">SQRT(((1-(B388/$E$13)^2)^2)+(B388/($E$16*$E$13))^2)</f>
        <v>47.4965604482534</v>
      </c>
      <c r="N388" s="0" t="n">
        <f aca="false">ATAN((B388/($E$13*$E$16))/(1-(B388/$E$13)^2))</f>
        <v>-0.0256505331160986</v>
      </c>
      <c r="O388" s="0" t="n">
        <f aca="false">SQRT(1+(B388/$E$14)^2)</f>
        <v>1.13206769984346</v>
      </c>
      <c r="P388" s="139" t="n">
        <f aca="false">ATAN(B388/$E$14)</f>
        <v>0.487856969070993</v>
      </c>
      <c r="Q388" s="139" t="n">
        <f aca="false">20*LOG10((O388/(M388))*K)</f>
        <v>-12.4557952248026</v>
      </c>
      <c r="R388" s="0" t="n">
        <f aca="false">(P388-(N388))*180/3.1415</f>
        <v>29.4226803736039</v>
      </c>
      <c r="S388" s="0" t="n">
        <f aca="false">IF(R388&gt;0,R388,R388+180)-180</f>
        <v>-150.577319626396</v>
      </c>
      <c r="T388" s="0" t="n">
        <f aca="false">20*LOG10(C388*E388/(G388*I388*K388)*Afb*Adc)</f>
        <v>12.9747560681711</v>
      </c>
      <c r="U388" s="0" t="n">
        <f aca="false">(D388+F388-(H388+J388+L388))*180/3.1415</f>
        <v>43.0433563637972</v>
      </c>
      <c r="V388" s="0" t="n">
        <f aca="false">U388+180</f>
        <v>223.043356363797</v>
      </c>
      <c r="W388" s="139" t="n">
        <f aca="false">20*LOG10(C388*E388*O388/(G388*I388*K388*M388)*Adc*Afb*K)</f>
        <v>0.518960843368464</v>
      </c>
      <c r="X388" s="139" t="n">
        <f aca="false">(D388+F388+P388-(H388+J388+L388+N388))*180/3.1415</f>
        <v>72.466036737401</v>
      </c>
      <c r="Y388" s="0" t="n">
        <f aca="false">S388+V388</f>
        <v>72.466036737401</v>
      </c>
    </row>
    <row r="389" customFormat="false" ht="12.75" hidden="false" customHeight="false" outlineLevel="0" collapsed="false">
      <c r="B389" s="156" t="n">
        <v>32175</v>
      </c>
      <c r="C389" s="0" t="n">
        <f aca="false">SQRT(1+(B389/$E$7)^2)</f>
        <v>21.4732973713866</v>
      </c>
      <c r="D389" s="0" t="n">
        <f aca="false">ATAN(B389/$E$7)</f>
        <v>1.52421001131493</v>
      </c>
      <c r="E389" s="0" t="n">
        <f aca="false">SQRT(1+(B389/$E$8)^2)</f>
        <v>2.36664847410848</v>
      </c>
      <c r="F389" s="0" t="n">
        <f aca="false">ATAN(B389/$E$8)</f>
        <v>1.13455206421855</v>
      </c>
      <c r="G389" s="0" t="n">
        <f aca="false">SQRT(1+(B389/$E$9)^2)</f>
        <v>1.02274642507319</v>
      </c>
      <c r="H389" s="0" t="n">
        <f aca="false">ATAN(B389/$E$9)</f>
        <v>0.21129820227441</v>
      </c>
      <c r="I389" s="139" t="n">
        <f aca="false">SQRT(1+(B389/$E$10)^2)</f>
        <v>1.00824783163665</v>
      </c>
      <c r="J389" s="139" t="n">
        <f aca="false">ATAN(B389/$E$10)</f>
        <v>0.127996397128937</v>
      </c>
      <c r="K389" s="139" t="n">
        <f aca="false">SQRT(1+(B389/$E$11)^2)</f>
        <v>321.751553997801</v>
      </c>
      <c r="L389" s="139" t="n">
        <f aca="false">ATAN(B389/$E$11)</f>
        <v>1.56768833369428</v>
      </c>
      <c r="M389" s="0" t="n">
        <f aca="false">SQRT(((1-(B389/$E$13)^2)^2)+(B389/($E$16*$E$13))^2)</f>
        <v>48.055848144843</v>
      </c>
      <c r="N389" s="0" t="n">
        <f aca="false">ATAN((B389/($E$13*$E$16))/(1-(B389/$E$13)^2))</f>
        <v>-0.0254977867158451</v>
      </c>
      <c r="O389" s="0" t="n">
        <f aca="false">SQRT(1+(B389/$E$14)^2)</f>
        <v>1.13350149606651</v>
      </c>
      <c r="P389" s="139" t="n">
        <f aca="false">ATAN(B389/$E$14)</f>
        <v>0.49023542288292</v>
      </c>
      <c r="Q389" s="139" t="n">
        <f aca="false">20*LOG10((O389/(M389))*K)</f>
        <v>-12.5464829782159</v>
      </c>
      <c r="R389" s="0" t="n">
        <f aca="false">(P389-(N389))*180/3.1415</f>
        <v>29.5502077758325</v>
      </c>
      <c r="S389" s="0" t="n">
        <f aca="false">IF(R389&gt;0,R389,R389+180)-180</f>
        <v>-150.449792224168</v>
      </c>
      <c r="T389" s="0" t="n">
        <f aca="false">20*LOG10(C389*E389/(G389*I389*K389)*Afb*Adc)</f>
        <v>13.0125405047777</v>
      </c>
      <c r="U389" s="0" t="n">
        <f aca="false">(D389+F389-(H389+J389+L389))*180/3.1415</f>
        <v>43.0750423805357</v>
      </c>
      <c r="V389" s="0" t="n">
        <f aca="false">U389+180</f>
        <v>223.075042380536</v>
      </c>
      <c r="W389" s="139" t="n">
        <f aca="false">20*LOG10(C389*E389*O389/(G389*I389*K389*M389)*Adc*Afb*K)</f>
        <v>0.466057526561822</v>
      </c>
      <c r="X389" s="139" t="n">
        <f aca="false">(D389+F389+P389-(H389+J389+L389+N389))*180/3.1415</f>
        <v>72.6252501563682</v>
      </c>
      <c r="Y389" s="0" t="n">
        <f aca="false">S389+V389</f>
        <v>72.6252501563682</v>
      </c>
    </row>
    <row r="390" customFormat="false" ht="12.75" hidden="false" customHeight="false" outlineLevel="0" collapsed="false">
      <c r="B390" s="156" t="n">
        <v>32359</v>
      </c>
      <c r="C390" s="0" t="n">
        <f aca="false">SQRT(1+(B390/$E$7)^2)</f>
        <v>21.5958317068621</v>
      </c>
      <c r="D390" s="0" t="n">
        <f aca="false">ATAN(B390/$E$7)</f>
        <v>1.52447453093859</v>
      </c>
      <c r="E390" s="0" t="n">
        <f aca="false">SQRT(1+(B390/$E$8)^2)</f>
        <v>2.3777719552369</v>
      </c>
      <c r="F390" s="0" t="n">
        <f aca="false">ATAN(B390/$E$8)</f>
        <v>1.13673189585785</v>
      </c>
      <c r="G390" s="0" t="n">
        <f aca="false">SQRT(1+(B390/$E$9)^2)</f>
        <v>1.02300439623254</v>
      </c>
      <c r="H390" s="0" t="n">
        <f aca="false">ATAN(B390/$E$9)</f>
        <v>0.21247061680755</v>
      </c>
      <c r="I390" s="139" t="n">
        <f aca="false">SQRT(1+(B390/$E$10)^2)</f>
        <v>1.00834204419731</v>
      </c>
      <c r="J390" s="139" t="n">
        <f aca="false">ATAN(B390/$E$10)</f>
        <v>0.128720337305763</v>
      </c>
      <c r="K390" s="139" t="n">
        <f aca="false">SQRT(1+(B390/$E$11)^2)</f>
        <v>323.591545161489</v>
      </c>
      <c r="L390" s="139" t="n">
        <f aca="false">ATAN(B390/$E$11)</f>
        <v>1.56770600627622</v>
      </c>
      <c r="M390" s="0" t="n">
        <f aca="false">SQRT(((1-(B390/$E$13)^2)^2)+(B390/($E$16*$E$13))^2)</f>
        <v>48.6183435123748</v>
      </c>
      <c r="N390" s="0" t="n">
        <f aca="false">ATAN((B390/($E$13*$E$16))/(1-(B390/$E$13)^2))</f>
        <v>-0.0253468826312457</v>
      </c>
      <c r="O390" s="0" t="n">
        <f aca="false">SQRT(1+(B390/$E$14)^2)</f>
        <v>1.13494168833311</v>
      </c>
      <c r="P390" s="139" t="n">
        <f aca="false">ATAN(B390/$E$14)</f>
        <v>0.492607853775969</v>
      </c>
      <c r="Q390" s="139" t="n">
        <f aca="false">20*LOG10((O390/(M390))*K)</f>
        <v>-12.6365321825245</v>
      </c>
      <c r="R390" s="0" t="n">
        <f aca="false">(P390-(N390))*180/3.1415</f>
        <v>29.677495640076</v>
      </c>
      <c r="S390" s="0" t="n">
        <f aca="false">IF(R390&gt;0,R390,R390+180)-180</f>
        <v>-150.322504359924</v>
      </c>
      <c r="T390" s="0" t="n">
        <f aca="false">20*LOG10(C390*E390/(G390*I390*K390)*Afb*Adc)</f>
        <v>13.0501608827634</v>
      </c>
      <c r="U390" s="0" t="n">
        <f aca="false">(D390+F390-(H390+J390+L390))*180/3.1415</f>
        <v>43.1054286020193</v>
      </c>
      <c r="V390" s="0" t="n">
        <f aca="false">U390+180</f>
        <v>223.105428602019</v>
      </c>
      <c r="W390" s="139" t="n">
        <f aca="false">20*LOG10(C390*E390*O390/(G390*I390*K390*M390)*Adc*Afb*K)</f>
        <v>0.413628700238957</v>
      </c>
      <c r="X390" s="139" t="n">
        <f aca="false">(D390+F390+P390-(H390+J390+L390+N390))*180/3.1415</f>
        <v>72.7829242420952</v>
      </c>
      <c r="Y390" s="0" t="n">
        <f aca="false">S390+V390</f>
        <v>72.7829242420952</v>
      </c>
    </row>
    <row r="391" customFormat="false" ht="12.75" hidden="false" customHeight="false" outlineLevel="0" collapsed="false">
      <c r="B391" s="156" t="n">
        <v>32547.5</v>
      </c>
      <c r="C391" s="0" t="n">
        <f aca="false">SQRT(1+(B391/$E$7)^2)</f>
        <v>21.721364355041</v>
      </c>
      <c r="D391" s="0" t="n">
        <f aca="false">ATAN(B391/$E$7)</f>
        <v>1.52474242498725</v>
      </c>
      <c r="E391" s="0" t="n">
        <f aca="false">SQRT(1+(B391/$E$8)^2)</f>
        <v>2.38917908379519</v>
      </c>
      <c r="F391" s="0" t="n">
        <f aca="false">ATAN(B391/$E$8)</f>
        <v>1.13894397950481</v>
      </c>
      <c r="G391" s="0" t="n">
        <f aca="false">SQRT(1+(B391/$E$9)^2)</f>
        <v>1.02327013390622</v>
      </c>
      <c r="H391" s="0" t="n">
        <f aca="false">ATAN(B391/$E$9)</f>
        <v>0.213671089819801</v>
      </c>
      <c r="I391" s="139" t="n">
        <f aca="false">SQRT(1+(B391/$E$10)^2)</f>
        <v>1.00843910877157</v>
      </c>
      <c r="J391" s="139" t="n">
        <f aca="false">ATAN(B391/$E$10)</f>
        <v>0.129461841871818</v>
      </c>
      <c r="K391" s="139" t="n">
        <f aca="false">SQRT(1+(B391/$E$11)^2)</f>
        <v>325.476536212674</v>
      </c>
      <c r="L391" s="139" t="n">
        <f aca="false">ATAN(B391/$E$11)</f>
        <v>1.56772390386409</v>
      </c>
      <c r="M391" s="0" t="n">
        <f aca="false">SQRT(((1-(B391/$E$13)^2)^2)+(B391/($E$16*$E$13))^2)</f>
        <v>49.1979218614489</v>
      </c>
      <c r="N391" s="0" t="n">
        <f aca="false">ATAN((B391/($E$13*$E$16))/(1-(B391/$E$13)^2))</f>
        <v>-0.025194163196147</v>
      </c>
      <c r="O391" s="0" t="n">
        <f aca="false">SQRT(1+(B391/$E$14)^2)</f>
        <v>1.13642370986423</v>
      </c>
      <c r="P391" s="139" t="n">
        <f aca="false">ATAN(B391/$E$14)</f>
        <v>0.495032056482352</v>
      </c>
      <c r="Q391" s="139" t="n">
        <f aca="false">20*LOG10((O391/(M391))*K)</f>
        <v>-12.7281294462404</v>
      </c>
      <c r="R391" s="0" t="n">
        <f aca="false">(P391-(N391))*180/3.1415</f>
        <v>29.8076458832181</v>
      </c>
      <c r="S391" s="0" t="n">
        <f aca="false">IF(R391&gt;0,R391,R391+180)-180</f>
        <v>-150.192354116782</v>
      </c>
      <c r="T391" s="0" t="n">
        <f aca="false">20*LOG10(C391*E391/(G391*I391*K391)*Afb*Adc)</f>
        <v>13.0885318347054</v>
      </c>
      <c r="U391" s="0" t="n">
        <f aca="false">(D391+F391-(H391+J391+L391))*180/3.1415</f>
        <v>43.1352291607644</v>
      </c>
      <c r="V391" s="0" t="n">
        <f aca="false">U391+180</f>
        <v>223.135229160764</v>
      </c>
      <c r="W391" s="139" t="n">
        <f aca="false">20*LOG10(C391*E391*O391/(G391*I391*K391*M391)*Adc*Afb*K)</f>
        <v>0.360402388464998</v>
      </c>
      <c r="X391" s="139" t="n">
        <f aca="false">(D391+F391+P391-(H391+J391+L391+N391))*180/3.1415</f>
        <v>72.9428750439825</v>
      </c>
      <c r="Y391" s="0" t="n">
        <f aca="false">S391+V391</f>
        <v>72.9428750439825</v>
      </c>
    </row>
    <row r="392" customFormat="false" ht="12.75" hidden="false" customHeight="false" outlineLevel="0" collapsed="false">
      <c r="B392" s="156" t="n">
        <v>32736</v>
      </c>
      <c r="C392" s="0" t="n">
        <f aca="false">SQRT(1+(B392/$E$7)^2)</f>
        <v>21.846898544187</v>
      </c>
      <c r="D392" s="0" t="n">
        <f aca="false">ATAN(B392/$E$7)</f>
        <v>1.52500724036947</v>
      </c>
      <c r="E392" s="0" t="n">
        <f aca="false">SQRT(1+(B392/$E$8)^2)</f>
        <v>2.4005977922176</v>
      </c>
      <c r="F392" s="0" t="n">
        <f aca="false">ATAN(B392/$E$8)</f>
        <v>1.14113502974831</v>
      </c>
      <c r="G392" s="0" t="n">
        <f aca="false">SQRT(1+(B392/$E$9)^2)</f>
        <v>1.02353734548379</v>
      </c>
      <c r="H392" s="0" t="n">
        <f aca="false">ATAN(B392/$E$9)</f>
        <v>0.214870937753247</v>
      </c>
      <c r="I392" s="139" t="n">
        <f aca="false">SQRT(1+(B392/$E$10)^2)</f>
        <v>1.00853672770802</v>
      </c>
      <c r="J392" s="139" t="n">
        <f aca="false">ATAN(B392/$E$10)</f>
        <v>0.130203203301054</v>
      </c>
      <c r="K392" s="139" t="n">
        <f aca="false">SQRT(1+(B392/$E$11)^2)</f>
        <v>327.361527366916</v>
      </c>
      <c r="L392" s="139" t="n">
        <f aca="false">ATAN(B392/$E$11)</f>
        <v>1.56774159533859</v>
      </c>
      <c r="M392" s="0" t="n">
        <f aca="false">SQRT(((1-(B392/$E$13)^2)^2)+(B392/($E$16*$E$13))^2)</f>
        <v>49.780866693819</v>
      </c>
      <c r="N392" s="0" t="n">
        <f aca="false">ATAN((B392/($E$13*$E$16))/(1-(B392/$E$13)^2))</f>
        <v>-0.0250433066206578</v>
      </c>
      <c r="O392" s="0" t="n">
        <f aca="false">SQRT(1+(B392/$E$14)^2)</f>
        <v>1.13791239246431</v>
      </c>
      <c r="P392" s="139" t="n">
        <f aca="false">ATAN(B392/$E$14)</f>
        <v>0.497449930403589</v>
      </c>
      <c r="Q392" s="139" t="n">
        <f aca="false">20*LOG10((O392/(M392))*K)</f>
        <v>-12.819072526795</v>
      </c>
      <c r="R392" s="0" t="n">
        <f aca="false">(P392-(N392))*180/3.1415</f>
        <v>29.9375402401287</v>
      </c>
      <c r="S392" s="0" t="n">
        <f aca="false">IF(R392&gt;0,R392,R392+180)-180</f>
        <v>-150.062459759871</v>
      </c>
      <c r="T392" s="0" t="n">
        <f aca="false">20*LOG10(C392*E392/(G392*I392*K392)*Afb*Adc)</f>
        <v>13.1267319067876</v>
      </c>
      <c r="U392" s="0" t="n">
        <f aca="false">(D392+F392-(H392+J392+L392))*180/3.1415</f>
        <v>43.1637039855097</v>
      </c>
      <c r="V392" s="0" t="n">
        <f aca="false">U392+180</f>
        <v>223.16370398551</v>
      </c>
      <c r="W392" s="139" t="n">
        <f aca="false">20*LOG10(C392*E392*O392/(G392*I392*K392*M392)*Adc*Afb*K)</f>
        <v>0.307659379992628</v>
      </c>
      <c r="X392" s="139" t="n">
        <f aca="false">(D392+F392+P392-(H392+J392+L392+N392))*180/3.1415</f>
        <v>73.1012442256384</v>
      </c>
      <c r="Y392" s="0" t="n">
        <f aca="false">S392+V392</f>
        <v>73.1012442256384</v>
      </c>
    </row>
    <row r="393" customFormat="false" ht="12.75" hidden="false" customHeight="false" outlineLevel="0" collapsed="false">
      <c r="B393" s="156" t="n">
        <v>32924.5</v>
      </c>
      <c r="C393" s="0" t="n">
        <f aca="false">SQRT(1+(B393/$E$7)^2)</f>
        <v>21.9724342478884</v>
      </c>
      <c r="D393" s="0" t="n">
        <f aca="false">ATAN(B393/$E$7)</f>
        <v>1.52526902981608</v>
      </c>
      <c r="E393" s="0" t="n">
        <f aca="false">SQRT(1+(B393/$E$8)^2)</f>
        <v>2.41202791604446</v>
      </c>
      <c r="F393" s="0" t="n">
        <f aca="false">ATAN(B393/$E$8)</f>
        <v>1.14330532442007</v>
      </c>
      <c r="G393" s="0" t="n">
        <f aca="false">SQRT(1+(B393/$E$9)^2)</f>
        <v>1.0238060298112</v>
      </c>
      <c r="H393" s="0" t="n">
        <f aca="false">ATAN(B393/$E$9)</f>
        <v>0.216070157643995</v>
      </c>
      <c r="I393" s="139" t="n">
        <f aca="false">SQRT(1+(B393/$E$10)^2)</f>
        <v>1.00863490084569</v>
      </c>
      <c r="J393" s="139" t="n">
        <f aca="false">ATAN(B393/$E$10)</f>
        <v>0.130944420820221</v>
      </c>
      <c r="K393" s="139" t="n">
        <f aca="false">SQRT(1+(B393/$E$11)^2)</f>
        <v>329.246518622445</v>
      </c>
      <c r="L393" s="139" t="n">
        <f aca="false">ATAN(B393/$E$11)</f>
        <v>1.56775908423981</v>
      </c>
      <c r="M393" s="0" t="n">
        <f aca="false">SQRT(((1-(B393/$E$13)^2)^2)+(B393/($E$16*$E$13))^2)</f>
        <v>50.367178007951</v>
      </c>
      <c r="N393" s="0" t="n">
        <f aca="false">ATAN((B393/($E$13*$E$16))/(1-(B393/$E$13)^2))</f>
        <v>-0.02489427846896</v>
      </c>
      <c r="O393" s="0" t="n">
        <f aca="false">SQRT(1+(B393/$E$14)^2)</f>
        <v>1.13940771002447</v>
      </c>
      <c r="P393" s="139" t="n">
        <f aca="false">ATAN(B393/$E$14)</f>
        <v>0.499861472131258</v>
      </c>
      <c r="Q393" s="139" t="n">
        <f aca="false">20*LOG10((O393/(M393))*K)</f>
        <v>-12.9093692969697</v>
      </c>
      <c r="R393" s="0" t="n">
        <f aca="false">(P393-(N393))*180/3.1415</f>
        <v>30.0671765424285</v>
      </c>
      <c r="S393" s="0" t="n">
        <f aca="false">IF(R393&gt;0,R393,R393+180)-180</f>
        <v>-149.932823457572</v>
      </c>
      <c r="T393" s="0" t="n">
        <f aca="false">20*LOG10(C393*E393/(G393*I393*K393)*Afb*Adc)</f>
        <v>13.1647617690844</v>
      </c>
      <c r="U393" s="0" t="n">
        <f aca="false">(D393+F393-(H393+J393+L393))*180/3.1415</f>
        <v>43.190872027943</v>
      </c>
      <c r="V393" s="0" t="n">
        <f aca="false">U393+180</f>
        <v>223.190872027943</v>
      </c>
      <c r="W393" s="139" t="n">
        <f aca="false">20*LOG10(C393*E393*O393/(G393*I393*K393*M393)*Adc*Afb*K)</f>
        <v>0.255392472114641</v>
      </c>
      <c r="X393" s="139" t="n">
        <f aca="false">(D393+F393+P393-(H393+J393+L393+N393))*180/3.1415</f>
        <v>73.2580485703716</v>
      </c>
      <c r="Y393" s="0" t="n">
        <f aca="false">S393+V393</f>
        <v>73.2580485703716</v>
      </c>
    </row>
    <row r="394" customFormat="false" ht="12.75" hidden="false" customHeight="false" outlineLevel="0" collapsed="false">
      <c r="B394" s="156" t="n">
        <v>33113</v>
      </c>
      <c r="C394" s="0" t="n">
        <f aca="false">SQRT(1+(B394/$E$7)^2)</f>
        <v>22.0979714403331</v>
      </c>
      <c r="D394" s="0" t="n">
        <f aca="false">ATAN(B394/$E$7)</f>
        <v>1.52552784486135</v>
      </c>
      <c r="E394" s="0" t="n">
        <f aca="false">SQRT(1+(B394/$E$8)^2)</f>
        <v>2.42346929375591</v>
      </c>
      <c r="F394" s="0" t="n">
        <f aca="false">ATAN(B394/$E$8)</f>
        <v>1.14545513689514</v>
      </c>
      <c r="G394" s="0" t="n">
        <f aca="false">SQRT(1+(B394/$E$9)^2)</f>
        <v>1.02407618572925</v>
      </c>
      <c r="H394" s="0" t="n">
        <f aca="false">ATAN(B394/$E$9)</f>
        <v>0.217268746538475</v>
      </c>
      <c r="I394" s="139" t="n">
        <f aca="false">SQRT(1+(B394/$E$10)^2)</f>
        <v>1.00873362802278</v>
      </c>
      <c r="J394" s="139" t="n">
        <f aca="false">ATAN(B394/$E$10)</f>
        <v>0.131685493657001</v>
      </c>
      <c r="K394" s="139" t="n">
        <f aca="false">SQRT(1+(B394/$E$11)^2)</f>
        <v>331.131509977531</v>
      </c>
      <c r="L394" s="139" t="n">
        <f aca="false">ATAN(B394/$E$11)</f>
        <v>1.56777637402722</v>
      </c>
      <c r="M394" s="0" t="n">
        <f aca="false">SQRT(((1-(B394/$E$13)^2)^2)+(B394/($E$16*$E$13))^2)</f>
        <v>50.9568558023556</v>
      </c>
      <c r="N394" s="0" t="n">
        <f aca="false">ATAN((B394/($E$13*$E$16))/(1-(B394/$E$13)^2))</f>
        <v>-0.02474704516086</v>
      </c>
      <c r="O394" s="0" t="n">
        <f aca="false">SQRT(1+(B394/$E$14)^2)</f>
        <v>1.14090963645665</v>
      </c>
      <c r="P394" s="139" t="n">
        <f aca="false">ATAN(B394/$E$14)</f>
        <v>0.502266678569364</v>
      </c>
      <c r="Q394" s="139" t="n">
        <f aca="false">20*LOG10((O394/(M394))*K)</f>
        <v>-12.9990274899772</v>
      </c>
      <c r="R394" s="0" t="n">
        <f aca="false">(P394-(N394))*180/3.1415</f>
        <v>30.1965526886647</v>
      </c>
      <c r="S394" s="0" t="n">
        <f aca="false">IF(R394&gt;0,R394,R394+180)-180</f>
        <v>-149.803447311335</v>
      </c>
      <c r="T394" s="0" t="n">
        <f aca="false">20*LOG10(C394*E394/(G394*I394*K394)*Afb*Adc)</f>
        <v>13.2026220987187</v>
      </c>
      <c r="U394" s="0" t="n">
        <f aca="false">(D394+F394-(H394+J394+L394))*180/3.1415</f>
        <v>43.2167519198096</v>
      </c>
      <c r="V394" s="0" t="n">
        <f aca="false">U394+180</f>
        <v>223.21675191981</v>
      </c>
      <c r="W394" s="139" t="n">
        <f aca="false">20*LOG10(C394*E394*O394/(G394*I394*K394*M394)*Adc*Afb*K)</f>
        <v>0.20359460874147</v>
      </c>
      <c r="X394" s="139" t="n">
        <f aca="false">(D394+F394+P394-(H394+J394+L394+N394))*180/3.1415</f>
        <v>73.4133046084743</v>
      </c>
      <c r="Y394" s="0" t="n">
        <f aca="false">S394+V394</f>
        <v>73.4133046084743</v>
      </c>
    </row>
    <row r="395" customFormat="false" ht="12.75" hidden="false" customHeight="false" outlineLevel="0" collapsed="false">
      <c r="B395" s="156" t="n">
        <v>33305.75</v>
      </c>
      <c r="C395" s="0" t="n">
        <f aca="false">SQRT(1+(B395/$E$7)^2)</f>
        <v>22.2263405601202</v>
      </c>
      <c r="D395" s="0" t="n">
        <f aca="false">ATAN(B395/$E$7)</f>
        <v>1.52578947198116</v>
      </c>
      <c r="E395" s="0" t="n">
        <f aca="false">SQRT(1+(B395/$E$8)^2)</f>
        <v>2.43518010564813</v>
      </c>
      <c r="F395" s="0" t="n">
        <f aca="false">ATAN(B395/$E$8)</f>
        <v>1.14763252006797</v>
      </c>
      <c r="G395" s="0" t="n">
        <f aca="false">SQRT(1+(B395/$E$9)^2)</f>
        <v>1.0243539532161</v>
      </c>
      <c r="H395" s="0" t="n">
        <f aca="false">ATAN(B395/$E$9)</f>
        <v>0.218493703757484</v>
      </c>
      <c r="I395" s="139" t="n">
        <f aca="false">SQRT(1+(B395/$E$10)^2)</f>
        <v>1.00883515389235</v>
      </c>
      <c r="J395" s="139" t="n">
        <f aca="false">ATAN(B395/$E$10)</f>
        <v>0.132443124616621</v>
      </c>
      <c r="K395" s="139" t="n">
        <f aca="false">SQRT(1+(B395/$E$11)^2)</f>
        <v>333.059001238895</v>
      </c>
      <c r="L395" s="139" t="n">
        <f aca="false">ATAN(B395/$E$11)</f>
        <v>1.56779385126126</v>
      </c>
      <c r="M395" s="0" t="n">
        <f aca="false">SQRT(((1-(B395/$E$13)^2)^2)+(B395/($E$16*$E$13))^2)</f>
        <v>51.5633099069855</v>
      </c>
      <c r="N395" s="0" t="n">
        <f aca="false">ATAN((B395/($E$13*$E$16))/(1-(B395/$E$13)^2))</f>
        <v>-0.0245983141525852</v>
      </c>
      <c r="O395" s="0" t="n">
        <f aca="false">SQRT(1+(B395/$E$14)^2)</f>
        <v>1.14245223285657</v>
      </c>
      <c r="P395" s="139" t="n">
        <f aca="false">ATAN(B395/$E$14)</f>
        <v>0.50471955974154</v>
      </c>
      <c r="Q395" s="139" t="n">
        <f aca="false">20*LOG10((O395/(M395))*K)</f>
        <v>-13.0900547324277</v>
      </c>
      <c r="R395" s="0" t="n">
        <f aca="false">(P395-(N395))*180/3.1415</f>
        <v>30.3285746620858</v>
      </c>
      <c r="S395" s="0" t="n">
        <f aca="false">IF(R395&gt;0,R395,R395+180)-180</f>
        <v>-149.671425337914</v>
      </c>
      <c r="T395" s="0" t="n">
        <f aca="false">20*LOG10(C395*E395/(G395*I395*K395)*Afb*Adc)</f>
        <v>13.2411614462657</v>
      </c>
      <c r="U395" s="0" t="n">
        <f aca="false">(D395+F395-(H395+J395+L395))*180/3.1415</f>
        <v>43.2419023506214</v>
      </c>
      <c r="V395" s="0" t="n">
        <f aca="false">U395+180</f>
        <v>223.241902350621</v>
      </c>
      <c r="W395" s="139" t="n">
        <f aca="false">20*LOG10(C395*E395*O395/(G395*I395*K395*M395)*Adc*Afb*K)</f>
        <v>0.151106713837956</v>
      </c>
      <c r="X395" s="139" t="n">
        <f aca="false">(D395+F395+P395-(H395+J395+L395+N395))*180/3.1415</f>
        <v>73.5704770127072</v>
      </c>
      <c r="Y395" s="0" t="n">
        <f aca="false">S395+V395</f>
        <v>73.5704770127072</v>
      </c>
    </row>
    <row r="396" customFormat="false" ht="12.75" hidden="false" customHeight="false" outlineLevel="0" collapsed="false">
      <c r="B396" s="156" t="n">
        <v>33498.5</v>
      </c>
      <c r="C396" s="0" t="n">
        <f aca="false">SQRT(1+(B396/$E$7)^2)</f>
        <v>22.3547111838</v>
      </c>
      <c r="D396" s="0" t="n">
        <f aca="false">ATAN(B396/$E$7)</f>
        <v>1.52604809436158</v>
      </c>
      <c r="E396" s="0" t="n">
        <f aca="false">SQRT(1+(B396/$E$8)^2)</f>
        <v>2.44690235218145</v>
      </c>
      <c r="F396" s="0" t="n">
        <f aca="false">ATAN(B396/$E$8)</f>
        <v>1.14978905123314</v>
      </c>
      <c r="G396" s="0" t="n">
        <f aca="false">SQRT(1+(B396/$E$9)^2)</f>
        <v>1.02463325693202</v>
      </c>
      <c r="H396" s="0" t="n">
        <f aca="false">ATAN(B396/$E$9)</f>
        <v>0.2197179949931</v>
      </c>
      <c r="I396" s="139" t="n">
        <f aca="false">SQRT(1+(B396/$E$10)^2)</f>
        <v>1.00893725872127</v>
      </c>
      <c r="J396" s="139" t="n">
        <f aca="false">ATAN(B396/$E$10)</f>
        <v>0.133200602665889</v>
      </c>
      <c r="K396" s="139" t="n">
        <f aca="false">SQRT(1+(B396/$E$11)^2)</f>
        <v>334.986492600821</v>
      </c>
      <c r="L396" s="139" t="n">
        <f aca="false">ATAN(B396/$E$11)</f>
        <v>1.56781112736947</v>
      </c>
      <c r="M396" s="0" t="n">
        <f aca="false">SQRT(((1-(B396/$E$13)^2)^2)+(B396/($E$16*$E$13))^2)</f>
        <v>52.1732840043473</v>
      </c>
      <c r="N396" s="0" t="n">
        <f aca="false">ATAN((B396/($E$13*$E$16))/(1-(B396/$E$13)^2))</f>
        <v>-0.0244513914445001</v>
      </c>
      <c r="O396" s="0" t="n">
        <f aca="false">SQRT(1+(B396/$E$14)^2)</f>
        <v>1.14400168440294</v>
      </c>
      <c r="P396" s="139" t="n">
        <f aca="false">ATAN(B396/$E$14)</f>
        <v>0.507165811167061</v>
      </c>
      <c r="Q396" s="139" t="n">
        <f aca="false">20*LOG10((O396/(M396))*K)</f>
        <v>-13.1804301997544</v>
      </c>
      <c r="R396" s="0" t="n">
        <f aca="false">(P396-(N396))*180/3.1415</f>
        <v>30.4603203788257</v>
      </c>
      <c r="S396" s="0" t="n">
        <f aca="false">IF(R396&gt;0,R396,R396+180)-180</f>
        <v>-149.539679621174</v>
      </c>
      <c r="T396" s="0" t="n">
        <f aca="false">20*LOG10(C396*E396/(G396*I396*K396)*Afb*Adc)</f>
        <v>13.2795249827417</v>
      </c>
      <c r="U396" s="0" t="n">
        <f aca="false">(D396+F396-(H396+J396+L396))*180/3.1415</f>
        <v>43.2657442947403</v>
      </c>
      <c r="V396" s="0" t="n">
        <f aca="false">U396+180</f>
        <v>223.26574429474</v>
      </c>
      <c r="W396" s="139" t="n">
        <f aca="false">20*LOG10(C396*E396*O396/(G396*I396*K396*M396)*Adc*Afb*K)</f>
        <v>0.0990947829873034</v>
      </c>
      <c r="X396" s="139" t="n">
        <f aca="false">(D396+F396+P396-(H396+J396+L396+N396))*180/3.1415</f>
        <v>73.726064673566</v>
      </c>
      <c r="Y396" s="0" t="n">
        <f aca="false">S396+V396</f>
        <v>73.726064673566</v>
      </c>
    </row>
    <row r="397" customFormat="false" ht="12.75" hidden="false" customHeight="false" outlineLevel="0" collapsed="false">
      <c r="B397" s="156" t="n">
        <v>33691.25</v>
      </c>
      <c r="C397" s="0" t="n">
        <f aca="false">SQRT(1+(B397/$E$7)^2)</f>
        <v>22.4830832856123</v>
      </c>
      <c r="D397" s="0" t="n">
        <f aca="false">ATAN(B397/$E$7)</f>
        <v>1.52630376343638</v>
      </c>
      <c r="E397" s="0" t="n">
        <f aca="false">SQRT(1+(B397/$E$8)^2)</f>
        <v>2.45863586980215</v>
      </c>
      <c r="F397" s="0" t="n">
        <f aca="false">ATAN(B397/$E$8)</f>
        <v>1.15192500872804</v>
      </c>
      <c r="G397" s="0" t="n">
        <f aca="false">SQRT(1+(B397/$E$9)^2)</f>
        <v>1.02491409562108</v>
      </c>
      <c r="H397" s="0" t="n">
        <f aca="false">ATAN(B397/$E$9)</f>
        <v>0.220941617121147</v>
      </c>
      <c r="I397" s="139" t="n">
        <f aca="false">SQRT(1+(B397/$E$10)^2)</f>
        <v>1.0090399423338</v>
      </c>
      <c r="J397" s="139" t="n">
        <f aca="false">ATAN(B397/$E$10)</f>
        <v>0.133957926982116</v>
      </c>
      <c r="K397" s="139" t="n">
        <f aca="false">SQRT(1+(B397/$E$11)^2)</f>
        <v>336.913984061585</v>
      </c>
      <c r="L397" s="139" t="n">
        <f aca="false">ATAN(B397/$E$11)</f>
        <v>1.56782820580379</v>
      </c>
      <c r="M397" s="0" t="n">
        <f aca="false">SQRT(((1-(B397/$E$13)^2)^2)+(B397/($E$16*$E$13))^2)</f>
        <v>52.7867780929854</v>
      </c>
      <c r="N397" s="0" t="n">
        <f aca="false">ATAN((B397/($E$13*$E$16))/(1-(B397/$E$13)^2))</f>
        <v>-0.0243062437382462</v>
      </c>
      <c r="O397" s="0" t="n">
        <f aca="false">SQRT(1+(B397/$E$14)^2)</f>
        <v>1.14555796327951</v>
      </c>
      <c r="P397" s="139" t="n">
        <f aca="false">ATAN(B397/$E$14)</f>
        <v>0.509605430529595</v>
      </c>
      <c r="Q397" s="139" t="n">
        <f aca="false">20*LOG10((O397/(M397))*K)</f>
        <v>-13.2701617292296</v>
      </c>
      <c r="R397" s="0" t="n">
        <f aca="false">(P397-(N397))*180/3.1415</f>
        <v>30.5917877982529</v>
      </c>
      <c r="S397" s="0" t="n">
        <f aca="false">IF(R397&gt;0,R397,R397+180)-180</f>
        <v>-149.408212201747</v>
      </c>
      <c r="T397" s="0" t="n">
        <f aca="false">20*LOG10(C397*E397/(G397*I397*K397)*Afb*Adc)</f>
        <v>13.3177134519193</v>
      </c>
      <c r="U397" s="0" t="n">
        <f aca="false">(D397+F397-(H397+J397+L397))*180/3.1415</f>
        <v>43.2882966755778</v>
      </c>
      <c r="V397" s="0" t="n">
        <f aca="false">U397+180</f>
        <v>223.288296675578</v>
      </c>
      <c r="W397" s="139" t="n">
        <f aca="false">20*LOG10(C397*E397*O397/(G397*I397*K397*M397)*Adc*Afb*K)</f>
        <v>0.0475517226896356</v>
      </c>
      <c r="X397" s="139" t="n">
        <f aca="false">(D397+F397+P397-(H397+J397+L397+N397))*180/3.1415</f>
        <v>73.8800844738306</v>
      </c>
      <c r="Y397" s="0" t="n">
        <f aca="false">S397+V397</f>
        <v>73.8800844738306</v>
      </c>
    </row>
    <row r="398" customFormat="false" ht="12.75" hidden="false" customHeight="false" outlineLevel="0" collapsed="false">
      <c r="B398" s="156" t="n">
        <v>33884</v>
      </c>
      <c r="C398" s="0" t="n">
        <f aca="false">SQRT(1+(B398/$E$7)^2)</f>
        <v>22.6114568403817</v>
      </c>
      <c r="D398" s="0" t="n">
        <f aca="false">ATAN(B398/$E$7)</f>
        <v>1.52655652947285</v>
      </c>
      <c r="E398" s="0" t="n">
        <f aca="false">SQRT(1+(B398/$E$8)^2)</f>
        <v>2.47038049790805</v>
      </c>
      <c r="F398" s="0" t="n">
        <f aca="false">ATAN(B398/$E$8)</f>
        <v>1.15404066635556</v>
      </c>
      <c r="G398" s="0" t="n">
        <f aca="false">SQRT(1+(B398/$E$9)^2)</f>
        <v>1.02519646802183</v>
      </c>
      <c r="H398" s="0" t="n">
        <f aca="false">ATAN(B398/$E$9)</f>
        <v>0.222164567028876</v>
      </c>
      <c r="I398" s="139" t="n">
        <f aca="false">SQRT(1+(B398/$E$10)^2)</f>
        <v>1.00914320455325</v>
      </c>
      <c r="J398" s="139" t="n">
        <f aca="false">ATAN(B398/$E$10)</f>
        <v>0.134715096743652</v>
      </c>
      <c r="K398" s="139" t="n">
        <f aca="false">SQRT(1+(B398/$E$11)^2)</f>
        <v>338.8414756195</v>
      </c>
      <c r="L398" s="139" t="n">
        <f aca="false">ATAN(B398/$E$11)</f>
        <v>1.56784508993758</v>
      </c>
      <c r="M398" s="0" t="n">
        <f aca="false">SQRT(((1-(B398/$E$13)^2)^2)+(B398/($E$16*$E$13))^2)</f>
        <v>53.4037921714871</v>
      </c>
      <c r="N398" s="0" t="n">
        <f aca="false">ATAN((B398/($E$13*$E$16))/(1-(B398/$E$13)^2))</f>
        <v>-0.0241628385592718</v>
      </c>
      <c r="O398" s="0" t="n">
        <f aca="false">SQRT(1+(B398/$E$14)^2)</f>
        <v>1.14712104169872</v>
      </c>
      <c r="P398" s="139" t="n">
        <f aca="false">ATAN(B398/$E$14)</f>
        <v>0.512038415841129</v>
      </c>
      <c r="Q398" s="139" t="n">
        <f aca="false">20*LOG10((O398/(M398))*K)</f>
        <v>-13.3592570198976</v>
      </c>
      <c r="R398" s="0" t="n">
        <f aca="false">(P398-(N398))*180/3.1415</f>
        <v>30.7229749457495</v>
      </c>
      <c r="S398" s="0" t="n">
        <f aca="false">IF(R398&gt;0,R398,R398+180)-180</f>
        <v>-149.277025054251</v>
      </c>
      <c r="T398" s="0" t="n">
        <f aca="false">20*LOG10(C398*E398/(G398*I398*K398)*Afb*Adc)</f>
        <v>13.3557276032828</v>
      </c>
      <c r="U398" s="0" t="n">
        <f aca="false">(D398+F398-(H398+J398+L398))*180/3.1415</f>
        <v>43.3095780936793</v>
      </c>
      <c r="V398" s="0" t="n">
        <f aca="false">U398+180</f>
        <v>223.309578093679</v>
      </c>
      <c r="W398" s="139" t="n">
        <f aca="false">20*LOG10(C398*E398*O398/(G398*I398*K398*M398)*Adc*Afb*K)</f>
        <v>-0.00352941661486718</v>
      </c>
      <c r="X398" s="139" t="n">
        <f aca="false">(D398+F398+P398-(H398+J398+L398+N398))*180/3.1415</f>
        <v>74.0325530394288</v>
      </c>
      <c r="Y398" s="0" t="n">
        <f aca="false">S398+V398</f>
        <v>74.0325530394288</v>
      </c>
    </row>
    <row r="399" customFormat="false" ht="12.75" hidden="false" customHeight="false" outlineLevel="0" collapsed="false">
      <c r="B399" s="156" t="n">
        <v>34081.5</v>
      </c>
      <c r="C399" s="0" t="n">
        <f aca="false">SQRT(1+(B399/$E$7)^2)</f>
        <v>22.7429954271639</v>
      </c>
      <c r="D399" s="0" t="n">
        <f aca="false">ATAN(B399/$E$7)</f>
        <v>1.52681256464949</v>
      </c>
      <c r="E399" s="0" t="n">
        <f aca="false">SQRT(1+(B399/$E$8)^2)</f>
        <v>2.48242591228822</v>
      </c>
      <c r="F399" s="0" t="n">
        <f aca="false">ATAN(B399/$E$8)</f>
        <v>1.1561876860514</v>
      </c>
      <c r="G399" s="0" t="n">
        <f aca="false">SQRT(1+(B399/$E$9)^2)</f>
        <v>1.02548738856214</v>
      </c>
      <c r="H399" s="0" t="n">
        <f aca="false">ATAN(B399/$E$9)</f>
        <v>0.223416953966705</v>
      </c>
      <c r="I399" s="139" t="n">
        <f aca="false">SQRT(1+(B399/$E$10)^2)</f>
        <v>1.00924961148172</v>
      </c>
      <c r="J399" s="139" t="n">
        <f aca="false">ATAN(B399/$E$10)</f>
        <v>0.135490764509285</v>
      </c>
      <c r="K399" s="139" t="n">
        <f aca="false">SQRT(1+(B399/$E$11)^2)</f>
        <v>340.816467068421</v>
      </c>
      <c r="L399" s="139" t="n">
        <f aca="false">ATAN(B399/$E$11)</f>
        <v>1.56786219205821</v>
      </c>
      <c r="M399" s="0" t="n">
        <f aca="false">SQRT(((1-(B399/$E$13)^2)^2)+(B399/($E$16*$E$13))^2)</f>
        <v>54.0396626992134</v>
      </c>
      <c r="N399" s="0" t="n">
        <f aca="false">ATAN((B399/($E$13*$E$16))/(1-(B399/$E$13)^2))</f>
        <v>-0.0240176737476249</v>
      </c>
      <c r="O399" s="0" t="n">
        <f aca="false">SQRT(1+(B399/$E$14)^2)</f>
        <v>1.14872966348424</v>
      </c>
      <c r="P399" s="139" t="n">
        <f aca="false">ATAN(B399/$E$14)</f>
        <v>0.514524474959027</v>
      </c>
      <c r="Q399" s="139" t="n">
        <f aca="false">20*LOG10((O399/(M399))*K)</f>
        <v>-13.4498958734755</v>
      </c>
      <c r="R399" s="0" t="n">
        <f aca="false">(P399-(N399))*180/3.1415</f>
        <v>30.8571022655411</v>
      </c>
      <c r="S399" s="0" t="n">
        <f aca="false">IF(R399&gt;0,R399,R399+180)-180</f>
        <v>-149.142897734459</v>
      </c>
      <c r="T399" s="0" t="n">
        <f aca="false">20*LOG10(C399*E399/(G399*I399*K399)*Afb*Adc)</f>
        <v>13.3944985244898</v>
      </c>
      <c r="U399" s="0" t="n">
        <f aca="false">(D399+F399-(H399+J399+L399))*180/3.1415</f>
        <v>43.3300847461416</v>
      </c>
      <c r="V399" s="0" t="n">
        <f aca="false">U399+180</f>
        <v>223.330084746142</v>
      </c>
      <c r="W399" s="139" t="n">
        <f aca="false">20*LOG10(C399*E399*O399/(G399*I399*K399*M399)*Adc*Afb*K)</f>
        <v>-0.0553973489857346</v>
      </c>
      <c r="X399" s="139" t="n">
        <f aca="false">(D399+F399+P399-(H399+J399+L399+N399))*180/3.1415</f>
        <v>74.1871870116826</v>
      </c>
      <c r="Y399" s="0" t="n">
        <f aca="false">S399+V399</f>
        <v>74.1871870116826</v>
      </c>
    </row>
    <row r="400" customFormat="false" ht="12.75" hidden="false" customHeight="false" outlineLevel="0" collapsed="false">
      <c r="B400" s="156" t="n">
        <v>34279</v>
      </c>
      <c r="C400" s="0" t="n">
        <f aca="false">SQRT(1+(B400/$E$7)^2)</f>
        <v>22.8745354876941</v>
      </c>
      <c r="D400" s="0" t="n">
        <f aca="false">ATAN(B400/$E$7)</f>
        <v>1.52706565518101</v>
      </c>
      <c r="E400" s="0" t="n">
        <f aca="false">SQRT(1+(B400/$E$8)^2)</f>
        <v>2.49448265934598</v>
      </c>
      <c r="F400" s="0" t="n">
        <f aca="false">ATAN(B400/$E$8)</f>
        <v>1.158313960807</v>
      </c>
      <c r="G400" s="0" t="n">
        <f aca="false">SQRT(1+(B400/$E$9)^2)</f>
        <v>1.02577991663796</v>
      </c>
      <c r="H400" s="0" t="n">
        <f aca="false">ATAN(B400/$E$9)</f>
        <v>0.224668628564785</v>
      </c>
      <c r="I400" s="139" t="n">
        <f aca="false">SQRT(1+(B400/$E$10)^2)</f>
        <v>1.00935662550756</v>
      </c>
      <c r="J400" s="139" t="n">
        <f aca="false">ATAN(B400/$E$10)</f>
        <v>0.136266268265703</v>
      </c>
      <c r="K400" s="139" t="n">
        <f aca="false">SQRT(1+(B400/$E$11)^2)</f>
        <v>342.791458615876</v>
      </c>
      <c r="L400" s="139" t="n">
        <f aca="false">ATAN(B400/$E$11)</f>
        <v>1.56787909711126</v>
      </c>
      <c r="M400" s="0" t="n">
        <f aca="false">SQRT(((1-(B400/$E$13)^2)^2)+(B400/($E$16*$E$13))^2)</f>
        <v>54.6792288400734</v>
      </c>
      <c r="N400" s="0" t="n">
        <f aca="false">ATAN((B400/($E$13*$E$16))/(1-(B400/$E$13)^2))</f>
        <v>-0.0238742719170456</v>
      </c>
      <c r="O400" s="0" t="n">
        <f aca="false">SQRT(1+(B400/$E$14)^2)</f>
        <v>1.15034536510012</v>
      </c>
      <c r="P400" s="139" t="n">
        <f aca="false">ATAN(B400/$E$14)</f>
        <v>0.517003565843489</v>
      </c>
      <c r="Q400" s="139" t="n">
        <f aca="false">20*LOG10((O400/(M400))*K)</f>
        <v>-13.5398826787661</v>
      </c>
      <c r="R400" s="0" t="n">
        <f aca="false">(P400-(N400))*180/3.1415</f>
        <v>30.9909313375446</v>
      </c>
      <c r="S400" s="0" t="n">
        <f aca="false">IF(R400&gt;0,R400,R400+180)-180</f>
        <v>-149.009068662455</v>
      </c>
      <c r="T400" s="0" t="n">
        <f aca="false">20*LOG10(C400*E400/(G400*I400*K400)*Afb*Adc)</f>
        <v>13.4330880400741</v>
      </c>
      <c r="U400" s="0" t="n">
        <f aca="false">(D400+F400-(H400+J400+L400))*180/3.1415</f>
        <v>43.3492955493644</v>
      </c>
      <c r="V400" s="0" t="n">
        <f aca="false">U400+180</f>
        <v>223.349295549364</v>
      </c>
      <c r="W400" s="139" t="n">
        <f aca="false">20*LOG10(C400*E400*O400/(G400*I400*K400*M400)*Adc*Afb*K)</f>
        <v>-0.106794638691997</v>
      </c>
      <c r="X400" s="139" t="n">
        <f aca="false">(D400+F400+P400-(H400+J400+L400+N400))*180/3.1415</f>
        <v>74.340226886909</v>
      </c>
      <c r="Y400" s="0" t="n">
        <f aca="false">S400+V400</f>
        <v>74.340226886909</v>
      </c>
    </row>
    <row r="401" customFormat="false" ht="12.75" hidden="false" customHeight="false" outlineLevel="0" collapsed="false">
      <c r="B401" s="156" t="n">
        <v>34476.5</v>
      </c>
      <c r="C401" s="0" t="n">
        <f aca="false">SQRT(1+(B401/$E$7)^2)</f>
        <v>23.0060769966932</v>
      </c>
      <c r="D401" s="0" t="n">
        <f aca="false">ATAN(B401/$E$7)</f>
        <v>1.52731585154436</v>
      </c>
      <c r="E401" s="0" t="n">
        <f aca="false">SQRT(1+(B401/$E$8)^2)</f>
        <v>2.50655057554756</v>
      </c>
      <c r="F401" s="0" t="n">
        <f aca="false">ATAN(B401/$E$8)</f>
        <v>1.16041977088929</v>
      </c>
      <c r="G401" s="0" t="n">
        <f aca="false">SQRT(1+(B401/$E$9)^2)</f>
        <v>1.02607405087439</v>
      </c>
      <c r="H401" s="0" t="n">
        <f aca="false">ATAN(B401/$E$9)</f>
        <v>0.225919587512083</v>
      </c>
      <c r="I401" s="139" t="n">
        <f aca="false">SQRT(1+(B401/$E$10)^2)</f>
        <v>1.00946424643768</v>
      </c>
      <c r="J401" s="139" t="n">
        <f aca="false">ATAN(B401/$E$10)</f>
        <v>0.137041607132429</v>
      </c>
      <c r="K401" s="139" t="n">
        <f aca="false">SQRT(1+(B401/$E$11)^2)</f>
        <v>344.766450260173</v>
      </c>
      <c r="L401" s="139" t="n">
        <f aca="false">ATAN(B401/$E$11)</f>
        <v>1.5678958084834</v>
      </c>
      <c r="M401" s="0" t="n">
        <f aca="false">SQRT(((1-(B401/$E$13)^2)^2)+(B401/($E$16*$E$13))^2)</f>
        <v>55.3224905926775</v>
      </c>
      <c r="N401" s="0" t="n">
        <f aca="false">ATAN((B401/($E$13*$E$16))/(1-(B401/$E$13)^2))</f>
        <v>-0.0237326006590774</v>
      </c>
      <c r="O401" s="0" t="n">
        <f aca="false">SQRT(1+(B401/$E$14)^2)</f>
        <v>1.15196811675676</v>
      </c>
      <c r="P401" s="139" t="n">
        <f aca="false">ATAN(B401/$E$14)</f>
        <v>0.519475687406276</v>
      </c>
      <c r="Q401" s="139" t="n">
        <f aca="false">20*LOG10((O401/(M401))*K)</f>
        <v>-13.6292252882093</v>
      </c>
      <c r="R401" s="0" t="n">
        <f aca="false">(P401-(N401))*180/3.1415</f>
        <v>31.124460242484</v>
      </c>
      <c r="S401" s="0" t="n">
        <f aca="false">IF(R401&gt;0,R401,R401+180)-180</f>
        <v>-148.875539757516</v>
      </c>
      <c r="T401" s="0" t="n">
        <f aca="false">20*LOG10(C401*E401/(G401*I401*K401)*Afb*Adc)</f>
        <v>13.4714969720528</v>
      </c>
      <c r="U401" s="0" t="n">
        <f aca="false">(D401+F401-(H401+J401+L401))*180/3.1415</f>
        <v>43.3672295002496</v>
      </c>
      <c r="V401" s="0" t="n">
        <f aca="false">U401+180</f>
        <v>223.36722950025</v>
      </c>
      <c r="W401" s="139" t="n">
        <f aca="false">20*LOG10(C401*E401*O401/(G401*I401*K401*M401)*Adc*Afb*K)</f>
        <v>-0.157728316156475</v>
      </c>
      <c r="X401" s="139" t="n">
        <f aca="false">(D401+F401+P401-(H401+J401+L401+N401))*180/3.1415</f>
        <v>74.4916897427336</v>
      </c>
      <c r="Y401" s="0" t="n">
        <f aca="false">S401+V401</f>
        <v>74.4916897427336</v>
      </c>
    </row>
    <row r="402" customFormat="false" ht="12.75" hidden="false" customHeight="false" outlineLevel="0" collapsed="false">
      <c r="B402" s="156" t="n">
        <v>34674</v>
      </c>
      <c r="C402" s="0" t="n">
        <f aca="false">SQRT(1+(B402/$E$7)^2)</f>
        <v>23.1376199294569</v>
      </c>
      <c r="D402" s="0" t="n">
        <f aca="false">ATAN(B402/$E$7)</f>
        <v>1.52756320307008</v>
      </c>
      <c r="E402" s="0" t="n">
        <f aca="false">SQRT(1+(B402/$E$8)^2)</f>
        <v>2.51862950034339</v>
      </c>
      <c r="F402" s="0" t="n">
        <f aca="false">ATAN(B402/$E$8)</f>
        <v>1.16250539192222</v>
      </c>
      <c r="G402" s="0" t="n">
        <f aca="false">SQRT(1+(B402/$E$9)^2)</f>
        <v>1.02636978989056</v>
      </c>
      <c r="H402" s="0" t="n">
        <f aca="false">ATAN(B402/$E$9)</f>
        <v>0.22716982751031</v>
      </c>
      <c r="I402" s="139" t="n">
        <f aca="false">SQRT(1+(B402/$E$10)^2)</f>
        <v>1.00957247407801</v>
      </c>
      <c r="J402" s="139" t="n">
        <f aca="false">ATAN(B402/$E$10)</f>
        <v>0.137816780230156</v>
      </c>
      <c r="K402" s="139" t="n">
        <f aca="false">SQRT(1+(B402/$E$11)^2)</f>
        <v>346.741441999655</v>
      </c>
      <c r="L402" s="139" t="n">
        <f aca="false">ATAN(B402/$E$11)</f>
        <v>1.56791232948418</v>
      </c>
      <c r="M402" s="0" t="n">
        <f aca="false">SQRT(((1-(B402/$E$13)^2)^2)+(B402/($E$16*$E$13))^2)</f>
        <v>55.969447955677</v>
      </c>
      <c r="N402" s="0" t="n">
        <f aca="false">ATAN((B402/($E$13*$E$16))/(1-(B402/$E$13)^2))</f>
        <v>-0.0235926283653272</v>
      </c>
      <c r="O402" s="0" t="n">
        <f aca="false">SQRT(1+(B402/$E$14)^2)</f>
        <v>1.15359788870252</v>
      </c>
      <c r="P402" s="139" t="n">
        <f aca="false">ATAN(B402/$E$14)</f>
        <v>0.521940838905993</v>
      </c>
      <c r="Q402" s="139" t="n">
        <f aca="false">20*LOG10((O402/(M402))*K)</f>
        <v>-13.71793141615</v>
      </c>
      <c r="R402" s="0" t="n">
        <f aca="false">(P402-(N402))*180/3.1415</f>
        <v>31.2576871267985</v>
      </c>
      <c r="S402" s="0" t="n">
        <f aca="false">IF(R402&gt;0,R402,R402+180)-180</f>
        <v>-148.742312873201</v>
      </c>
      <c r="T402" s="0" t="n">
        <f aca="false">20*LOG10(C402*E402/(G402*I402*K402)*Afb*Adc)</f>
        <v>13.509726146836</v>
      </c>
      <c r="U402" s="0" t="n">
        <f aca="false">(D402+F402-(H402+J402+L402))*180/3.1415</f>
        <v>43.3839052676043</v>
      </c>
      <c r="V402" s="0" t="n">
        <f aca="false">U402+180</f>
        <v>223.383905267604</v>
      </c>
      <c r="W402" s="139" t="n">
        <f aca="false">20*LOG10(C402*E402*O402/(G402*I402*K402*M402)*Adc*Afb*K)</f>
        <v>-0.208205269313972</v>
      </c>
      <c r="X402" s="139" t="n">
        <f aca="false">(D402+F402+P402-(H402+J402+L402+N402))*180/3.1415</f>
        <v>74.6415923944028</v>
      </c>
      <c r="Y402" s="0" t="n">
        <f aca="false">S402+V402</f>
        <v>74.6415923944028</v>
      </c>
    </row>
    <row r="403" customFormat="false" ht="12.75" hidden="false" customHeight="false" outlineLevel="0" collapsed="false">
      <c r="B403" s="156" t="n">
        <v>34875.75</v>
      </c>
      <c r="C403" s="0" t="n">
        <f aca="false">SQRT(1+(B403/$E$7)^2)</f>
        <v>23.2719949778699</v>
      </c>
      <c r="D403" s="0" t="n">
        <f aca="false">ATAN(B403/$E$7)</f>
        <v>1.52781299016178</v>
      </c>
      <c r="E403" s="0" t="n">
        <f aca="false">SQRT(1+(B403/$E$8)^2)</f>
        <v>2.53097955394744</v>
      </c>
      <c r="F403" s="0" t="n">
        <f aca="false">ATAN(B403/$E$8)</f>
        <v>1.16461532987382</v>
      </c>
      <c r="G403" s="0" t="n">
        <f aca="false">SQRT(1+(B403/$E$9)^2)</f>
        <v>1.02667354841985</v>
      </c>
      <c r="H403" s="0" t="n">
        <f aca="false">ATAN(B403/$E$9)</f>
        <v>0.228446225668533</v>
      </c>
      <c r="I403" s="139" t="n">
        <f aca="false">SQRT(1+(B403/$E$10)^2)</f>
        <v>1.00968365689903</v>
      </c>
      <c r="J403" s="139" t="n">
        <f aca="false">ATAN(B403/$E$10)</f>
        <v>0.138608462196626</v>
      </c>
      <c r="K403" s="139" t="n">
        <f aca="false">SQRT(1+(B403/$E$11)^2)</f>
        <v>348.758933657978</v>
      </c>
      <c r="L403" s="139" t="n">
        <f aca="false">ATAN(B403/$E$11)</f>
        <v>1.56792901280308</v>
      </c>
      <c r="M403" s="0" t="n">
        <f aca="false">SQRT(((1-(B403/$E$13)^2)^2)+(B403/($E$16*$E$13))^2)</f>
        <v>56.6341429393628</v>
      </c>
      <c r="N403" s="0" t="n">
        <f aca="false">ATAN((B403/($E$13*$E$16))/(1-(B403/$E$13)^2))</f>
        <v>-0.023451366147468</v>
      </c>
      <c r="O403" s="0" t="n">
        <f aca="false">SQRT(1+(B403/$E$14)^2)</f>
        <v>1.15526994931117</v>
      </c>
      <c r="P403" s="139" t="n">
        <f aca="false">ATAN(B403/$E$14)</f>
        <v>0.52445184089734</v>
      </c>
      <c r="Q403" s="139" t="n">
        <f aca="false">20*LOG10((O403/(M403))*K)</f>
        <v>-13.8078971180048</v>
      </c>
      <c r="R403" s="0" t="n">
        <f aca="false">(P403-(N403))*180/3.1415</f>
        <v>31.3934672188653</v>
      </c>
      <c r="S403" s="0" t="n">
        <f aca="false">IF(R403&gt;0,R403,R403+180)-180</f>
        <v>-148.606532781135</v>
      </c>
      <c r="T403" s="0" t="n">
        <f aca="false">20*LOG10(C403*E403/(G403*I403*K403)*Afb*Adc)</f>
        <v>13.5485932371802</v>
      </c>
      <c r="U403" s="0" t="n">
        <f aca="false">(D403+F403-(H403+J403+L403))*180/3.1415</f>
        <v>43.3996598714387</v>
      </c>
      <c r="V403" s="0" t="n">
        <f aca="false">U403+180</f>
        <v>223.399659871439</v>
      </c>
      <c r="W403" s="139" t="n">
        <f aca="false">20*LOG10(C403*E403*O403/(G403*I403*K403*M403)*Adc*Afb*K)</f>
        <v>-0.259303880824611</v>
      </c>
      <c r="X403" s="139" t="n">
        <f aca="false">(D403+F403+P403-(H403+J403+L403+N403))*180/3.1415</f>
        <v>74.7931270903041</v>
      </c>
      <c r="Y403" s="0" t="n">
        <f aca="false">S403+V403</f>
        <v>74.793127090304</v>
      </c>
    </row>
    <row r="404" customFormat="false" ht="12.75" hidden="false" customHeight="false" outlineLevel="0" collapsed="false">
      <c r="B404" s="156" t="n">
        <v>35077.5</v>
      </c>
      <c r="C404" s="0" t="n">
        <f aca="false">SQRT(1+(B404/$E$7)^2)</f>
        <v>23.4063714616341</v>
      </c>
      <c r="D404" s="0" t="n">
        <f aca="false">ATAN(B404/$E$7)</f>
        <v>1.52805990920257</v>
      </c>
      <c r="E404" s="0" t="n">
        <f aca="false">SQRT(1+(B404/$E$8)^2)</f>
        <v>2.54334076560731</v>
      </c>
      <c r="F404" s="0" t="n">
        <f aca="false">ATAN(B404/$E$8)</f>
        <v>1.16670476750026</v>
      </c>
      <c r="G404" s="0" t="n">
        <f aca="false">SQRT(1+(B404/$E$9)^2)</f>
        <v>1.02697897860667</v>
      </c>
      <c r="H404" s="0" t="n">
        <f aca="false">ATAN(B404/$E$9)</f>
        <v>0.229721866685868</v>
      </c>
      <c r="I404" s="139" t="n">
        <f aca="false">SQRT(1+(B404/$E$10)^2)</f>
        <v>1.00979547241013</v>
      </c>
      <c r="J404" s="139" t="n">
        <f aca="false">ATAN(B404/$E$10)</f>
        <v>0.139399969331855</v>
      </c>
      <c r="K404" s="139" t="n">
        <f aca="false">SQRT(1+(B404/$E$11)^2)</f>
        <v>350.776425412256</v>
      </c>
      <c r="L404" s="139" t="n">
        <f aca="false">ATAN(B404/$E$11)</f>
        <v>1.56794550421365</v>
      </c>
      <c r="M404" s="0" t="n">
        <f aca="false">SQRT(((1-(B404/$E$13)^2)^2)+(B404/($E$16*$E$13))^2)</f>
        <v>57.3026942936243</v>
      </c>
      <c r="N404" s="0" t="n">
        <f aca="false">ATAN((B404/($E$13*$E$16))/(1-(B404/$E$13)^2))</f>
        <v>-0.0233118125714374</v>
      </c>
      <c r="O404" s="0" t="n">
        <f aca="false">SQRT(1+(B404/$E$14)^2)</f>
        <v>1.15694927296692</v>
      </c>
      <c r="P404" s="139" t="n">
        <f aca="false">ATAN(B404/$E$14)</f>
        <v>0.526955569146988</v>
      </c>
      <c r="Q404" s="139" t="n">
        <f aca="false">20*LOG10((O404/(M404))*K)</f>
        <v>-13.8972144973894</v>
      </c>
      <c r="R404" s="0" t="n">
        <f aca="false">(P404-(N404))*180/3.1415</f>
        <v>31.5289284447928</v>
      </c>
      <c r="S404" s="0" t="n">
        <f aca="false">IF(R404&gt;0,R404,R404+180)-180</f>
        <v>-148.471071555207</v>
      </c>
      <c r="T404" s="0" t="n">
        <f aca="false">20*LOG10(C404*E404/(G404*I404*K404)*Afb*Adc)</f>
        <v>13.5872745061678</v>
      </c>
      <c r="U404" s="0" t="n">
        <f aca="false">(D404+F404-(H404+J404+L404))*180/3.1415</f>
        <v>43.4141399219675</v>
      </c>
      <c r="V404" s="0" t="n">
        <f aca="false">U404+180</f>
        <v>223.414139921968</v>
      </c>
      <c r="W404" s="139" t="n">
        <f aca="false">20*LOG10(C404*E404*O404/(G404*I404*K404*M404)*Adc*Afb*K)</f>
        <v>-0.309939991221581</v>
      </c>
      <c r="X404" s="139" t="n">
        <f aca="false">(D404+F404+P404-(H404+J404+L404+N404))*180/3.1415</f>
        <v>74.9430683667603</v>
      </c>
      <c r="Y404" s="0" t="n">
        <f aca="false">S404+V404</f>
        <v>74.9430683667603</v>
      </c>
    </row>
    <row r="405" customFormat="false" ht="12.75" hidden="false" customHeight="false" outlineLevel="0" collapsed="false">
      <c r="B405" s="156" t="n">
        <v>35279.25</v>
      </c>
      <c r="C405" s="0" t="n">
        <f aca="false">SQRT(1+(B405/$E$7)^2)</f>
        <v>23.5407493561696</v>
      </c>
      <c r="D405" s="0" t="n">
        <f aca="false">ATAN(B405/$E$7)</f>
        <v>1.52830400927725</v>
      </c>
      <c r="E405" s="0" t="n">
        <f aca="false">SQRT(1+(B405/$E$8)^2)</f>
        <v>2.55571297341857</v>
      </c>
      <c r="F405" s="0" t="n">
        <f aca="false">ATAN(B405/$E$8)</f>
        <v>1.16877398415043</v>
      </c>
      <c r="G405" s="0" t="n">
        <f aca="false">SQRT(1+(B405/$E$9)^2)</f>
        <v>1.02728607895999</v>
      </c>
      <c r="H405" s="0" t="n">
        <f aca="false">ATAN(B405/$E$9)</f>
        <v>0.230996747087906</v>
      </c>
      <c r="I405" s="139" t="n">
        <f aca="false">SQRT(1+(B405/$E$10)^2)</f>
        <v>1.00990792040116</v>
      </c>
      <c r="J405" s="139" t="n">
        <f aca="false">ATAN(B405/$E$10)</f>
        <v>0.140191300702349</v>
      </c>
      <c r="K405" s="139" t="n">
        <f aca="false">SQRT(1+(B405/$E$11)^2)</f>
        <v>352.793917260842</v>
      </c>
      <c r="L405" s="139" t="n">
        <f aca="false">ATAN(B405/$E$11)</f>
        <v>1.56796180700825</v>
      </c>
      <c r="M405" s="0" t="n">
        <f aca="false">SQRT(((1-(B405/$E$13)^2)^2)+(B405/($E$16*$E$13))^2)</f>
        <v>57.9751020171465</v>
      </c>
      <c r="N405" s="0" t="n">
        <f aca="false">ATAN((B405/($E$13*$E$16))/(1-(B405/$E$13)^2))</f>
        <v>-0.023173936372286</v>
      </c>
      <c r="O405" s="0" t="n">
        <f aca="false">SQRT(1+(B405/$E$14)^2)</f>
        <v>1.15863582808866</v>
      </c>
      <c r="P405" s="139" t="n">
        <f aca="false">ATAN(B405/$E$14)</f>
        <v>0.529452023960834</v>
      </c>
      <c r="Q405" s="139" t="n">
        <f aca="false">20*LOG10((O405/(M405))*K)</f>
        <v>-13.9858913524008</v>
      </c>
      <c r="R405" s="0" t="n">
        <f aca="false">(P405-(N405))*180/3.1415</f>
        <v>31.6640690307056</v>
      </c>
      <c r="S405" s="0" t="n">
        <f aca="false">IF(R405&gt;0,R405,R405+180)-180</f>
        <v>-148.335930969294</v>
      </c>
      <c r="T405" s="0" t="n">
        <f aca="false">20*LOG10(C405*E405/(G405*I405*K405)*Afb*Adc)</f>
        <v>13.6257708461796</v>
      </c>
      <c r="U405" s="0" t="n">
        <f aca="false">(D405+F405-(H405+J405+L405))*180/3.1415</f>
        <v>43.4273643015284</v>
      </c>
      <c r="V405" s="0" t="n">
        <f aca="false">U405+180</f>
        <v>223.427364301528</v>
      </c>
      <c r="W405" s="139" t="n">
        <f aca="false">20*LOG10(C405*E405*O405/(G405*I405*K405*M405)*Adc*Afb*K)</f>
        <v>-0.360120506221142</v>
      </c>
      <c r="X405" s="139" t="n">
        <f aca="false">(D405+F405+P405-(H405+J405+L405+N405))*180/3.1415</f>
        <v>75.091433332234</v>
      </c>
      <c r="Y405" s="0" t="n">
        <f aca="false">S405+V405</f>
        <v>75.091433332234</v>
      </c>
    </row>
    <row r="406" customFormat="false" ht="12.75" hidden="false" customHeight="false" outlineLevel="0" collapsed="false">
      <c r="B406" s="156" t="n">
        <v>35481</v>
      </c>
      <c r="C406" s="0" t="n">
        <f aca="false">SQRT(1+(B406/$E$7)^2)</f>
        <v>23.6751286374541</v>
      </c>
      <c r="D406" s="0" t="n">
        <f aca="false">ATAN(B406/$E$7)</f>
        <v>1.52854533835756</v>
      </c>
      <c r="E406" s="0" t="n">
        <f aca="false">SQRT(1+(B406/$E$8)^2)</f>
        <v>2.56809601845414</v>
      </c>
      <c r="F406" s="0" t="n">
        <f aca="false">ATAN(B406/$E$8)</f>
        <v>1.1708232544851</v>
      </c>
      <c r="G406" s="0" t="n">
        <f aca="false">SQRT(1+(B406/$E$9)^2)</f>
        <v>1.02759484798241</v>
      </c>
      <c r="H406" s="0" t="n">
        <f aca="false">ATAN(B406/$E$9)</f>
        <v>0.232270863414274</v>
      </c>
      <c r="I406" s="139" t="n">
        <f aca="false">SQRT(1+(B406/$E$10)^2)</f>
        <v>1.01002100066088</v>
      </c>
      <c r="J406" s="139" t="n">
        <f aca="false">ATAN(B406/$E$10)</f>
        <v>0.140982455375906</v>
      </c>
      <c r="K406" s="139" t="n">
        <f aca="false">SQRT(1+(B406/$E$11)^2)</f>
        <v>354.811409202128</v>
      </c>
      <c r="L406" s="139" t="n">
        <f aca="false">ATAN(B406/$E$11)</f>
        <v>1.56797792440432</v>
      </c>
      <c r="M406" s="0" t="n">
        <f aca="false">SQRT(((1-(B406/$E$13)^2)^2)+(B406/($E$16*$E$13))^2)</f>
        <v>58.6513661086532</v>
      </c>
      <c r="N406" s="0" t="n">
        <f aca="false">ATAN((B406/($E$13*$E$16))/(1-(B406/$E$13)^2))</f>
        <v>-0.0230377070530218</v>
      </c>
      <c r="O406" s="0" t="n">
        <f aca="false">SQRT(1+(B406/$E$14)^2)</f>
        <v>1.16032958314328</v>
      </c>
      <c r="P406" s="139" t="n">
        <f aca="false">ATAN(B406/$E$14)</f>
        <v>0.531941206005642</v>
      </c>
      <c r="Q406" s="139" t="n">
        <f aca="false">20*LOG10((O406/(M406))*K)</f>
        <v>-14.0739353447753</v>
      </c>
      <c r="R406" s="0" t="n">
        <f aca="false">(P406-(N406))*180/3.1415</f>
        <v>31.7988872674071</v>
      </c>
      <c r="S406" s="0" t="n">
        <f aca="false">IF(R406&gt;0,R406,R406+180)-180</f>
        <v>-148.201112732593</v>
      </c>
      <c r="T406" s="0" t="n">
        <f aca="false">20*LOG10(C406*E406/(G406*I406*K406)*Afb*Adc)</f>
        <v>13.6640831525985</v>
      </c>
      <c r="U406" s="0" t="n">
        <f aca="false">(D406+F406-(H406+J406+L406))*180/3.1415</f>
        <v>43.4393515634792</v>
      </c>
      <c r="V406" s="0" t="n">
        <f aca="false">U406+180</f>
        <v>223.439351563479</v>
      </c>
      <c r="W406" s="139" t="n">
        <f aca="false">20*LOG10(C406*E406*O406/(G406*I406*K406*M406)*Adc*Afb*K)</f>
        <v>-0.409852192176843</v>
      </c>
      <c r="X406" s="139" t="n">
        <f aca="false">(D406+F406+P406-(H406+J406+L406+N406))*180/3.1415</f>
        <v>75.2382388308864</v>
      </c>
      <c r="Y406" s="0" t="n">
        <f aca="false">S406+V406</f>
        <v>75.2382388308864</v>
      </c>
    </row>
    <row r="407" customFormat="false" ht="12.75" hidden="false" customHeight="false" outlineLevel="0" collapsed="false">
      <c r="B407" s="156" t="n">
        <v>35687.75</v>
      </c>
      <c r="C407" s="0" t="n">
        <f aca="false">SQRT(1+(B407/$E$7)^2)</f>
        <v>23.8128396744511</v>
      </c>
      <c r="D407" s="0" t="n">
        <f aca="false">ATAN(B407/$E$7)</f>
        <v>1.52878982251838</v>
      </c>
      <c r="E407" s="0" t="n">
        <f aca="false">SQRT(1+(B407/$E$8)^2)</f>
        <v>2.58079703456338</v>
      </c>
      <c r="F407" s="0" t="n">
        <f aca="false">ATAN(B407/$E$8)</f>
        <v>1.17290290071773</v>
      </c>
      <c r="G407" s="0" t="n">
        <f aca="false">SQRT(1+(B407/$E$9)^2)</f>
        <v>1.02791299891387</v>
      </c>
      <c r="H407" s="0" t="n">
        <f aca="false">ATAN(B407/$E$9)</f>
        <v>0.233575760033895</v>
      </c>
      <c r="I407" s="139" t="n">
        <f aca="false">SQRT(1+(B407/$E$10)^2)</f>
        <v>1.01013753915049</v>
      </c>
      <c r="J407" s="139" t="n">
        <f aca="false">ATAN(B407/$E$10)</f>
        <v>0.141793033058779</v>
      </c>
      <c r="K407" s="139" t="n">
        <f aca="false">SQRT(1+(B407/$E$11)^2)</f>
        <v>356.878901038223</v>
      </c>
      <c r="L407" s="139" t="n">
        <f aca="false">ATAN(B407/$E$11)</f>
        <v>1.56799425218164</v>
      </c>
      <c r="M407" s="0" t="n">
        <f aca="false">SQRT(((1-(B407/$E$13)^2)^2)+(B407/($E$16*$E$13))^2)</f>
        <v>59.3483910632538</v>
      </c>
      <c r="N407" s="0" t="n">
        <f aca="false">ATAN((B407/($E$13*$E$16))/(1-(B407/$E$13)^2))</f>
        <v>-0.0228997790321838</v>
      </c>
      <c r="O407" s="0" t="n">
        <f aca="false">SQRT(1+(B407/$E$14)^2)</f>
        <v>1.16207275164562</v>
      </c>
      <c r="P407" s="139" t="n">
        <f aca="false">ATAN(B407/$E$14)</f>
        <v>0.534484533523236</v>
      </c>
      <c r="Q407" s="139" t="n">
        <f aca="false">20*LOG10((O407/(M407))*K)</f>
        <v>-14.1635126354281</v>
      </c>
      <c r="R407" s="0" t="n">
        <f aca="false">(P407-(N407))*180/3.1415</f>
        <v>31.9367105713753</v>
      </c>
      <c r="S407" s="0" t="n">
        <f aca="false">IF(R407&gt;0,R407,R407+180)-180</f>
        <v>-148.063289428625</v>
      </c>
      <c r="T407" s="0" t="n">
        <f aca="false">20*LOG10(C407*E407/(G407*I407*K407)*Afb*Adc)</f>
        <v>13.7031549664021</v>
      </c>
      <c r="U407" s="0" t="n">
        <f aca="false">(D407+F407-(H407+J407+L407))*180/3.1415</f>
        <v>43.4503714891366</v>
      </c>
      <c r="V407" s="0" t="n">
        <f aca="false">U407+180</f>
        <v>223.450371489137</v>
      </c>
      <c r="W407" s="139" t="n">
        <f aca="false">20*LOG10(C407*E407*O407/(G407*I407*K407*M407)*Adc*Afb*K)</f>
        <v>-0.460357669025967</v>
      </c>
      <c r="X407" s="139" t="n">
        <f aca="false">(D407+F407+P407-(H407+J407+L407+N407))*180/3.1415</f>
        <v>75.3870820605119</v>
      </c>
      <c r="Y407" s="0" t="n">
        <f aca="false">S407+V407</f>
        <v>75.3870820605119</v>
      </c>
    </row>
    <row r="408" customFormat="false" ht="12.75" hidden="false" customHeight="false" outlineLevel="0" collapsed="false">
      <c r="B408" s="156" t="n">
        <v>35894.5</v>
      </c>
      <c r="C408" s="0" t="n">
        <f aca="false">SQRT(1+(B408/$E$7)^2)</f>
        <v>23.9505521184331</v>
      </c>
      <c r="D408" s="0" t="n">
        <f aca="false">ATAN(B408/$E$7)</f>
        <v>1.52903149519161</v>
      </c>
      <c r="E408" s="0" t="n">
        <f aca="false">SQRT(1+(B408/$E$8)^2)</f>
        <v>2.59350910308365</v>
      </c>
      <c r="F408" s="0" t="n">
        <f aca="false">ATAN(B408/$E$8)</f>
        <v>1.17496216903816</v>
      </c>
      <c r="G408" s="0" t="n">
        <f aca="false">SQRT(1+(B408/$E$9)^2)</f>
        <v>1.02823289904466</v>
      </c>
      <c r="H408" s="0" t="n">
        <f aca="false">ATAN(B408/$E$9)</f>
        <v>0.234879846923398</v>
      </c>
      <c r="I408" s="139" t="n">
        <f aca="false">SQRT(1+(B408/$E$10)^2)</f>
        <v>1.01025474118363</v>
      </c>
      <c r="J408" s="139" t="n">
        <f aca="false">ATAN(B408/$E$10)</f>
        <v>0.142603423199951</v>
      </c>
      <c r="K408" s="139" t="n">
        <f aca="false">SQRT(1+(B408/$E$11)^2)</f>
        <v>358.946392968365</v>
      </c>
      <c r="L408" s="139" t="n">
        <f aca="false">ATAN(B408/$E$11)</f>
        <v>1.56801039186655</v>
      </c>
      <c r="M408" s="0" t="n">
        <f aca="false">SQRT(((1-(B408/$E$13)^2)^2)+(B408/($E$16*$E$13))^2)</f>
        <v>60.0494658977143</v>
      </c>
      <c r="N408" s="0" t="n">
        <f aca="false">ATAN((B408/($E$13*$E$16))/(1-(B408/$E$13)^2))</f>
        <v>-0.0227635180555618</v>
      </c>
      <c r="O408" s="0" t="n">
        <f aca="false">SQRT(1+(B408/$E$14)^2)</f>
        <v>1.16382341448701</v>
      </c>
      <c r="P408" s="139" t="n">
        <f aca="false">ATAN(B408/$E$14)</f>
        <v>0.537020225882127</v>
      </c>
      <c r="Q408" s="139" t="n">
        <f aca="false">20*LOG10((O408/(M408))*K)</f>
        <v>-14.252441172824</v>
      </c>
      <c r="R408" s="0" t="n">
        <f aca="false">(P408-(N408))*180/3.1415</f>
        <v>32.0741919174865</v>
      </c>
      <c r="S408" s="0" t="n">
        <f aca="false">IF(R408&gt;0,R408,R408+180)-180</f>
        <v>-147.925808082513</v>
      </c>
      <c r="T408" s="0" t="n">
        <f aca="false">20*LOG10(C408*E408/(G408*I408*K408)*Afb*Adc)</f>
        <v>13.7420354235962</v>
      </c>
      <c r="U408" s="0" t="n">
        <f aca="false">(D408+F408-(H408+J408+L408))*180/3.1415</f>
        <v>43.4601306392412</v>
      </c>
      <c r="V408" s="0" t="n">
        <f aca="false">U408+180</f>
        <v>223.460130639241</v>
      </c>
      <c r="W408" s="139" t="n">
        <f aca="false">20*LOG10(C408*E408*O408/(G408*I408*K408*M408)*Adc*Afb*K)</f>
        <v>-0.51040574922773</v>
      </c>
      <c r="X408" s="139" t="n">
        <f aca="false">(D408+F408+P408-(H408+J408+L408+N408))*180/3.1415</f>
        <v>75.5343225567277</v>
      </c>
      <c r="Y408" s="0" t="n">
        <f aca="false">S408+V408</f>
        <v>75.5343225567277</v>
      </c>
    </row>
    <row r="409" customFormat="false" ht="12.75" hidden="false" customHeight="false" outlineLevel="0" collapsed="false">
      <c r="B409" s="156" t="n">
        <v>36101.25</v>
      </c>
      <c r="C409" s="0" t="n">
        <f aca="false">SQRT(1+(B409/$E$7)^2)</f>
        <v>24.0882659452689</v>
      </c>
      <c r="D409" s="0" t="n">
        <f aca="false">ATAN(B409/$E$7)</f>
        <v>1.52927040456903</v>
      </c>
      <c r="E409" s="0" t="n">
        <f aca="false">SQRT(1+(B409/$E$8)^2)</f>
        <v>2.60623206228839</v>
      </c>
      <c r="F409" s="0" t="n">
        <f aca="false">ATAN(B409/$E$8)</f>
        <v>1.17700134029182</v>
      </c>
      <c r="G409" s="0" t="n">
        <f aca="false">SQRT(1+(B409/$E$9)^2)</f>
        <v>1.02855454674266</v>
      </c>
      <c r="H409" s="0" t="n">
        <f aca="false">ATAN(B409/$E$9)</f>
        <v>0.236183120404814</v>
      </c>
      <c r="I409" s="139" t="n">
        <f aca="false">SQRT(1+(B409/$E$10)^2)</f>
        <v>1.01037260652939</v>
      </c>
      <c r="J409" s="139" t="n">
        <f aca="false">ATAN(B409/$E$10)</f>
        <v>0.143413624800453</v>
      </c>
      <c r="K409" s="139" t="n">
        <f aca="false">SQRT(1+(B409/$E$11)^2)</f>
        <v>361.013884990938</v>
      </c>
      <c r="L409" s="139" t="n">
        <f aca="false">ATAN(B409/$E$11)</f>
        <v>1.5680263466906</v>
      </c>
      <c r="M409" s="0" t="n">
        <f aca="false">SQRT(((1-(B409/$E$13)^2)^2)+(B409/($E$16*$E$13))^2)</f>
        <v>60.7545906107785</v>
      </c>
      <c r="N409" s="0" t="n">
        <f aca="false">ATAN((B409/($E$13*$E$16))/(1-(B409/$E$13)^2))</f>
        <v>-0.0226288936596505</v>
      </c>
      <c r="O409" s="0" t="n">
        <f aca="false">SQRT(1+(B409/$E$14)^2)</f>
        <v>1.16558153789875</v>
      </c>
      <c r="P409" s="139" t="n">
        <f aca="false">ATAN(B409/$E$14)</f>
        <v>0.539548284951381</v>
      </c>
      <c r="Q409" s="139" t="n">
        <f aca="false">20*LOG10((O409/(M409))*K)</f>
        <v>-14.3407287780245</v>
      </c>
      <c r="R409" s="0" t="n">
        <f aca="false">(P409-(N409))*180/3.1415</f>
        <v>32.2113296673518</v>
      </c>
      <c r="S409" s="0" t="n">
        <f aca="false">IF(R409&gt;0,R409,R409+180)-180</f>
        <v>-147.788670332648</v>
      </c>
      <c r="T409" s="0" t="n">
        <f aca="false">20*LOG10(C409*E409/(G409*I409*K409)*Afb*Adc)</f>
        <v>13.7807254950371</v>
      </c>
      <c r="U409" s="0" t="n">
        <f aca="false">(D409+F409-(H409+J409+L409))*180/3.1415</f>
        <v>43.4686479496089</v>
      </c>
      <c r="V409" s="0" t="n">
        <f aca="false">U409+180</f>
        <v>223.468647949609</v>
      </c>
      <c r="W409" s="139" t="n">
        <f aca="false">20*LOG10(C409*E409*O409/(G409*I409*K409*M409)*Adc*Afb*K)</f>
        <v>-0.560003282987389</v>
      </c>
      <c r="X409" s="139" t="n">
        <f aca="false">(D409+F409+P409-(H409+J409+L409+N409))*180/3.1415</f>
        <v>75.6799776169607</v>
      </c>
      <c r="Y409" s="0" t="n">
        <f aca="false">S409+V409</f>
        <v>75.6799776169607</v>
      </c>
    </row>
    <row r="410" customFormat="false" ht="12.75" hidden="false" customHeight="false" outlineLevel="0" collapsed="false">
      <c r="B410" s="156" t="n">
        <v>36308</v>
      </c>
      <c r="C410" s="0" t="n">
        <f aca="false">SQRT(1+(B410/$E$7)^2)</f>
        <v>24.2259811313758</v>
      </c>
      <c r="D410" s="0" t="n">
        <f aca="false">ATAN(B410/$E$7)</f>
        <v>1.52950659774788</v>
      </c>
      <c r="E410" s="0" t="n">
        <f aca="false">SQRT(1+(B410/$E$8)^2)</f>
        <v>2.61896575345646</v>
      </c>
      <c r="F410" s="0" t="n">
        <f aca="false">ATAN(B410/$E$8)</f>
        <v>1.1790206905377</v>
      </c>
      <c r="G410" s="0" t="n">
        <f aca="false">SQRT(1+(B410/$E$9)^2)</f>
        <v>1.02887794036891</v>
      </c>
      <c r="H410" s="0" t="n">
        <f aca="false">ATAN(B410/$E$9)</f>
        <v>0.237485576815813</v>
      </c>
      <c r="I410" s="139" t="n">
        <f aca="false">SQRT(1+(B410/$E$10)^2)</f>
        <v>1.01049113495567</v>
      </c>
      <c r="J410" s="139" t="n">
        <f aca="false">ATAN(B410/$E$10)</f>
        <v>0.144223636862771</v>
      </c>
      <c r="K410" s="139" t="n">
        <f aca="false">SQRT(1+(B410/$E$11)^2)</f>
        <v>363.081377104362</v>
      </c>
      <c r="L410" s="139" t="n">
        <f aca="false">ATAN(B410/$E$11)</f>
        <v>1.56804211981173</v>
      </c>
      <c r="M410" s="0" t="n">
        <f aca="false">SQRT(((1-(B410/$E$13)^2)^2)+(B410/($E$16*$E$13))^2)</f>
        <v>61.4637652012268</v>
      </c>
      <c r="N410" s="0" t="n">
        <f aca="false">ATAN((B410/($E$13*$E$16))/(1-(B410/$E$13)^2))</f>
        <v>-0.0224958761279048</v>
      </c>
      <c r="O410" s="0" t="n">
        <f aca="false">SQRT(1+(B410/$E$14)^2)</f>
        <v>1.16734708817207</v>
      </c>
      <c r="P410" s="139" t="n">
        <f aca="false">ATAN(B410/$E$14)</f>
        <v>0.542068712979107</v>
      </c>
      <c r="Q410" s="139" t="n">
        <f aca="false">20*LOG10((O410/(M410))*K)</f>
        <v>-14.428383135643</v>
      </c>
      <c r="R410" s="0" t="n">
        <f aca="false">(P410-(N410))*180/3.1415</f>
        <v>32.3481222470992</v>
      </c>
      <c r="S410" s="0" t="n">
        <f aca="false">IF(R410&gt;0,R410,R410+180)-180</f>
        <v>-147.651877752901</v>
      </c>
      <c r="T410" s="0" t="n">
        <f aca="false">20*LOG10(C410*E410/(G410*I410*K410)*Afb*Adc)</f>
        <v>13.8192261532158</v>
      </c>
      <c r="U410" s="0" t="n">
        <f aca="false">(D410+F410-(H410+J410+L410))*180/3.1415</f>
        <v>43.4759420223293</v>
      </c>
      <c r="V410" s="0" t="n">
        <f aca="false">U410+180</f>
        <v>223.475942022329</v>
      </c>
      <c r="W410" s="139" t="n">
        <f aca="false">20*LOG10(C410*E410*O410/(G410*I410*K410*M410)*Adc*Afb*K)</f>
        <v>-0.609156982427177</v>
      </c>
      <c r="X410" s="139" t="n">
        <f aca="false">(D410+F410+P410-(H410+J410+L410+N410))*180/3.1415</f>
        <v>75.8240642694285</v>
      </c>
      <c r="Y410" s="0" t="n">
        <f aca="false">S410+V410</f>
        <v>75.8240642694285</v>
      </c>
    </row>
    <row r="411" customFormat="false" ht="12.75" hidden="false" customHeight="false" outlineLevel="0" collapsed="false">
      <c r="B411" s="156" t="n">
        <v>36519.5</v>
      </c>
      <c r="C411" s="0" t="n">
        <f aca="false">SQRT(1+(B411/$E$7)^2)</f>
        <v>24.3668616522066</v>
      </c>
      <c r="D411" s="0" t="n">
        <f aca="false">ATAN(B411/$E$7)</f>
        <v>1.52974545484209</v>
      </c>
      <c r="E411" s="0" t="n">
        <f aca="false">SQRT(1+(B411/$E$8)^2)</f>
        <v>2.63200293840599</v>
      </c>
      <c r="F411" s="0" t="n">
        <f aca="false">ATAN(B411/$E$8)</f>
        <v>1.18106620816431</v>
      </c>
      <c r="G411" s="0" t="n">
        <f aca="false">SQRT(1+(B411/$E$9)^2)</f>
        <v>1.02921056867765</v>
      </c>
      <c r="H411" s="0" t="n">
        <f aca="false">ATAN(B411/$E$9)</f>
        <v>0.238817107405058</v>
      </c>
      <c r="I411" s="139" t="n">
        <f aca="false">SQRT(1+(B411/$E$10)^2)</f>
        <v>1.01061307238923</v>
      </c>
      <c r="J411" s="139" t="n">
        <f aca="false">ATAN(B411/$E$10)</f>
        <v>0.145052061475319</v>
      </c>
      <c r="K411" s="139" t="n">
        <f aca="false">SQRT(1+(B411/$E$11)^2)</f>
        <v>365.196369128993</v>
      </c>
      <c r="L411" s="139" t="n">
        <f aca="false">ATAN(B411/$E$11)</f>
        <v>1.56805807051907</v>
      </c>
      <c r="M411" s="0" t="n">
        <f aca="false">SQRT(((1-(B411/$E$13)^2)^2)+(B411/($E$16*$E$13))^2)</f>
        <v>62.1934233106849</v>
      </c>
      <c r="N411" s="0" t="n">
        <f aca="false">ATAN((B411/($E$13*$E$16))/(1-(B411/$E$13)^2))</f>
        <v>-0.0223614350096033</v>
      </c>
      <c r="O411" s="0" t="n">
        <f aca="false">SQRT(1+(B411/$E$14)^2)</f>
        <v>1.16916085095283</v>
      </c>
      <c r="P411" s="139" t="n">
        <f aca="false">ATAN(B411/$E$14)</f>
        <v>0.544639153550949</v>
      </c>
      <c r="Q411" s="139" t="n">
        <f aca="false">20*LOG10((O411/(M411))*K)</f>
        <v>-14.5174039527642</v>
      </c>
      <c r="R411" s="0" t="n">
        <f aca="false">(P411-(N411))*180/3.1415</f>
        <v>32.4876988511537</v>
      </c>
      <c r="S411" s="0" t="n">
        <f aca="false">IF(R411&gt;0,R411,R411+180)-180</f>
        <v>-147.512301148846</v>
      </c>
      <c r="T411" s="0" t="n">
        <f aca="false">20*LOG10(C411*E411/(G411*I411*K411)*Afb*Adc)</f>
        <v>13.8584163733762</v>
      </c>
      <c r="U411" s="0" t="n">
        <f aca="false">(D411+F411-(H411+J411+L411))*180/3.1415</f>
        <v>43.4821570107441</v>
      </c>
      <c r="V411" s="0" t="n">
        <f aca="false">U411+180</f>
        <v>223.482157010744</v>
      </c>
      <c r="W411" s="139" t="n">
        <f aca="false">20*LOG10(C411*E411*O411/(G411*I411*K411*M411)*Adc*Afb*K)</f>
        <v>-0.658987579387996</v>
      </c>
      <c r="X411" s="139" t="n">
        <f aca="false">(D411+F411+P411-(H411+J411+L411+N411))*180/3.1415</f>
        <v>75.9698558618979</v>
      </c>
      <c r="Y411" s="0" t="n">
        <f aca="false">S411+V411</f>
        <v>75.9698558618979</v>
      </c>
    </row>
    <row r="412" customFormat="false" ht="12.75" hidden="false" customHeight="false" outlineLevel="0" collapsed="false">
      <c r="B412" s="156" t="n">
        <v>36731</v>
      </c>
      <c r="C412" s="0" t="n">
        <f aca="false">SQRT(1+(B412/$E$7)^2)</f>
        <v>24.5077435472501</v>
      </c>
      <c r="D412" s="0" t="n">
        <f aca="false">ATAN(B412/$E$7)</f>
        <v>1.52998156582657</v>
      </c>
      <c r="E412" s="0" t="n">
        <f aca="false">SQRT(1+(B412/$E$8)^2)</f>
        <v>2.6450510274431</v>
      </c>
      <c r="F412" s="0" t="n">
        <f aca="false">ATAN(B412/$E$8)</f>
        <v>1.18309155303792</v>
      </c>
      <c r="G412" s="0" t="n">
        <f aca="false">SQRT(1+(B412/$E$9)^2)</f>
        <v>1.02954502056869</v>
      </c>
      <c r="H412" s="0" t="n">
        <f aca="false">ATAN(B412/$E$9)</f>
        <v>0.240147775246002</v>
      </c>
      <c r="I412" s="139" t="n">
        <f aca="false">SQRT(1+(B412/$E$10)^2)</f>
        <v>1.01073570322612</v>
      </c>
      <c r="J412" s="139" t="n">
        <f aca="false">ATAN(B412/$E$10)</f>
        <v>0.145880285633464</v>
      </c>
      <c r="K412" s="139" t="n">
        <f aca="false">SQRT(1+(B412/$E$11)^2)</f>
        <v>367.31136124547</v>
      </c>
      <c r="L412" s="139" t="n">
        <f aca="false">ATAN(B412/$E$11)</f>
        <v>1.56807383753691</v>
      </c>
      <c r="M412" s="0" t="n">
        <f aca="false">SQRT(((1-(B412/$E$13)^2)^2)+(B412/($E$16*$E$13))^2)</f>
        <v>62.9273195213978</v>
      </c>
      <c r="N412" s="0" t="n">
        <f aca="false">ATAN((B412/($E$13*$E$16))/(1-(B412/$E$13)^2))</f>
        <v>-0.0222286148230766</v>
      </c>
      <c r="O412" s="0" t="n">
        <f aca="false">SQRT(1+(B412/$E$14)^2)</f>
        <v>1.17098231461183</v>
      </c>
      <c r="P412" s="139" t="n">
        <f aca="false">ATAN(B412/$E$14)</f>
        <v>0.547201614366056</v>
      </c>
      <c r="Q412" s="139" t="n">
        <f aca="false">20*LOG10((O412/(M412))*K)</f>
        <v>-14.6057779358836</v>
      </c>
      <c r="R412" s="0" t="n">
        <f aca="false">(P412-(N412))*180/3.1415</f>
        <v>32.6269111106299</v>
      </c>
      <c r="S412" s="0" t="n">
        <f aca="false">IF(R412&gt;0,R412,R412+180)-180</f>
        <v>-147.37308888937</v>
      </c>
      <c r="T412" s="0" t="n">
        <f aca="false">20*LOG10(C412*E412/(G412*I412*K412)*Afb*Adc)</f>
        <v>13.8974104392991</v>
      </c>
      <c r="U412" s="0" t="n">
        <f aca="false">(D412+F412-(H412+J412+L412))*180/3.1415</f>
        <v>43.4871302500909</v>
      </c>
      <c r="V412" s="0" t="n">
        <f aca="false">U412+180</f>
        <v>223.487130250091</v>
      </c>
      <c r="W412" s="139" t="n">
        <f aca="false">20*LOG10(C412*E412*O412/(G412*I412*K412*M412)*Adc*Afb*K)</f>
        <v>-0.708367496584549</v>
      </c>
      <c r="X412" s="139" t="n">
        <f aca="false">(D412+F412+P412-(H412+J412+L412+N412))*180/3.1415</f>
        <v>76.1140413607208</v>
      </c>
      <c r="Y412" s="0" t="n">
        <f aca="false">S412+V412</f>
        <v>76.1140413607209</v>
      </c>
    </row>
    <row r="413" customFormat="false" ht="12.75" hidden="false" customHeight="false" outlineLevel="0" collapsed="false">
      <c r="B413" s="156" t="n">
        <v>36942.5</v>
      </c>
      <c r="C413" s="0" t="n">
        <f aca="false">SQRT(1+(B413/$E$7)^2)</f>
        <v>24.6486267929428</v>
      </c>
      <c r="D413" s="0" t="n">
        <f aca="false">ATAN(B413/$E$7)</f>
        <v>1.53021497776227</v>
      </c>
      <c r="E413" s="0" t="n">
        <f aca="false">SQRT(1+(B413/$E$8)^2)</f>
        <v>2.65810985999032</v>
      </c>
      <c r="F413" s="0" t="n">
        <f aca="false">ATAN(B413/$E$8)</f>
        <v>1.18509700573483</v>
      </c>
      <c r="G413" s="0" t="n">
        <f aca="false">SQRT(1+(B413/$E$9)^2)</f>
        <v>1.0298812942654</v>
      </c>
      <c r="H413" s="0" t="n">
        <f aca="false">ATAN(B413/$E$9)</f>
        <v>0.241477576469114</v>
      </c>
      <c r="I413" s="139" t="n">
        <f aca="false">SQRT(1+(B413/$E$10)^2)</f>
        <v>1.01085902721398</v>
      </c>
      <c r="J413" s="139" t="n">
        <f aca="false">ATAN(B413/$E$10)</f>
        <v>0.146708308274119</v>
      </c>
      <c r="K413" s="139" t="n">
        <f aca="false">SQRT(1+(B413/$E$11)^2)</f>
        <v>369.426353452214</v>
      </c>
      <c r="L413" s="139" t="n">
        <f aca="false">ATAN(B413/$E$11)</f>
        <v>1.56808942402016</v>
      </c>
      <c r="M413" s="0" t="n">
        <f aca="false">SQRT(((1-(B413/$E$13)^2)^2)+(B413/($E$16*$E$13))^2)</f>
        <v>63.6654538321712</v>
      </c>
      <c r="N413" s="0" t="n">
        <f aca="false">ATAN((B413/($E$13*$E$16))/(1-(B413/$E$13)^2))</f>
        <v>-0.0220973860355471</v>
      </c>
      <c r="O413" s="0" t="n">
        <f aca="false">SQRT(1+(B413/$E$14)^2)</f>
        <v>1.17281144326896</v>
      </c>
      <c r="P413" s="139" t="n">
        <f aca="false">ATAN(B413/$E$14)</f>
        <v>0.549756099031037</v>
      </c>
      <c r="Q413" s="139" t="n">
        <f aca="false">20*LOG10((O413/(M413))*K)</f>
        <v>-14.6935128892292</v>
      </c>
      <c r="R413" s="0" t="n">
        <f aca="false">(P413-(N413))*180/3.1415</f>
        <v>32.7657575400239</v>
      </c>
      <c r="S413" s="0" t="n">
        <f aca="false">IF(R413&gt;0,R413,R413+180)-180</f>
        <v>-147.234242459976</v>
      </c>
      <c r="T413" s="0" t="n">
        <f aca="false">20*LOG10(C413*E413/(G413*I413*K413)*Afb*Adc)</f>
        <v>13.9362093949686</v>
      </c>
      <c r="U413" s="0" t="n">
        <f aca="false">(D413+F413-(H413+J413+L413))*180/3.1415</f>
        <v>43.4908806150145</v>
      </c>
      <c r="V413" s="0" t="n">
        <f aca="false">U413+180</f>
        <v>223.490880615014</v>
      </c>
      <c r="W413" s="139" t="n">
        <f aca="false">20*LOG10(C413*E413*O413/(G413*I413*K413*M413)*Adc*Afb*K)</f>
        <v>-0.75730349426061</v>
      </c>
      <c r="X413" s="139" t="n">
        <f aca="false">(D413+F413+P413-(H413+J413+L413+N413))*180/3.1415</f>
        <v>76.2566381550384</v>
      </c>
      <c r="Y413" s="0" t="n">
        <f aca="false">S413+V413</f>
        <v>76.2566381550384</v>
      </c>
    </row>
    <row r="414" customFormat="false" ht="12.75" hidden="false" customHeight="false" outlineLevel="0" collapsed="false">
      <c r="B414" s="156" t="n">
        <v>37154</v>
      </c>
      <c r="C414" s="0" t="n">
        <f aca="false">SQRT(1+(B414/$E$7)^2)</f>
        <v>24.7895113662569</v>
      </c>
      <c r="D414" s="0" t="n">
        <f aca="false">ATAN(B414/$E$7)</f>
        <v>1.53044573664151</v>
      </c>
      <c r="E414" s="0" t="n">
        <f aca="false">SQRT(1+(B414/$E$8)^2)</f>
        <v>2.67117927847941</v>
      </c>
      <c r="F414" s="0" t="n">
        <f aca="false">ATAN(B414/$E$8)</f>
        <v>1.18708284198699</v>
      </c>
      <c r="G414" s="0" t="n">
        <f aca="false">SQRT(1+(B414/$E$9)^2)</f>
        <v>1.03021938798383</v>
      </c>
      <c r="H414" s="0" t="n">
        <f aca="false">ATAN(B414/$E$9)</f>
        <v>0.242806507222156</v>
      </c>
      <c r="I414" s="139" t="n">
        <f aca="false">SQRT(1+(B414/$E$10)^2)</f>
        <v>1.01098304409916</v>
      </c>
      <c r="J414" s="139" t="n">
        <f aca="false">ATAN(B414/$E$10)</f>
        <v>0.147536128335818</v>
      </c>
      <c r="K414" s="139" t="n">
        <f aca="false">SQRT(1+(B414/$E$11)^2)</f>
        <v>371.541345747684</v>
      </c>
      <c r="L414" s="139" t="n">
        <f aca="false">ATAN(B414/$E$11)</f>
        <v>1.56810483305187</v>
      </c>
      <c r="M414" s="0" t="n">
        <f aca="false">SQRT(((1-(B414/$E$13)^2)^2)+(B414/($E$16*$E$13))^2)</f>
        <v>64.4078262418461</v>
      </c>
      <c r="N414" s="0" t="n">
        <f aca="false">ATAN((B414/($E$13*$E$16))/(1-(B414/$E$13)^2))</f>
        <v>-0.0219677198359246</v>
      </c>
      <c r="O414" s="0" t="n">
        <f aca="false">SQRT(1+(B414/$E$14)^2)</f>
        <v>1.17464820111708</v>
      </c>
      <c r="P414" s="139" t="n">
        <f aca="false">ATAN(B414/$E$14)</f>
        <v>0.552302611546462</v>
      </c>
      <c r="Q414" s="139" t="n">
        <f aca="false">20*LOG10((O414/(M414))*K)</f>
        <v>-14.7806164813919</v>
      </c>
      <c r="R414" s="0" t="n">
        <f aca="false">(P414-(N414))*180/3.1415</f>
        <v>32.9042367177557</v>
      </c>
      <c r="S414" s="0" t="n">
        <f aca="false">IF(R414&gt;0,R414,R414+180)-180</f>
        <v>-147.095763282244</v>
      </c>
      <c r="T414" s="0" t="n">
        <f aca="false">20*LOG10(C414*E414/(G414*I414*K414)*Afb*Adc)</f>
        <v>13.9748142846035</v>
      </c>
      <c r="U414" s="0" t="n">
        <f aca="false">(D414+F414-(H414+J414+L414))*180/3.1415</f>
        <v>43.4934266443926</v>
      </c>
      <c r="V414" s="0" t="n">
        <f aca="false">U414+180</f>
        <v>223.493426644393</v>
      </c>
      <c r="W414" s="139" t="n">
        <f aca="false">20*LOG10(C414*E414*O414/(G414*I414*K414*M414)*Adc*Afb*K)</f>
        <v>-0.805802196788448</v>
      </c>
      <c r="X414" s="139" t="n">
        <f aca="false">(D414+F414+P414-(H414+J414+L414+N414))*180/3.1415</f>
        <v>76.3976633621483</v>
      </c>
      <c r="Y414" s="0" t="n">
        <f aca="false">S414+V414</f>
        <v>76.3976633621483</v>
      </c>
    </row>
    <row r="415" customFormat="false" ht="12.75" hidden="false" customHeight="false" outlineLevel="0" collapsed="false">
      <c r="B415" s="156" t="n">
        <v>37370.25</v>
      </c>
      <c r="C415" s="0" t="n">
        <f aca="false">SQRT(1+(B415/$E$7)^2)</f>
        <v>24.9335613631507</v>
      </c>
      <c r="D415" s="0" t="n">
        <f aca="false">ATAN(B415/$E$7)</f>
        <v>1.53067898176879</v>
      </c>
      <c r="E415" s="0" t="n">
        <f aca="false">SQRT(1+(B415/$E$8)^2)</f>
        <v>2.68455300236371</v>
      </c>
      <c r="F415" s="0" t="n">
        <f aca="false">ATAN(B415/$E$8)</f>
        <v>1.18909327741926</v>
      </c>
      <c r="G415" s="0" t="n">
        <f aca="false">SQRT(1+(B415/$E$9)^2)</f>
        <v>1.03056695475112</v>
      </c>
      <c r="H415" s="0" t="n">
        <f aca="false">ATAN(B415/$E$9)</f>
        <v>0.244164379929161</v>
      </c>
      <c r="I415" s="139" t="n">
        <f aca="false">SQRT(1+(B415/$E$10)^2)</f>
        <v>1.01111056238227</v>
      </c>
      <c r="J415" s="139" t="n">
        <f aca="false">ATAN(B415/$E$10)</f>
        <v>0.148382329542516</v>
      </c>
      <c r="K415" s="139" t="n">
        <f aca="false">SQRT(1+(B415/$E$11)^2)</f>
        <v>373.703837960289</v>
      </c>
      <c r="L415" s="139" t="n">
        <f aca="false">ATAN(B415/$E$11)</f>
        <v>1.56812040781348</v>
      </c>
      <c r="M415" s="0" t="n">
        <f aca="false">SQRT(((1-(B415/$E$13)^2)^2)+(B415/($E$16*$E$13))^2)</f>
        <v>65.171253257324</v>
      </c>
      <c r="N415" s="0" t="n">
        <f aca="false">ATAN((B415/($E$13*$E$16))/(1-(B415/$E$13)^2))</f>
        <v>-0.0218367278543543</v>
      </c>
      <c r="O415" s="0" t="n">
        <f aca="false">SQRT(1+(B415/$E$14)^2)</f>
        <v>1.17653406093343</v>
      </c>
      <c r="P415" s="139" t="n">
        <f aca="false">ATAN(B415/$E$14)</f>
        <v>0.554898077090304</v>
      </c>
      <c r="Q415" s="139" t="n">
        <f aca="false">20*LOG10((O415/(M415))*K)</f>
        <v>-14.8690313606616</v>
      </c>
      <c r="R415" s="0" t="n">
        <f aca="false">(P415-(N415))*180/3.1415</f>
        <v>33.0454448161829</v>
      </c>
      <c r="S415" s="0" t="n">
        <f aca="false">IF(R415&gt;0,R415,R415+180)-180</f>
        <v>-146.954555183817</v>
      </c>
      <c r="T415" s="0" t="n">
        <f aca="false">20*LOG10(C415*E415/(G415*I415*K415)*Afb*Adc)</f>
        <v>14.0140866220851</v>
      </c>
      <c r="U415" s="0" t="n">
        <f aca="false">(D415+F415-(H415+J415+L415))*180/3.1415</f>
        <v>43.4948036105433</v>
      </c>
      <c r="V415" s="0" t="n">
        <f aca="false">U415+180</f>
        <v>223.494803610543</v>
      </c>
      <c r="W415" s="139" t="n">
        <f aca="false">20*LOG10(C415*E415*O415/(G415*I415*K415*M415)*Adc*Afb*K)</f>
        <v>-0.854944738576501</v>
      </c>
      <c r="X415" s="139" t="n">
        <f aca="false">(D415+F415+P415-(H415+J415+L415+N415))*180/3.1415</f>
        <v>76.5402484267262</v>
      </c>
      <c r="Y415" s="0" t="n">
        <f aca="false">S415+V415</f>
        <v>76.5402484267262</v>
      </c>
    </row>
    <row r="416" customFormat="false" ht="12.75" hidden="false" customHeight="false" outlineLevel="0" collapsed="false">
      <c r="B416" s="156" t="n">
        <v>37586.5</v>
      </c>
      <c r="C416" s="0" t="n">
        <f aca="false">SQRT(1+(B416/$E$7)^2)</f>
        <v>25.0776127009286</v>
      </c>
      <c r="D416" s="0" t="n">
        <f aca="false">ATAN(B416/$E$7)</f>
        <v>1.5309095472856</v>
      </c>
      <c r="E416" s="0" t="n">
        <f aca="false">SQRT(1+(B416/$E$8)^2)</f>
        <v>2.69793746921195</v>
      </c>
      <c r="F416" s="0" t="n">
        <f aca="false">ATAN(B416/$E$8)</f>
        <v>1.1910837732915</v>
      </c>
      <c r="G416" s="0" t="n">
        <f aca="false">SQRT(1+(B416/$E$9)^2)</f>
        <v>1.0309164204133</v>
      </c>
      <c r="H416" s="0" t="n">
        <f aca="false">ATAN(B416/$E$9)</f>
        <v>0.245521334538563</v>
      </c>
      <c r="I416" s="139" t="n">
        <f aca="false">SQRT(1+(B416/$E$10)^2)</f>
        <v>1.01123880449476</v>
      </c>
      <c r="J416" s="139" t="n">
        <f aca="false">ATAN(B416/$E$10)</f>
        <v>0.14922831672973</v>
      </c>
      <c r="K416" s="139" t="n">
        <f aca="false">SQRT(1+(B416/$E$11)^2)</f>
        <v>375.866330262502</v>
      </c>
      <c r="L416" s="139" t="n">
        <f aca="false">ATAN(B416/$E$11)</f>
        <v>1.56813580336085</v>
      </c>
      <c r="M416" s="0" t="n">
        <f aca="false">SQRT(((1-(B416/$E$13)^2)^2)+(B416/($E$16*$E$13))^2)</f>
        <v>65.9391108707939</v>
      </c>
      <c r="N416" s="0" t="n">
        <f aca="false">ATAN((B416/($E$13*$E$16))/(1-(B416/$E$13)^2))</f>
        <v>-0.0217073107346813</v>
      </c>
      <c r="O416" s="0" t="n">
        <f aca="false">SQRT(1+(B416/$E$14)^2)</f>
        <v>1.17842782100431</v>
      </c>
      <c r="P416" s="139" t="n">
        <f aca="false">ATAN(B416/$E$14)</f>
        <v>0.557485218072444</v>
      </c>
      <c r="Q416" s="139" t="n">
        <f aca="false">20*LOG10((O416/(M416))*K)</f>
        <v>-14.956801994966</v>
      </c>
      <c r="R416" s="0" t="n">
        <f aca="false">(P416-(N416))*180/3.1415</f>
        <v>33.1862661738923</v>
      </c>
      <c r="S416" s="0" t="n">
        <f aca="false">IF(R416&gt;0,R416,R416+180)-180</f>
        <v>-146.813733826108</v>
      </c>
      <c r="T416" s="0" t="n">
        <f aca="false">20*LOG10(C416*E416/(G416*I416*K416)*Afb*Adc)</f>
        <v>14.0531582858225</v>
      </c>
      <c r="U416" s="0" t="n">
        <f aca="false">(D416+F416-(H416+J416+L416))*180/3.1415</f>
        <v>43.4949596914314</v>
      </c>
      <c r="V416" s="0" t="n">
        <f aca="false">U416+180</f>
        <v>223.494959691431</v>
      </c>
      <c r="W416" s="139" t="n">
        <f aca="false">20*LOG10(C416*E416*O416/(G416*I416*K416*M416)*Adc*Afb*K)</f>
        <v>-0.903643709143558</v>
      </c>
      <c r="X416" s="139" t="n">
        <f aca="false">(D416+F416+P416-(H416+J416+L416+N416))*180/3.1415</f>
        <v>76.6812258653237</v>
      </c>
      <c r="Y416" s="0" t="n">
        <f aca="false">S416+V416</f>
        <v>76.6812258653237</v>
      </c>
    </row>
    <row r="417" customFormat="false" ht="12.75" hidden="false" customHeight="false" outlineLevel="0" collapsed="false">
      <c r="B417" s="156" t="n">
        <v>37802.75</v>
      </c>
      <c r="C417" s="0" t="n">
        <f aca="false">SQRT(1+(B417/$E$7)^2)</f>
        <v>25.2216653566158</v>
      </c>
      <c r="D417" s="0" t="n">
        <f aca="false">ATAN(B417/$E$7)</f>
        <v>1.53113747908071</v>
      </c>
      <c r="E417" s="0" t="n">
        <f aca="false">SQRT(1+(B417/$E$8)^2)</f>
        <v>2.71133251992652</v>
      </c>
      <c r="F417" s="0" t="n">
        <f aca="false">ATAN(B417/$E$8)</f>
        <v>1.19305460924075</v>
      </c>
      <c r="G417" s="0" t="n">
        <f aca="false">SQRT(1+(B417/$E$9)^2)</f>
        <v>1.03126778303994</v>
      </c>
      <c r="H417" s="0" t="n">
        <f aca="false">ATAN(B417/$E$9)</f>
        <v>0.24687736698907</v>
      </c>
      <c r="I417" s="139" t="n">
        <f aca="false">SQRT(1+(B417/$E$10)^2)</f>
        <v>1.01136777016128</v>
      </c>
      <c r="J417" s="139" t="n">
        <f aca="false">ATAN(B417/$E$10)</f>
        <v>0.150074088768168</v>
      </c>
      <c r="K417" s="139" t="n">
        <f aca="false">SQRT(1+(B417/$E$11)^2)</f>
        <v>378.028822652784</v>
      </c>
      <c r="L417" s="139" t="n">
        <f aca="false">ATAN(B417/$E$11)</f>
        <v>1.56815102276952</v>
      </c>
      <c r="M417" s="0" t="n">
        <f aca="false">SQRT(((1-(B417/$E$13)^2)^2)+(B417/($E$16*$E$13))^2)</f>
        <v>66.7113990811224</v>
      </c>
      <c r="N417" s="0" t="n">
        <f aca="false">ATAN((B417/($E$13*$E$16))/(1-(B417/$E$13)^2))</f>
        <v>-0.0215794398796078</v>
      </c>
      <c r="O417" s="0" t="n">
        <f aca="false">SQRT(1+(B417/$E$14)^2)</f>
        <v>1.18032944330341</v>
      </c>
      <c r="P417" s="139" t="n">
        <f aca="false">ATAN(B417/$E$14)</f>
        <v>0.560064040011853</v>
      </c>
      <c r="Q417" s="139" t="n">
        <f aca="false">20*LOG10((O417/(M417))*K)</f>
        <v>-15.0439361621013</v>
      </c>
      <c r="R417" s="0" t="n">
        <f aca="false">(P417-(N417))*180/3.1415</f>
        <v>33.3266994685542</v>
      </c>
      <c r="S417" s="0" t="n">
        <f aca="false">IF(R417&gt;0,R417,R417+180)-180</f>
        <v>-146.673300531446</v>
      </c>
      <c r="T417" s="0" t="n">
        <f aca="false">20*LOG10(C417*E417/(G417*I417*K417)*Afb*Adc)</f>
        <v>14.0920303905405</v>
      </c>
      <c r="U417" s="0" t="n">
        <f aca="false">(D417+F417-(H417+J417+L417))*180/3.1415</f>
        <v>43.4939136600498</v>
      </c>
      <c r="V417" s="0" t="n">
        <f aca="false">U417+180</f>
        <v>223.49391366005</v>
      </c>
      <c r="W417" s="139" t="n">
        <f aca="false">20*LOG10(C417*E417*O417/(G417*I417*K417*M417)*Adc*Afb*K)</f>
        <v>-0.951905771560864</v>
      </c>
      <c r="X417" s="139" t="n">
        <f aca="false">(D417+F417+P417-(H417+J417+L417+N417))*180/3.1415</f>
        <v>76.820613128604</v>
      </c>
      <c r="Y417" s="0" t="n">
        <f aca="false">S417+V417</f>
        <v>76.820613128604</v>
      </c>
    </row>
    <row r="418" customFormat="false" ht="12.75" hidden="false" customHeight="false" outlineLevel="0" collapsed="false">
      <c r="B418" s="156" t="n">
        <v>38019</v>
      </c>
      <c r="C418" s="0" t="n">
        <f aca="false">SQRT(1+(B418/$E$7)^2)</f>
        <v>25.3657193077587</v>
      </c>
      <c r="D418" s="0" t="n">
        <f aca="false">ATAN(B418/$E$7)</f>
        <v>1.53136282200158</v>
      </c>
      <c r="E418" s="0" t="n">
        <f aca="false">SQRT(1+(B418/$E$8)^2)</f>
        <v>2.72473799841379</v>
      </c>
      <c r="F418" s="0" t="n">
        <f aca="false">ATAN(B418/$E$8)</f>
        <v>1.19500606001835</v>
      </c>
      <c r="G418" s="0" t="n">
        <f aca="false">SQRT(1+(B418/$E$9)^2)</f>
        <v>1.03162104069275</v>
      </c>
      <c r="H418" s="0" t="n">
        <f aca="false">ATAN(B418/$E$9)</f>
        <v>0.24823247323847</v>
      </c>
      <c r="I418" s="139" t="n">
        <f aca="false">SQRT(1+(B418/$E$10)^2)</f>
        <v>1.01149745910506</v>
      </c>
      <c r="J418" s="139" t="n">
        <f aca="false">ATAN(B418/$E$10)</f>
        <v>0.150919644530345</v>
      </c>
      <c r="K418" s="139" t="n">
        <f aca="false">SQRT(1+(B418/$E$11)^2)</f>
        <v>380.191315129633</v>
      </c>
      <c r="L418" s="139" t="n">
        <f aca="false">ATAN(B418/$E$11)</f>
        <v>1.56816606904505</v>
      </c>
      <c r="M418" s="0" t="n">
        <f aca="false">SQRT(((1-(B418/$E$13)^2)^2)+(B418/($E$16*$E$13))^2)</f>
        <v>67.4881178872087</v>
      </c>
      <c r="N418" s="0" t="n">
        <f aca="false">ATAN((B418/($E$13*$E$16))/(1-(B418/$E$13)^2))</f>
        <v>-0.0214530873880445</v>
      </c>
      <c r="O418" s="0" t="n">
        <f aca="false">SQRT(1+(B418/$E$14)^2)</f>
        <v>1.18223888989172</v>
      </c>
      <c r="P418" s="139" t="n">
        <f aca="false">ATAN(B418/$E$14)</f>
        <v>0.562634548834663</v>
      </c>
      <c r="Q418" s="139" t="n">
        <f aca="false">20*LOG10((O418/(M418))*K)</f>
        <v>-15.1304415052294</v>
      </c>
      <c r="R418" s="0" t="n">
        <f aca="false">(P418-(N418))*180/3.1415</f>
        <v>33.4667434410591</v>
      </c>
      <c r="S418" s="0" t="n">
        <f aca="false">IF(R418&gt;0,R418,R418+180)-180</f>
        <v>-146.533256558941</v>
      </c>
      <c r="T418" s="0" t="n">
        <f aca="false">20*LOG10(C418*E418/(G418*I418*K418)*Afb*Adc)</f>
        <v>14.1307040497948</v>
      </c>
      <c r="U418" s="0" t="n">
        <f aca="false">(D418+F418-(H418+J418+L418))*180/3.1415</f>
        <v>43.4916839525997</v>
      </c>
      <c r="V418" s="0" t="n">
        <f aca="false">U418+180</f>
        <v>223.4916839526</v>
      </c>
      <c r="W418" s="139" t="n">
        <f aca="false">20*LOG10(C418*E418*O418/(G418*I418*K418*M418)*Adc*Afb*K)</f>
        <v>-0.999737455434645</v>
      </c>
      <c r="X418" s="139" t="n">
        <f aca="false">(D418+F418+P418-(H418+J418+L418+N418))*180/3.1415</f>
        <v>76.9584273936588</v>
      </c>
      <c r="Y418" s="0" t="n">
        <f aca="false">S418+V418</f>
        <v>76.9584273936588</v>
      </c>
    </row>
    <row r="419" customFormat="false" ht="12.75" hidden="false" customHeight="false" outlineLevel="0" collapsed="false">
      <c r="B419" s="156" t="n">
        <v>38240.5</v>
      </c>
      <c r="C419" s="0" t="n">
        <f aca="false">SQRT(1+(B419/$E$7)^2)</f>
        <v>25.5132718425354</v>
      </c>
      <c r="D419" s="0" t="n">
        <f aca="false">ATAN(B419/$E$7)</f>
        <v>1.53159099756759</v>
      </c>
      <c r="E419" s="0" t="n">
        <f aca="false">SQRT(1+(B419/$E$8)^2)</f>
        <v>2.73847957836299</v>
      </c>
      <c r="F419" s="0" t="n">
        <f aca="false">ATAN(B419/$E$8)</f>
        <v>1.19698507234837</v>
      </c>
      <c r="G419" s="0" t="n">
        <f aca="false">SQRT(1+(B419/$E$9)^2)</f>
        <v>1.03198483710329</v>
      </c>
      <c r="H419" s="0" t="n">
        <f aca="false">ATAN(B419/$E$9)</f>
        <v>0.249619513613921</v>
      </c>
      <c r="I419" s="139" t="n">
        <f aca="false">SQRT(1+(B419/$E$10)^2)</f>
        <v>1.01163104610525</v>
      </c>
      <c r="J419" s="139" t="n">
        <f aca="false">ATAN(B419/$E$10)</f>
        <v>0.151785502843497</v>
      </c>
      <c r="K419" s="139" t="n">
        <f aca="false">SQRT(1+(B419/$E$11)^2)</f>
        <v>382.406307512049</v>
      </c>
      <c r="L419" s="139" t="n">
        <f aca="false">ATAN(B419/$E$11)</f>
        <v>1.56818130418653</v>
      </c>
      <c r="M419" s="0" t="n">
        <f aca="false">SQRT(((1-(B419/$E$13)^2)^2)+(B419/($E$16*$E$13))^2)</f>
        <v>68.2882866961583</v>
      </c>
      <c r="N419" s="0" t="n">
        <f aca="false">ATAN((B419/($E$13*$E$16))/(1-(B419/$E$13)^2))</f>
        <v>-0.021325213033429</v>
      </c>
      <c r="O419" s="0" t="n">
        <f aca="false">SQRT(1+(B419/$E$14)^2)</f>
        <v>1.18420276495622</v>
      </c>
      <c r="P419" s="139" t="n">
        <f aca="false">ATAN(B419/$E$14)</f>
        <v>0.565258851390834</v>
      </c>
      <c r="Q419" s="139" t="n">
        <f aca="false">20*LOG10((O419/(M419))*K)</f>
        <v>-15.2184029190556</v>
      </c>
      <c r="R419" s="0" t="n">
        <f aca="false">(P419-(N419))*180/3.1415</f>
        <v>33.6097824594516</v>
      </c>
      <c r="S419" s="0" t="n">
        <f aca="false">IF(R419&gt;0,R419,R419+180)-180</f>
        <v>-146.390217540548</v>
      </c>
      <c r="T419" s="0" t="n">
        <f aca="false">20*LOG10(C419*E419/(G419*I419*K419)*Afb*Adc)</f>
        <v>14.1701120387772</v>
      </c>
      <c r="U419" s="0" t="n">
        <f aca="false">(D419+F419-(H419+J419+L419))*180/3.1415</f>
        <v>43.4881919048099</v>
      </c>
      <c r="V419" s="0" t="n">
        <f aca="false">U419+180</f>
        <v>223.48819190481</v>
      </c>
      <c r="W419" s="139" t="n">
        <f aca="false">20*LOG10(C419*E419*O419/(G419*I419*K419*M419)*Adc*Afb*K)</f>
        <v>-1.04829088027835</v>
      </c>
      <c r="X419" s="139" t="n">
        <f aca="false">(D419+F419+P419-(H419+J419+L419+N419))*180/3.1415</f>
        <v>77.0979743642615</v>
      </c>
      <c r="Y419" s="0" t="n">
        <f aca="false">S419+V419</f>
        <v>77.0979743642615</v>
      </c>
    </row>
    <row r="420" customFormat="false" ht="12.75" hidden="false" customHeight="false" outlineLevel="0" collapsed="false">
      <c r="B420" s="156" t="n">
        <v>38462</v>
      </c>
      <c r="C420" s="0" t="n">
        <f aca="false">SQRT(1+(B420/$E$7)^2)</f>
        <v>25.6608256903614</v>
      </c>
      <c r="D420" s="0" t="n">
        <f aca="false">ATAN(B420/$E$7)</f>
        <v>1.53181654905329</v>
      </c>
      <c r="E420" s="0" t="n">
        <f aca="false">SQRT(1+(B420/$E$8)^2)</f>
        <v>2.75223177641548</v>
      </c>
      <c r="F420" s="0" t="n">
        <f aca="false">ATAN(B420/$E$8)</f>
        <v>1.19894431505139</v>
      </c>
      <c r="G420" s="0" t="n">
        <f aca="false">SQRT(1+(B420/$E$9)^2)</f>
        <v>1.03235061752832</v>
      </c>
      <c r="H420" s="0" t="n">
        <f aca="false">ATAN(B420/$E$9)</f>
        <v>0.251005573747622</v>
      </c>
      <c r="I420" s="139" t="n">
        <f aca="false">SQRT(1+(B420/$E$10)^2)</f>
        <v>1.01176539133536</v>
      </c>
      <c r="J420" s="139" t="n">
        <f aca="false">ATAN(B420/$E$10)</f>
        <v>0.152651131862973</v>
      </c>
      <c r="K420" s="139" t="n">
        <f aca="false">SQRT(1+(B420/$E$11)^2)</f>
        <v>384.621299982203</v>
      </c>
      <c r="L420" s="139" t="n">
        <f aca="false">ATAN(B420/$E$11)</f>
        <v>1.56819636385295</v>
      </c>
      <c r="M420" s="0" t="n">
        <f aca="false">SQRT(((1-(B420/$E$13)^2)^2)+(B420/($E$16*$E$13))^2)</f>
        <v>69.0931038371934</v>
      </c>
      <c r="N420" s="0" t="n">
        <f aca="false">ATAN((B420/($E$13*$E$16))/(1-(B420/$E$13)^2))</f>
        <v>-0.0211988745538156</v>
      </c>
      <c r="O420" s="0" t="n">
        <f aca="false">SQRT(1+(B420/$E$14)^2)</f>
        <v>1.18617476854441</v>
      </c>
      <c r="P420" s="139" t="n">
        <f aca="false">ATAN(B420/$E$14)</f>
        <v>0.567874446157666</v>
      </c>
      <c r="Q420" s="139" t="n">
        <f aca="false">20*LOG10((O420/(M420))*K)</f>
        <v>-15.3057204186796</v>
      </c>
      <c r="R420" s="0" t="n">
        <f aca="false">(P420-(N420))*180/3.1415</f>
        <v>33.7524105453021</v>
      </c>
      <c r="S420" s="0" t="n">
        <f aca="false">IF(R420&gt;0,R420,R420+180)-180</f>
        <v>-146.247589454698</v>
      </c>
      <c r="T420" s="0" t="n">
        <f aca="false">20*LOG10(C420*E420/(G420*I420*K420)*Afb*Adc)</f>
        <v>14.2093141896465</v>
      </c>
      <c r="U420" s="0" t="n">
        <f aca="false">(D420+F420-(H420+J420+L420))*180/3.1415</f>
        <v>43.4834961118586</v>
      </c>
      <c r="V420" s="0" t="n">
        <f aca="false">U420+180</f>
        <v>223.483496111859</v>
      </c>
      <c r="W420" s="139" t="n">
        <f aca="false">20*LOG10(C420*E420*O420/(G420*I420*K420*M420)*Adc*Afb*K)</f>
        <v>-1.09640622903318</v>
      </c>
      <c r="X420" s="139" t="n">
        <f aca="false">(D420+F420+P420-(H420+J420+L420+N420))*180/3.1415</f>
        <v>77.2359066571608</v>
      </c>
      <c r="Y420" s="0" t="n">
        <f aca="false">S420+V420</f>
        <v>77.2359066571607</v>
      </c>
    </row>
    <row r="421" customFormat="false" ht="12.75" hidden="false" customHeight="false" outlineLevel="0" collapsed="false">
      <c r="B421" s="156" t="n">
        <v>38683.5</v>
      </c>
      <c r="C421" s="0" t="n">
        <f aca="false">SQRT(1+(B421/$E$7)^2)</f>
        <v>25.8083808287153</v>
      </c>
      <c r="D421" s="0" t="n">
        <f aca="false">ATAN(B421/$E$7)</f>
        <v>1.53203952144379</v>
      </c>
      <c r="E421" s="0" t="n">
        <f aca="false">SQRT(1+(B421/$E$8)^2)</f>
        <v>2.76599443419541</v>
      </c>
      <c r="F421" s="0" t="n">
        <f aca="false">ATAN(B421/$E$8)</f>
        <v>1.20088406807366</v>
      </c>
      <c r="G421" s="0" t="n">
        <f aca="false">SQRT(1+(B421/$E$9)^2)</f>
        <v>1.03271837985968</v>
      </c>
      <c r="H421" s="0" t="n">
        <f aca="false">ATAN(B421/$E$9)</f>
        <v>0.252390649358299</v>
      </c>
      <c r="I421" s="139" t="n">
        <f aca="false">SQRT(1+(B421/$E$10)^2)</f>
        <v>1.01190049449341</v>
      </c>
      <c r="J421" s="139" t="n">
        <f aca="false">ATAN(B421/$E$10)</f>
        <v>0.153516530383102</v>
      </c>
      <c r="K421" s="139" t="n">
        <f aca="false">SQRT(1+(B421/$E$11)^2)</f>
        <v>386.836292538588</v>
      </c>
      <c r="L421" s="139" t="n">
        <f aca="false">ATAN(B421/$E$11)</f>
        <v>1.56821125105857</v>
      </c>
      <c r="M421" s="0" t="n">
        <f aca="false">SQRT(((1-(B421/$E$13)^2)^2)+(B421/($E$16*$E$13))^2)</f>
        <v>69.9025693092319</v>
      </c>
      <c r="N421" s="0" t="n">
        <f aca="false">ATAN((B421/($E$13*$E$16))/(1-(B421/$E$13)^2))</f>
        <v>-0.0210740441012336</v>
      </c>
      <c r="O421" s="0" t="n">
        <f aca="false">SQRT(1+(B421/$E$14)^2)</f>
        <v>1.1881548601831</v>
      </c>
      <c r="P421" s="139" t="n">
        <f aca="false">ATAN(B421/$E$14)</f>
        <v>0.5704813407934</v>
      </c>
      <c r="Q421" s="139" t="n">
        <f aca="false">20*LOG10((O421/(M421))*K)</f>
        <v>-15.3924017987869</v>
      </c>
      <c r="R421" s="0" t="n">
        <f aca="false">(P421-(N421))*180/3.1415</f>
        <v>33.8946265417902</v>
      </c>
      <c r="S421" s="0" t="n">
        <f aca="false">IF(R421&gt;0,R421,R421+180)-180</f>
        <v>-146.10537345821</v>
      </c>
      <c r="T421" s="0" t="n">
        <f aca="false">20*LOG10(C421*E421/(G421*I421*K421)*Afb*Adc)</f>
        <v>14.2483116932182</v>
      </c>
      <c r="U421" s="0" t="n">
        <f aca="false">(D421+F421-(H421+J421+L421))*180/3.1415</f>
        <v>43.4776153331675</v>
      </c>
      <c r="V421" s="0" t="n">
        <f aca="false">U421+180</f>
        <v>223.477615333168</v>
      </c>
      <c r="W421" s="139" t="n">
        <f aca="false">20*LOG10(C421*E421*O421/(G421*I421*K421*M421)*Adc*Afb*K)</f>
        <v>-1.14409010556871</v>
      </c>
      <c r="X421" s="139" t="n">
        <f aca="false">(D421+F421+P421-(H421+J421+L421+N421))*180/3.1415</f>
        <v>77.3722418749577</v>
      </c>
      <c r="Y421" s="0" t="n">
        <f aca="false">S421+V421</f>
        <v>77.3722418749578</v>
      </c>
    </row>
    <row r="422" customFormat="false" ht="12.75" hidden="false" customHeight="false" outlineLevel="0" collapsed="false">
      <c r="B422" s="156" t="n">
        <v>38905</v>
      </c>
      <c r="C422" s="0" t="n">
        <f aca="false">SQRT(1+(B422/$E$7)^2)</f>
        <v>25.9559372355879</v>
      </c>
      <c r="D422" s="0" t="n">
        <f aca="false">ATAN(B422/$E$7)</f>
        <v>1.53225995870226</v>
      </c>
      <c r="E422" s="0" t="n">
        <f aca="false">SQRT(1+(B422/$E$8)^2)</f>
        <v>2.77976739634412</v>
      </c>
      <c r="F422" s="0" t="n">
        <f aca="false">ATAN(B422/$E$8)</f>
        <v>1.20280460640623</v>
      </c>
      <c r="G422" s="0" t="n">
        <f aca="false">SQRT(1+(B422/$E$9)^2)</f>
        <v>1.03308812198078</v>
      </c>
      <c r="H422" s="0" t="n">
        <f aca="false">ATAN(B422/$E$9)</f>
        <v>0.25377473618587</v>
      </c>
      <c r="I422" s="139" t="n">
        <f aca="false">SQRT(1+(B422/$E$10)^2)</f>
        <v>1.01203635527584</v>
      </c>
      <c r="J422" s="139" t="n">
        <f aca="false">ATAN(B422/$E$10)</f>
        <v>0.15438169720024</v>
      </c>
      <c r="K422" s="139" t="n">
        <f aca="false">SQRT(1+(B422/$E$11)^2)</f>
        <v>389.051285179731</v>
      </c>
      <c r="L422" s="139" t="n">
        <f aca="false">ATAN(B422/$E$11)</f>
        <v>1.56822596874901</v>
      </c>
      <c r="M422" s="0" t="n">
        <f aca="false">SQRT(((1-(B422/$E$13)^2)^2)+(B422/($E$16*$E$13))^2)</f>
        <v>70.7166831112232</v>
      </c>
      <c r="N422" s="0" t="n">
        <f aca="false">ATAN((B422/($E$13*$E$16))/(1-(B422/$E$13)^2))</f>
        <v>-0.0209506945043996</v>
      </c>
      <c r="O422" s="0" t="n">
        <f aca="false">SQRT(1+(B422/$E$14)^2)</f>
        <v>1.19014299950297</v>
      </c>
      <c r="P422" s="139" t="n">
        <f aca="false">ATAN(B422/$E$14)</f>
        <v>0.573079543378413</v>
      </c>
      <c r="Q422" s="139" t="n">
        <f aca="false">20*LOG10((O422/(M422))*K)</f>
        <v>-15.4784547194042</v>
      </c>
      <c r="R422" s="0" t="n">
        <f aca="false">(P422-(N422))*180/3.1415</f>
        <v>34.0364293550553</v>
      </c>
      <c r="S422" s="0" t="n">
        <f aca="false">IF(R422&gt;0,R422,R422+180)-180</f>
        <v>-145.963570644945</v>
      </c>
      <c r="T422" s="0" t="n">
        <f aca="false">20*LOG10(C422*E422/(G422*I422*K422)*Afb*Adc)</f>
        <v>14.2871057377192</v>
      </c>
      <c r="U422" s="0" t="n">
        <f aca="false">(D422+F422-(H422+J422+L422))*180/3.1415</f>
        <v>43.470567988288</v>
      </c>
      <c r="V422" s="0" t="n">
        <f aca="false">U422+180</f>
        <v>223.470567988288</v>
      </c>
      <c r="W422" s="139" t="n">
        <f aca="false">20*LOG10(C422*E422*O422/(G422*I422*K422*M422)*Adc*Afb*K)</f>
        <v>-1.19134898168498</v>
      </c>
      <c r="X422" s="139" t="n">
        <f aca="false">(D422+F422+P422-(H422+J422+L422+N422))*180/3.1415</f>
        <v>77.5069973433433</v>
      </c>
      <c r="Y422" s="0" t="n">
        <f aca="false">S422+V422</f>
        <v>77.5069973433433</v>
      </c>
    </row>
    <row r="423" customFormat="false" ht="12.75" hidden="false" customHeight="false" outlineLevel="0" collapsed="false">
      <c r="B423" s="156" t="n">
        <v>39131.5</v>
      </c>
      <c r="C423" s="0" t="n">
        <f aca="false">SQRT(1+(B423/$E$7)^2)</f>
        <v>26.1068257762431</v>
      </c>
      <c r="D423" s="0" t="n">
        <f aca="false">ATAN(B423/$E$7)</f>
        <v>1.53248279511816</v>
      </c>
      <c r="E423" s="0" t="n">
        <f aca="false">SQRT(1+(B423/$E$8)^2)</f>
        <v>2.79386175769509</v>
      </c>
      <c r="F423" s="0" t="n">
        <f aca="false">ATAN(B423/$E$8)</f>
        <v>1.2047489089797</v>
      </c>
      <c r="G423" s="0" t="n">
        <f aca="false">SQRT(1+(B423/$E$9)^2)</f>
        <v>1.03346825554107</v>
      </c>
      <c r="H423" s="0" t="n">
        <f aca="false">ATAN(B423/$E$9)</f>
        <v>0.255189039576837</v>
      </c>
      <c r="I423" s="139" t="n">
        <f aca="false">SQRT(1+(B423/$E$10)^2)</f>
        <v>1.01217606604582</v>
      </c>
      <c r="J423" s="139" t="n">
        <f aca="false">ATAN(B423/$E$10)</f>
        <v>0.155266152882925</v>
      </c>
      <c r="K423" s="139" t="n">
        <f aca="false">SQRT(1+(B423/$E$11)^2)</f>
        <v>391.316277740909</v>
      </c>
      <c r="L423" s="139" t="n">
        <f aca="false">ATAN(B423/$E$11)</f>
        <v>1.5682408463682</v>
      </c>
      <c r="M423" s="0" t="n">
        <f aca="false">SQRT(((1-(B423/$E$13)^2)^2)+(B423/($E$16*$E$13))^2)</f>
        <v>71.5539811057875</v>
      </c>
      <c r="N423" s="0" t="n">
        <f aca="false">ATAN((B423/($E$13*$E$16))/(1-(B423/$E$13)^2))</f>
        <v>-0.0208260642448222</v>
      </c>
      <c r="O423" s="0" t="n">
        <f aca="false">SQRT(1+(B423/$E$14)^2)</f>
        <v>1.1921842980909</v>
      </c>
      <c r="P423" s="139" t="n">
        <f aca="false">ATAN(B423/$E$14)</f>
        <v>0.57572741641051</v>
      </c>
      <c r="Q423" s="139" t="n">
        <f aca="false">20*LOG10((O423/(M423))*K)</f>
        <v>-15.5658080877919</v>
      </c>
      <c r="R423" s="0" t="n">
        <f aca="false">(P423-(N423))*180/3.1415</f>
        <v>34.181004780506</v>
      </c>
      <c r="S423" s="0" t="n">
        <f aca="false">IF(R423&gt;0,R423,R423+180)-180</f>
        <v>-145.818995219494</v>
      </c>
      <c r="T423" s="0" t="n">
        <f aca="false">20*LOG10(C423*E423/(G423*I423*K423)*Afb*Adc)</f>
        <v>14.3265663292392</v>
      </c>
      <c r="U423" s="0" t="n">
        <f aca="false">(D423+F423-(H423+J423+L423))*180/3.1415</f>
        <v>43.4621740406118</v>
      </c>
      <c r="V423" s="0" t="n">
        <f aca="false">U423+180</f>
        <v>223.462174040612</v>
      </c>
      <c r="W423" s="139" t="n">
        <f aca="false">20*LOG10(C423*E423*O423/(G423*I423*K423*M423)*Adc*Afb*K)</f>
        <v>-1.23924175855261</v>
      </c>
      <c r="X423" s="139" t="n">
        <f aca="false">(D423+F423+P423-(H423+J423+L423+N423))*180/3.1415</f>
        <v>77.6431788211179</v>
      </c>
      <c r="Y423" s="0" t="n">
        <f aca="false">S423+V423</f>
        <v>77.6431788211179</v>
      </c>
    </row>
    <row r="424" customFormat="false" ht="12.75" hidden="false" customHeight="false" outlineLevel="0" collapsed="false">
      <c r="B424" s="156" t="n">
        <v>39358</v>
      </c>
      <c r="C424" s="0" t="n">
        <f aca="false">SQRT(1+(B424/$E$7)^2)</f>
        <v>26.2577155983616</v>
      </c>
      <c r="D424" s="0" t="n">
        <f aca="false">ATAN(B424/$E$7)</f>
        <v>1.53270307048835</v>
      </c>
      <c r="E424" s="0" t="n">
        <f aca="false">SQRT(1+(B424/$E$8)^2)</f>
        <v>2.80796657466652</v>
      </c>
      <c r="F424" s="0" t="n">
        <f aca="false">ATAN(B424/$E$8)</f>
        <v>1.20667368574987</v>
      </c>
      <c r="G424" s="0" t="n">
        <f aca="false">SQRT(1+(B424/$E$9)^2)</f>
        <v>1.03385045477789</v>
      </c>
      <c r="H424" s="0" t="n">
        <f aca="false">ATAN(B424/$E$9)</f>
        <v>0.256602300098816</v>
      </c>
      <c r="I424" s="139" t="n">
        <f aca="false">SQRT(1+(B424/$E$10)^2)</f>
        <v>1.01231656838363</v>
      </c>
      <c r="J424" s="139" t="n">
        <f aca="false">ATAN(B424/$E$10)</f>
        <v>0.156150363744822</v>
      </c>
      <c r="K424" s="139" t="n">
        <f aca="false">SQRT(1+(B424/$E$11)^2)</f>
        <v>393.581270387705</v>
      </c>
      <c r="L424" s="139" t="n">
        <f aca="false">ATAN(B424/$E$11)</f>
        <v>1.56825555275111</v>
      </c>
      <c r="M424" s="0" t="n">
        <f aca="false">SQRT(((1-(B424/$E$13)^2)^2)+(B424/($E$16*$E$13))^2)</f>
        <v>72.3961396536497</v>
      </c>
      <c r="N424" s="0" t="n">
        <f aca="false">ATAN((B424/($E$13*$E$16))/(1-(B424/$E$13)^2))</f>
        <v>-0.0207029270640874</v>
      </c>
      <c r="O424" s="0" t="n">
        <f aca="false">SQRT(1+(B424/$E$14)^2)</f>
        <v>1.19423392675001</v>
      </c>
      <c r="P424" s="139" t="n">
        <f aca="false">ATAN(B424/$E$14)</f>
        <v>0.578366218957438</v>
      </c>
      <c r="Q424" s="139" t="n">
        <f aca="false">20*LOG10((O424/(M424))*K)</f>
        <v>-15.6525200864556</v>
      </c>
      <c r="R424" s="0" t="n">
        <f aca="false">(P424-(N424))*180/3.1415</f>
        <v>34.32514603975</v>
      </c>
      <c r="S424" s="0" t="n">
        <f aca="false">IF(R424&gt;0,R424,R424+180)-180</f>
        <v>-145.67485396025</v>
      </c>
      <c r="T424" s="0" t="n">
        <f aca="false">20*LOG10(C424*E424/(G424*I424*K424)*Afb*Adc)</f>
        <v>14.3658166760047</v>
      </c>
      <c r="U424" s="0" t="n">
        <f aca="false">(D424+F424-(H424+J424+L424))*180/3.1415</f>
        <v>43.4525981651522</v>
      </c>
      <c r="V424" s="0" t="n">
        <f aca="false">U424+180</f>
        <v>223.452598165152</v>
      </c>
      <c r="W424" s="139" t="n">
        <f aca="false">20*LOG10(C424*E424*O424/(G424*I424*K424*M424)*Adc*Afb*K)</f>
        <v>-1.28670341045097</v>
      </c>
      <c r="X424" s="139" t="n">
        <f aca="false">(D424+F424+P424-(H424+J424+L424+N424))*180/3.1415</f>
        <v>77.7777442049022</v>
      </c>
      <c r="Y424" s="0" t="n">
        <f aca="false">S424+V424</f>
        <v>77.7777442049022</v>
      </c>
    </row>
    <row r="425" customFormat="false" ht="12.75" hidden="false" customHeight="false" outlineLevel="0" collapsed="false">
      <c r="B425" s="156" t="n">
        <v>39584.5</v>
      </c>
      <c r="C425" s="0" t="n">
        <f aca="false">SQRT(1+(B425/$E$7)^2)</f>
        <v>26.408606679978</v>
      </c>
      <c r="D425" s="0" t="n">
        <f aca="false">ATAN(B425/$E$7)</f>
        <v>1.53292082869048</v>
      </c>
      <c r="E425" s="0" t="n">
        <f aca="false">SQRT(1+(B425/$E$8)^2)</f>
        <v>2.82208169048626</v>
      </c>
      <c r="F425" s="0" t="n">
        <f aca="false">ATAN(B425/$E$8)</f>
        <v>1.20857921533192</v>
      </c>
      <c r="G425" s="0" t="n">
        <f aca="false">SQRT(1+(B425/$E$9)^2)</f>
        <v>1.03423471740112</v>
      </c>
      <c r="H425" s="0" t="n">
        <f aca="false">ATAN(B425/$E$9)</f>
        <v>0.258014513265692</v>
      </c>
      <c r="I425" s="139" t="n">
        <f aca="false">SQRT(1+(B425/$E$10)^2)</f>
        <v>1.0124578619597</v>
      </c>
      <c r="J425" s="139" t="n">
        <f aca="false">ATAN(B425/$E$10)</f>
        <v>0.157034328505541</v>
      </c>
      <c r="K425" s="139" t="n">
        <f aca="false">SQRT(1+(B425/$E$11)^2)</f>
        <v>395.846263118651</v>
      </c>
      <c r="L425" s="139" t="n">
        <f aca="false">ATAN(B425/$E$11)</f>
        <v>1.56827009083711</v>
      </c>
      <c r="M425" s="0" t="n">
        <f aca="false">SQRT(((1-(B425/$E$13)^2)^2)+(B425/($E$16*$E$13))^2)</f>
        <v>73.243158753782</v>
      </c>
      <c r="N425" s="0" t="n">
        <f aca="false">ATAN((B425/($E$13*$E$16))/(1-(B425/$E$13)^2))</f>
        <v>-0.0205812559724061</v>
      </c>
      <c r="O425" s="0" t="n">
        <f aca="false">SQRT(1+(B425/$E$14)^2)</f>
        <v>1.19629184266413</v>
      </c>
      <c r="P425" s="139" t="n">
        <f aca="false">ATAN(B425/$E$14)</f>
        <v>0.580995960986086</v>
      </c>
      <c r="Q425" s="139" t="n">
        <f aca="false">20*LOG10((O425/(M425))*K)</f>
        <v>-15.7385984894536</v>
      </c>
      <c r="R425" s="0" t="n">
        <f aca="false">(P425-(N425))*180/3.1415</f>
        <v>34.468852157418</v>
      </c>
      <c r="S425" s="0" t="n">
        <f aca="false">IF(R425&gt;0,R425,R425+180)-180</f>
        <v>-145.531147842582</v>
      </c>
      <c r="T425" s="0" t="n">
        <f aca="false">20*LOG10(C425*E425/(G425*I425*K425)*Afb*Adc)</f>
        <v>14.4048580383326</v>
      </c>
      <c r="U425" s="0" t="n">
        <f aca="false">(D425+F425-(H425+J425+L425))*180/3.1415</f>
        <v>43.4418590019195</v>
      </c>
      <c r="V425" s="0" t="n">
        <f aca="false">U425+180</f>
        <v>223.441859001919</v>
      </c>
      <c r="W425" s="139" t="n">
        <f aca="false">20*LOG10(C425*E425*O425/(G425*I425*K425*M425)*Adc*Afb*K)</f>
        <v>-1.33374045112097</v>
      </c>
      <c r="X425" s="139" t="n">
        <f aca="false">(D425+F425+P425-(H425+J425+L425+N425))*180/3.1415</f>
        <v>77.9107111593374</v>
      </c>
      <c r="Y425" s="0" t="n">
        <f aca="false">S425+V425</f>
        <v>77.9107111593374</v>
      </c>
    </row>
    <row r="426" customFormat="false" ht="12.75" hidden="false" customHeight="false" outlineLevel="0" collapsed="false">
      <c r="B426" s="156" t="n">
        <v>39811</v>
      </c>
      <c r="C426" s="0" t="n">
        <f aca="false">SQRT(1+(B426/$E$7)^2)</f>
        <v>26.5594989996256</v>
      </c>
      <c r="D426" s="0" t="n">
        <f aca="false">ATAN(B426/$E$7)</f>
        <v>1.53313611260603</v>
      </c>
      <c r="E426" s="0" t="n">
        <f aca="false">SQRT(1+(B426/$E$8)^2)</f>
        <v>2.83620695138967</v>
      </c>
      <c r="F426" s="0" t="n">
        <f aca="false">ATAN(B426/$E$8)</f>
        <v>1.21046577135585</v>
      </c>
      <c r="G426" s="0" t="n">
        <f aca="false">SQRT(1+(B426/$E$9)^2)</f>
        <v>1.03462104111173</v>
      </c>
      <c r="H426" s="0" t="n">
        <f aca="false">ATAN(B426/$E$9)</f>
        <v>0.259425674614708</v>
      </c>
      <c r="I426" s="139" t="n">
        <f aca="false">SQRT(1+(B426/$E$10)^2)</f>
        <v>1.01259994644282</v>
      </c>
      <c r="J426" s="139" t="n">
        <f aca="false">ATAN(B426/$E$10)</f>
        <v>0.157918045886943</v>
      </c>
      <c r="K426" s="139" t="n">
        <f aca="false">SQRT(1+(B426/$E$11)^2)</f>
        <v>398.111255932309</v>
      </c>
      <c r="L426" s="139" t="n">
        <f aca="false">ATAN(B426/$E$11)</f>
        <v>1.56828446349871</v>
      </c>
      <c r="M426" s="0" t="n">
        <f aca="false">SQRT(((1-(B426/$E$13)^2)^2)+(B426/($E$16*$E$13))^2)</f>
        <v>74.0950384051864</v>
      </c>
      <c r="N426" s="0" t="n">
        <f aca="false">ATAN((B426/($E$13*$E$16))/(1-(B426/$E$13)^2))</f>
        <v>-0.0204610246335809</v>
      </c>
      <c r="O426" s="0" t="n">
        <f aca="false">SQRT(1+(B426/$E$14)^2)</f>
        <v>1.19835800313865</v>
      </c>
      <c r="P426" s="139" t="n">
        <f aca="false">ATAN(B426/$E$14)</f>
        <v>0.583616652896278</v>
      </c>
      <c r="Q426" s="139" t="n">
        <f aca="false">20*LOG10((O426/(M426))*K)</f>
        <v>-15.8240509369913</v>
      </c>
      <c r="R426" s="0" t="n">
        <f aca="false">(P426-(N426))*180/3.1415</f>
        <v>34.6121222203962</v>
      </c>
      <c r="S426" s="0" t="n">
        <f aca="false">IF(R426&gt;0,R426,R426+180)-180</f>
        <v>-145.387877779604</v>
      </c>
      <c r="T426" s="0" t="n">
        <f aca="false">20*LOG10(C426*E426/(G426*I426*K426)*Afb*Adc)</f>
        <v>14.4436916725446</v>
      </c>
      <c r="U426" s="0" t="n">
        <f aca="false">(D426+F426-(H426+J426+L426))*180/3.1415</f>
        <v>43.4299748505731</v>
      </c>
      <c r="V426" s="0" t="n">
        <f aca="false">U426+180</f>
        <v>223.429974850573</v>
      </c>
      <c r="W426" s="139" t="n">
        <f aca="false">20*LOG10(C426*E426*O426/(G426*I426*K426*M426)*Adc*Afb*K)</f>
        <v>-1.38035926444675</v>
      </c>
      <c r="X426" s="139" t="n">
        <f aca="false">(D426+F426+P426-(H426+J426+L426+N426))*180/3.1415</f>
        <v>78.0420970709693</v>
      </c>
      <c r="Y426" s="0" t="n">
        <f aca="false">S426+V426</f>
        <v>78.0420970709693</v>
      </c>
    </row>
    <row r="427" customFormat="false" ht="12.75" hidden="false" customHeight="false" outlineLevel="0" collapsed="false">
      <c r="B427" s="156" t="n">
        <v>40042.75</v>
      </c>
      <c r="C427" s="0" t="n">
        <f aca="false">SQRT(1+(B427/$E$7)^2)</f>
        <v>26.7138900828972</v>
      </c>
      <c r="D427" s="0" t="n">
        <f aca="false">ATAN(B427/$E$7)</f>
        <v>1.53335386927975</v>
      </c>
      <c r="E427" s="0" t="n">
        <f aca="false">SQRT(1+(B427/$E$8)^2)</f>
        <v>2.8506699622389</v>
      </c>
      <c r="F427" s="0" t="n">
        <f aca="false">ATAN(B427/$E$8)</f>
        <v>1.21237669745236</v>
      </c>
      <c r="G427" s="0" t="n">
        <f aca="false">SQRT(1+(B427/$E$9)^2)</f>
        <v>1.03501845023947</v>
      </c>
      <c r="H427" s="0" t="n">
        <f aca="false">ATAN(B427/$E$9)</f>
        <v>0.260868451701124</v>
      </c>
      <c r="I427" s="139" t="n">
        <f aca="false">SQRT(1+(B427/$E$10)^2)</f>
        <v>1.0127461425456</v>
      </c>
      <c r="J427" s="139" t="n">
        <f aca="false">ATAN(B427/$E$10)</f>
        <v>0.15882198940633</v>
      </c>
      <c r="K427" s="139" t="n">
        <f aca="false">SQRT(1+(B427/$E$11)^2)</f>
        <v>400.428748663542</v>
      </c>
      <c r="L427" s="139" t="n">
        <f aca="false">ATAN(B427/$E$11)</f>
        <v>1.56829900100903</v>
      </c>
      <c r="M427" s="0" t="n">
        <f aca="false">SQRT(((1-(B427/$E$13)^2)^2)+(B427/($E$16*$E$13))^2)</f>
        <v>74.9716944600458</v>
      </c>
      <c r="N427" s="0" t="n">
        <f aca="false">ATAN((B427/($E$13*$E$16))/(1-(B427/$E$13)^2))</f>
        <v>-0.0203394698680953</v>
      </c>
      <c r="O427" s="0" t="n">
        <f aca="false">SQRT(1+(B427/$E$14)^2)</f>
        <v>1.20048054377137</v>
      </c>
      <c r="P427" s="139" t="n">
        <f aca="false">ATAN(B427/$E$14)</f>
        <v>0.586288733408959</v>
      </c>
      <c r="Q427" s="139" t="n">
        <f aca="false">20*LOG10((O427/(M427))*K)</f>
        <v>-15.9108440153077</v>
      </c>
      <c r="R427" s="0" t="n">
        <f aca="false">(P427-(N427))*180/3.1415</f>
        <v>34.7582608912525</v>
      </c>
      <c r="S427" s="0" t="n">
        <f aca="false">IF(R427&gt;0,R427,R427+180)-180</f>
        <v>-145.241739108747</v>
      </c>
      <c r="T427" s="0" t="n">
        <f aca="false">20*LOG10(C427*E427/(G427*I427*K427)*Afb*Adc)</f>
        <v>14.4832117237789</v>
      </c>
      <c r="U427" s="0" t="n">
        <f aca="false">(D427+F427-(H427+J427+L427))*180/3.1415</f>
        <v>43.4166488718173</v>
      </c>
      <c r="V427" s="0" t="n">
        <f aca="false">U427+180</f>
        <v>223.416648871817</v>
      </c>
      <c r="W427" s="139" t="n">
        <f aca="false">20*LOG10(C427*E427*O427/(G427*I427*K427*M427)*Adc*Afb*K)</f>
        <v>-1.42763229152876</v>
      </c>
      <c r="X427" s="139" t="n">
        <f aca="false">(D427+F427+P427-(H427+J427+L427+N427))*180/3.1415</f>
        <v>78.1749097630698</v>
      </c>
      <c r="Y427" s="0" t="n">
        <f aca="false">S427+V427</f>
        <v>78.1749097630698</v>
      </c>
    </row>
    <row r="428" customFormat="false" ht="12.75" hidden="false" customHeight="false" outlineLevel="0" collapsed="false">
      <c r="B428" s="156" t="n">
        <v>40274.5</v>
      </c>
      <c r="C428" s="0" t="n">
        <f aca="false">SQRT(1+(B428/$E$7)^2)</f>
        <v>26.8682824183294</v>
      </c>
      <c r="D428" s="0" t="n">
        <f aca="false">ATAN(B428/$E$7)</f>
        <v>1.53356912338743</v>
      </c>
      <c r="E428" s="0" t="n">
        <f aca="false">SQRT(1+(B428/$E$8)^2)</f>
        <v>2.86514327758859</v>
      </c>
      <c r="F428" s="0" t="n">
        <f aca="false">ATAN(B428/$E$8)</f>
        <v>1.21426832425324</v>
      </c>
      <c r="G428" s="0" t="n">
        <f aca="false">SQRT(1+(B428/$E$9)^2)</f>
        <v>1.03541801221106</v>
      </c>
      <c r="H428" s="0" t="n">
        <f aca="false">ATAN(B428/$E$9)</f>
        <v>0.262310118267514</v>
      </c>
      <c r="I428" s="139" t="n">
        <f aca="false">SQRT(1+(B428/$E$10)^2)</f>
        <v>1.01289316593805</v>
      </c>
      <c r="J428" s="139" t="n">
        <f aca="false">ATAN(B428/$E$10)</f>
        <v>0.159725671245667</v>
      </c>
      <c r="K428" s="139" t="n">
        <f aca="false">SQRT(1+(B428/$E$11)^2)</f>
        <v>402.746241478428</v>
      </c>
      <c r="L428" s="139" t="n">
        <f aca="false">ATAN(B428/$E$11)</f>
        <v>1.56831337121512</v>
      </c>
      <c r="M428" s="0" t="n">
        <f aca="false">SQRT(((1-(B428/$E$13)^2)^2)+(B428/($E$16*$E$13))^2)</f>
        <v>75.8534389990899</v>
      </c>
      <c r="N428" s="0" t="n">
        <f aca="false">ATAN((B428/($E$13*$E$16))/(1-(B428/$E$13)^2))</f>
        <v>-0.020219368601519</v>
      </c>
      <c r="O428" s="0" t="n">
        <f aca="false">SQRT(1+(B428/$E$14)^2)</f>
        <v>1.20261162556045</v>
      </c>
      <c r="P428" s="139" t="n">
        <f aca="false">ATAN(B428/$E$14)</f>
        <v>0.588951362783594</v>
      </c>
      <c r="Q428" s="139" t="n">
        <f aca="false">20*LOG10((O428/(M428))*K)</f>
        <v>-15.9969975507251</v>
      </c>
      <c r="R428" s="0" t="n">
        <f aca="false">(P428-(N428))*180/3.1415</f>
        <v>34.9039413176254</v>
      </c>
      <c r="S428" s="0" t="n">
        <f aca="false">IF(R428&gt;0,R428,R428+180)-180</f>
        <v>-145.096058682375</v>
      </c>
      <c r="T428" s="0" t="n">
        <f aca="false">20*LOG10(C428*E428/(G428*I428*K428)*Afb*Adc)</f>
        <v>14.5225169525855</v>
      </c>
      <c r="U428" s="0" t="n">
        <f aca="false">(D428+F428-(H428+J428+L428))*180/3.1415</f>
        <v>43.4021619112606</v>
      </c>
      <c r="V428" s="0" t="n">
        <f aca="false">U428+180</f>
        <v>223.402161911261</v>
      </c>
      <c r="W428" s="139" t="n">
        <f aca="false">20*LOG10(C428*E428*O428/(G428*I428*K428*M428)*Adc*Afb*K)</f>
        <v>-1.47448059813955</v>
      </c>
      <c r="X428" s="139" t="n">
        <f aca="false">(D428+F428+P428-(H428+J428+L428+N428))*180/3.1415</f>
        <v>78.306103228886</v>
      </c>
      <c r="Y428" s="0" t="n">
        <f aca="false">S428+V428</f>
        <v>78.306103228886</v>
      </c>
    </row>
    <row r="429" customFormat="false" ht="12.75" hidden="false" customHeight="false" outlineLevel="0" collapsed="false">
      <c r="B429" s="156" t="n">
        <v>40506.25</v>
      </c>
      <c r="C429" s="0" t="n">
        <f aca="false">SQRT(1+(B429/$E$7)^2)</f>
        <v>27.02267598446</v>
      </c>
      <c r="D429" s="0" t="n">
        <f aca="false">ATAN(B429/$E$7)</f>
        <v>1.53378191780404</v>
      </c>
      <c r="E429" s="0" t="n">
        <f aca="false">SQRT(1+(B429/$E$8)^2)</f>
        <v>2.87962674206417</v>
      </c>
      <c r="F429" s="0" t="n">
        <f aca="false">ATAN(B429/$E$8)</f>
        <v>1.21614092932316</v>
      </c>
      <c r="G429" s="0" t="n">
        <f aca="false">SQRT(1+(B429/$E$9)^2)</f>
        <v>1.03581972453517</v>
      </c>
      <c r="H429" s="0" t="n">
        <f aca="false">ATAN(B429/$E$9)</f>
        <v>0.263750669609764</v>
      </c>
      <c r="I429" s="139" t="n">
        <f aca="false">SQRT(1+(B429/$E$10)^2)</f>
        <v>1.01304101625995</v>
      </c>
      <c r="J429" s="139" t="n">
        <f aca="false">ATAN(B429/$E$10)</f>
        <v>0.160629090043242</v>
      </c>
      <c r="K429" s="139" t="n">
        <f aca="false">SQRT(1+(B429/$E$11)^2)</f>
        <v>405.06373437553</v>
      </c>
      <c r="L429" s="139" t="n">
        <f aca="false">ATAN(B429/$E$11)</f>
        <v>1.56832757698857</v>
      </c>
      <c r="M429" s="0" t="n">
        <f aca="false">SQRT(((1-(B429/$E$13)^2)^2)+(B429/($E$16*$E$13))^2)</f>
        <v>76.7402720213402</v>
      </c>
      <c r="N429" s="0" t="n">
        <f aca="false">ATAN((B429/($E$13*$E$16))/(1-(B429/$E$13)^2))</f>
        <v>-0.0201006946210858</v>
      </c>
      <c r="O429" s="0" t="n">
        <f aca="false">SQRT(1+(B429/$E$14)^2)</f>
        <v>1.20475120318057</v>
      </c>
      <c r="P429" s="139" t="n">
        <f aca="false">ATAN(B429/$E$14)</f>
        <v>0.591604553520697</v>
      </c>
      <c r="Q429" s="139" t="n">
        <f aca="false">20*LOG10((O429/(M429))*K)</f>
        <v>-16.0825193121495</v>
      </c>
      <c r="R429" s="0" t="n">
        <f aca="false">(P429-(N429))*180/3.1415</f>
        <v>35.0491627138376</v>
      </c>
      <c r="S429" s="0" t="n">
        <f aca="false">IF(R429&gt;0,R429,R429+180)-180</f>
        <v>-144.950837286162</v>
      </c>
      <c r="T429" s="0" t="n">
        <f aca="false">20*LOG10(C429*E429/(G429*I429*K429)*Afb*Adc)</f>
        <v>14.561608690096</v>
      </c>
      <c r="U429" s="0" t="n">
        <f aca="false">(D429+F429-(H429+J429+L429))*180/3.1415</f>
        <v>43.3865325123064</v>
      </c>
      <c r="V429" s="0" t="n">
        <f aca="false">U429+180</f>
        <v>223.386532512306</v>
      </c>
      <c r="W429" s="139" t="n">
        <f aca="false">20*LOG10(C429*E429*O429/(G429*I429*K429*M429)*Adc*Afb*K)</f>
        <v>-1.52091062205348</v>
      </c>
      <c r="X429" s="139" t="n">
        <f aca="false">(D429+F429+P429-(H429+J429+L429+N429))*180/3.1415</f>
        <v>78.4356952261441</v>
      </c>
      <c r="Y429" s="0" t="n">
        <f aca="false">S429+V429</f>
        <v>78.435695226144</v>
      </c>
    </row>
    <row r="430" customFormat="false" ht="12.75" hidden="false" customHeight="false" outlineLevel="0" collapsed="false">
      <c r="B430" s="156" t="n">
        <v>40738</v>
      </c>
      <c r="C430" s="0" t="n">
        <f aca="false">SQRT(1+(B430/$E$7)^2)</f>
        <v>27.1770707603139</v>
      </c>
      <c r="D430" s="0" t="n">
        <f aca="false">ATAN(B430/$E$7)</f>
        <v>1.53399229443116</v>
      </c>
      <c r="E430" s="0" t="n">
        <f aca="false">SQRT(1+(B430/$E$8)^2)</f>
        <v>2.89412020329341</v>
      </c>
      <c r="F430" s="0" t="n">
        <f aca="false">ATAN(B430/$E$8)</f>
        <v>1.21799478520622</v>
      </c>
      <c r="G430" s="0" t="n">
        <f aca="false">SQRT(1+(B430/$E$9)^2)</f>
        <v>1.0362235847109</v>
      </c>
      <c r="H430" s="0" t="n">
        <f aca="false">ATAN(B430/$E$9)</f>
        <v>0.265190101049548</v>
      </c>
      <c r="I430" s="139" t="n">
        <f aca="false">SQRT(1+(B430/$E$10)^2)</f>
        <v>1.01318969314931</v>
      </c>
      <c r="J430" s="139" t="n">
        <f aca="false">ATAN(B430/$E$10)</f>
        <v>0.161532244439856</v>
      </c>
      <c r="K430" s="139" t="n">
        <f aca="false">SQRT(1+(B430/$E$11)^2)</f>
        <v>407.381227353446</v>
      </c>
      <c r="L430" s="139" t="n">
        <f aca="false">ATAN(B430/$E$11)</f>
        <v>1.56834162113563</v>
      </c>
      <c r="M430" s="0" t="n">
        <f aca="false">SQRT(((1-(B430/$E$13)^2)^2)+(B430/($E$16*$E$13))^2)</f>
        <v>77.6321935258469</v>
      </c>
      <c r="N430" s="0" t="n">
        <f aca="false">ATAN((B430/($E$13*$E$16))/(1-(B430/$E$13)^2))</f>
        <v>-0.0199834223470794</v>
      </c>
      <c r="O430" s="0" t="n">
        <f aca="false">SQRT(1+(B430/$E$14)^2)</f>
        <v>1.20689923144781</v>
      </c>
      <c r="P430" s="139" t="n">
        <f aca="false">ATAN(B430/$E$14)</f>
        <v>0.594248318563858</v>
      </c>
      <c r="Q430" s="139" t="n">
        <f aca="false">20*LOG10((O430/(M430))*K)</f>
        <v>-16.16741693505</v>
      </c>
      <c r="R430" s="0" t="n">
        <f aca="false">(P430-(N430))*180/3.1415</f>
        <v>35.193924355871</v>
      </c>
      <c r="S430" s="0" t="n">
        <f aca="false">IF(R430&gt;0,R430,R430+180)-180</f>
        <v>-144.806075644129</v>
      </c>
      <c r="T430" s="0" t="n">
        <f aca="false">20*LOG10(C430*E430/(G430*I430*K430)*Afb*Adc)</f>
        <v>14.6004882620345</v>
      </c>
      <c r="U430" s="0" t="n">
        <f aca="false">(D430+F430-(H430+J430+L430))*180/3.1415</f>
        <v>43.3697788770404</v>
      </c>
      <c r="V430" s="0" t="n">
        <f aca="false">U430+180</f>
        <v>223.36977887704</v>
      </c>
      <c r="W430" s="139" t="n">
        <f aca="false">20*LOG10(C430*E430*O430/(G430*I430*K430*M430)*Adc*Afb*K)</f>
        <v>-1.56692867301553</v>
      </c>
      <c r="X430" s="139" t="n">
        <f aca="false">(D430+F430+P430-(H430+J430+L430+N430))*180/3.1415</f>
        <v>78.5637032329114</v>
      </c>
      <c r="Y430" s="0" t="n">
        <f aca="false">S430+V430</f>
        <v>78.5637032329114</v>
      </c>
    </row>
    <row r="431" customFormat="false" ht="12.75" hidden="false" customHeight="false" outlineLevel="0" collapsed="false">
      <c r="B431" s="156" t="n">
        <v>40975.25</v>
      </c>
      <c r="C431" s="0" t="n">
        <f aca="false">SQRT(1+(B431/$E$7)^2)</f>
        <v>27.3351309373325</v>
      </c>
      <c r="D431" s="0" t="n">
        <f aca="false">ATAN(B431/$E$7)</f>
        <v>1.53420520202981</v>
      </c>
      <c r="E431" s="0" t="n">
        <f aca="false">SQRT(1+(B431/$E$8)^2)</f>
        <v>2.90896782959371</v>
      </c>
      <c r="F431" s="0" t="n">
        <f aca="false">ATAN(B431/$E$8)</f>
        <v>1.21987349515046</v>
      </c>
      <c r="G431" s="0" t="n">
        <f aca="false">SQRT(1+(B431/$E$9)^2)</f>
        <v>1.03663925178247</v>
      </c>
      <c r="H431" s="0" t="n">
        <f aca="false">ATAN(B431/$E$9)</f>
        <v>0.26666252881096</v>
      </c>
      <c r="I431" s="139" t="n">
        <f aca="false">SQRT(1+(B431/$E$10)^2)</f>
        <v>1.01334275435363</v>
      </c>
      <c r="J431" s="139" t="n">
        <f aca="false">ATAN(B431/$E$10)</f>
        <v>0.162456557617182</v>
      </c>
      <c r="K431" s="139" t="n">
        <f aca="false">SQRT(1+(B431/$E$11)^2)</f>
        <v>409.753720246992</v>
      </c>
      <c r="L431" s="139" t="n">
        <f aca="false">ATAN(B431/$E$11)</f>
        <v>1.56835583402264</v>
      </c>
      <c r="M431" s="0" t="n">
        <f aca="false">SQRT(((1-(B431/$E$13)^2)^2)+(B431/($E$16*$E$13))^2)</f>
        <v>78.550553588668</v>
      </c>
      <c r="N431" s="0" t="n">
        <f aca="false">ATAN((B431/($E$13*$E$16))/(1-(B431/$E$13)^2))</f>
        <v>-0.0198647928499157</v>
      </c>
      <c r="O431" s="0" t="n">
        <f aca="false">SQRT(1+(B431/$E$14)^2)</f>
        <v>1.20910694456626</v>
      </c>
      <c r="P431" s="139" t="n">
        <f aca="false">ATAN(B431/$E$14)</f>
        <v>0.596945076762774</v>
      </c>
      <c r="Q431" s="139" t="n">
        <f aca="false">20*LOG10((O431/(M431))*K)</f>
        <v>-16.2536906905877</v>
      </c>
      <c r="R431" s="0" t="n">
        <f aca="false">(P431-(N431))*180/3.1415</f>
        <v>35.3416446061703</v>
      </c>
      <c r="S431" s="0" t="n">
        <f aca="false">IF(R431&gt;0,R431,R431+180)-180</f>
        <v>-144.65835539383</v>
      </c>
      <c r="T431" s="0" t="n">
        <f aca="false">20*LOG10(C431*E431/(G431*I431*K431)*Afb*Adc)</f>
        <v>14.6400721423625</v>
      </c>
      <c r="U431" s="0" t="n">
        <f aca="false">(D431+F431-(H431+J431+L431))*180/3.1415</f>
        <v>43.3514817161571</v>
      </c>
      <c r="V431" s="0" t="n">
        <f aca="false">U431+180</f>
        <v>223.351481716157</v>
      </c>
      <c r="W431" s="139" t="n">
        <f aca="false">20*LOG10(C431*E431*O431/(G431*I431*K431*M431)*Adc*Afb*K)</f>
        <v>-1.61361854822518</v>
      </c>
      <c r="X431" s="139" t="n">
        <f aca="false">(D431+F431+P431-(H431+J431+L431+N431))*180/3.1415</f>
        <v>78.6931263223275</v>
      </c>
      <c r="Y431" s="0" t="n">
        <f aca="false">S431+V431</f>
        <v>78.6931263223275</v>
      </c>
    </row>
    <row r="432" customFormat="false" ht="12.75" hidden="false" customHeight="false" outlineLevel="0" collapsed="false">
      <c r="B432" s="156" t="n">
        <v>41212.5</v>
      </c>
      <c r="C432" s="0" t="n">
        <f aca="false">SQRT(1+(B432/$E$7)^2)</f>
        <v>27.4931923391955</v>
      </c>
      <c r="D432" s="0" t="n">
        <f aca="false">ATAN(B432/$E$7)</f>
        <v>1.53441566157928</v>
      </c>
      <c r="E432" s="0" t="n">
        <f aca="false">SQRT(1+(B432/$E$8)^2)</f>
        <v>2.92382561894515</v>
      </c>
      <c r="F432" s="0" t="n">
        <f aca="false">ATAN(B432/$E$8)</f>
        <v>1.2217331177989</v>
      </c>
      <c r="G432" s="0" t="n">
        <f aca="false">SQRT(1+(B432/$E$9)^2)</f>
        <v>1.03705716452855</v>
      </c>
      <c r="H432" s="0" t="n">
        <f aca="false">ATAN(B432/$E$9)</f>
        <v>0.26813377304364</v>
      </c>
      <c r="I432" s="139" t="n">
        <f aca="false">SQRT(1+(B432/$E$10)^2)</f>
        <v>1.01349668105031</v>
      </c>
      <c r="J432" s="139" t="n">
        <f aca="false">ATAN(B432/$E$10)</f>
        <v>0.163380590820188</v>
      </c>
      <c r="K432" s="139" t="n">
        <f aca="false">SQRT(1+(B432/$E$11)^2)</f>
        <v>412.126213222357</v>
      </c>
      <c r="L432" s="139" t="n">
        <f aca="false">ATAN(B432/$E$11)</f>
        <v>1.56836988327059</v>
      </c>
      <c r="M432" s="0" t="n">
        <f aca="false">SQRT(((1-(B432/$E$13)^2)^2)+(B432/($E$16*$E$13))^2)</f>
        <v>79.474246522313</v>
      </c>
      <c r="N432" s="0" t="n">
        <f aca="false">ATAN((B432/($E$13*$E$16))/(1-(B432/$E$13)^2))</f>
        <v>-0.0197475800784733</v>
      </c>
      <c r="O432" s="0" t="n">
        <f aca="false">SQRT(1+(B432/$E$14)^2)</f>
        <v>1.21132341883107</v>
      </c>
      <c r="P432" s="139" t="n">
        <f aca="false">ATAN(B432/$E$14)</f>
        <v>0.599631985410217</v>
      </c>
      <c r="Q432" s="139" t="n">
        <f aca="false">20*LOG10((O432/(M432))*K)</f>
        <v>-16.3393261105138</v>
      </c>
      <c r="R432" s="0" t="n">
        <f aca="false">(P432-(N432))*180/3.1415</f>
        <v>35.4888816768945</v>
      </c>
      <c r="S432" s="0" t="n">
        <f aca="false">IF(R432&gt;0,R432,R432+180)-180</f>
        <v>-144.511118323105</v>
      </c>
      <c r="T432" s="0" t="n">
        <f aca="false">20*LOG10(C432*E432/(G432*I432*K432)*Afb*Adc)</f>
        <v>14.6794364606595</v>
      </c>
      <c r="U432" s="0" t="n">
        <f aca="false">(D432+F432-(H432+J432+L432))*180/3.1415</f>
        <v>43.3320438656298</v>
      </c>
      <c r="V432" s="0" t="n">
        <f aca="false">U432+180</f>
        <v>223.33204386563</v>
      </c>
      <c r="W432" s="139" t="n">
        <f aca="false">20*LOG10(C432*E432*O432/(G432*I432*K432*M432)*Adc*Afb*K)</f>
        <v>-1.65988964985433</v>
      </c>
      <c r="X432" s="139" t="n">
        <f aca="false">(D432+F432+P432-(H432+J432+L432+N432))*180/3.1415</f>
        <v>78.8209255425243</v>
      </c>
      <c r="Y432" s="0" t="n">
        <f aca="false">S432+V432</f>
        <v>78.8209255425244</v>
      </c>
    </row>
    <row r="433" customFormat="false" ht="12.75" hidden="false" customHeight="false" outlineLevel="0" collapsed="false">
      <c r="B433" s="156" t="n">
        <v>41449.75</v>
      </c>
      <c r="C433" s="0" t="n">
        <f aca="false">SQRT(1+(B433/$E$7)^2)</f>
        <v>27.6512549448986</v>
      </c>
      <c r="D433" s="0" t="n">
        <f aca="false">ATAN(B433/$E$7)</f>
        <v>1.53462371504202</v>
      </c>
      <c r="E433" s="0" t="n">
        <f aca="false">SQRT(1+(B433/$E$8)^2)</f>
        <v>2.93869341719714</v>
      </c>
      <c r="F433" s="0" t="n">
        <f aca="false">ATAN(B433/$E$8)</f>
        <v>1.22357392989759</v>
      </c>
      <c r="G433" s="0" t="n">
        <f aca="false">SQRT(1+(B433/$E$9)^2)</f>
        <v>1.03747732023538</v>
      </c>
      <c r="H433" s="0" t="n">
        <f aca="false">ATAN(B433/$E$9)</f>
        <v>0.269603828812493</v>
      </c>
      <c r="I433" s="139" t="n">
        <f aca="false">SQRT(1+(B433/$E$10)^2)</f>
        <v>1.01365147284508</v>
      </c>
      <c r="J433" s="139" t="n">
        <f aca="false">ATAN(B433/$E$10)</f>
        <v>0.164304342598834</v>
      </c>
      <c r="K433" s="139" t="n">
        <f aca="false">SQRT(1+(B433/$E$11)^2)</f>
        <v>414.498706278138</v>
      </c>
      <c r="L433" s="139" t="n">
        <f aca="false">ATAN(B433/$E$11)</f>
        <v>1.56838377168936</v>
      </c>
      <c r="M433" s="0" t="n">
        <f aca="false">SQRT(((1-(B433/$E$13)^2)^2)+(B433/($E$16*$E$13))^2)</f>
        <v>80.403272325849</v>
      </c>
      <c r="N433" s="0" t="n">
        <f aca="false">ATAN((B433/($E$13*$E$16))/(1-(B433/$E$13)^2))</f>
        <v>-0.0196317585270201</v>
      </c>
      <c r="O433" s="0" t="n">
        <f aca="false">SQRT(1+(B433/$E$14)^2)</f>
        <v>1.21354860623711</v>
      </c>
      <c r="P433" s="139" t="n">
        <f aca="false">ATAN(B433/$E$14)</f>
        <v>0.602309059785135</v>
      </c>
      <c r="Q433" s="139" t="n">
        <f aca="false">20*LOG10((O433/(M433))*K)</f>
        <v>-16.4243309723529</v>
      </c>
      <c r="R433" s="0" t="n">
        <f aca="false">(P433-(N433))*180/3.1415</f>
        <v>35.6356349820748</v>
      </c>
      <c r="S433" s="0" t="n">
        <f aca="false">IF(R433&gt;0,R433,R433+180)-180</f>
        <v>-144.364365017925</v>
      </c>
      <c r="T433" s="0" t="n">
        <f aca="false">20*LOG10(C433*E433/(G433*I433*K433)*Afb*Adc)</f>
        <v>14.7185826202909</v>
      </c>
      <c r="U433" s="0" t="n">
        <f aca="false">(D433+F433-(H433+J433+L433))*180/3.1415</f>
        <v>43.3114837915033</v>
      </c>
      <c r="V433" s="0" t="n">
        <f aca="false">U433+180</f>
        <v>223.311483791503</v>
      </c>
      <c r="W433" s="139" t="n">
        <f aca="false">20*LOG10(C433*E433*O433/(G433*I433*K433*M433)*Adc*Afb*K)</f>
        <v>-1.70574835206198</v>
      </c>
      <c r="X433" s="139" t="n">
        <f aca="false">(D433+F433+P433-(H433+J433+L433+N433))*180/3.1415</f>
        <v>78.9471187735781</v>
      </c>
      <c r="Y433" s="0" t="n">
        <f aca="false">S433+V433</f>
        <v>78.9471187735781</v>
      </c>
    </row>
    <row r="434" customFormat="false" ht="12.75" hidden="false" customHeight="false" outlineLevel="0" collapsed="false">
      <c r="B434" s="156" t="n">
        <v>41687</v>
      </c>
      <c r="C434" s="0" t="n">
        <f aca="false">SQRT(1+(B434/$E$7)^2)</f>
        <v>27.8093187339144</v>
      </c>
      <c r="D434" s="0" t="n">
        <f aca="false">ATAN(B434/$E$7)</f>
        <v>1.53482940342734</v>
      </c>
      <c r="E434" s="0" t="n">
        <f aca="false">SQRT(1+(B434/$E$8)^2)</f>
        <v>2.95357107320011</v>
      </c>
      <c r="F434" s="0" t="n">
        <f aca="false">ATAN(B434/$E$8)</f>
        <v>1.2253962031321</v>
      </c>
      <c r="G434" s="0" t="n">
        <f aca="false">SQRT(1+(B434/$E$9)^2)</f>
        <v>1.037899716179</v>
      </c>
      <c r="H434" s="0" t="n">
        <f aca="false">ATAN(B434/$E$9)</f>
        <v>0.271072691210941</v>
      </c>
      <c r="I434" s="139" t="n">
        <f aca="false">SQRT(1+(B434/$E$10)^2)</f>
        <v>1.01380712934167</v>
      </c>
      <c r="J434" s="139" t="n">
        <f aca="false">ATAN(B434/$E$10)</f>
        <v>0.165227811505882</v>
      </c>
      <c r="K434" s="139" t="n">
        <f aca="false">SQRT(1+(B434/$E$11)^2)</f>
        <v>416.87119941296</v>
      </c>
      <c r="L434" s="139" t="n">
        <f aca="false">ATAN(B434/$E$11)</f>
        <v>1.56839750202487</v>
      </c>
      <c r="M434" s="0" t="n">
        <f aca="false">SQRT(((1-(B434/$E$13)^2)^2)+(B434/($E$16*$E$13))^2)</f>
        <v>81.3376309983704</v>
      </c>
      <c r="N434" s="0" t="n">
        <f aca="false">ATAN((B434/($E$13*$E$16))/(1-(B434/$E$13)^2))</f>
        <v>-0.0195173033045143</v>
      </c>
      <c r="O434" s="0" t="n">
        <f aca="false">SQRT(1+(B434/$E$14)^2)</f>
        <v>1.21578245894267</v>
      </c>
      <c r="P434" s="139" t="n">
        <f aca="false">ATAN(B434/$E$14)</f>
        <v>0.604976315618676</v>
      </c>
      <c r="Q434" s="139" t="n">
        <f aca="false">20*LOG10((O434/(M434))*K)</f>
        <v>-16.5087129202573</v>
      </c>
      <c r="R434" s="0" t="n">
        <f aca="false">(P434-(N434))*180/3.1415</f>
        <v>35.7819039968723</v>
      </c>
      <c r="S434" s="0" t="n">
        <f aca="false">IF(R434&gt;0,R434,R434+180)-180</f>
        <v>-144.218096003128</v>
      </c>
      <c r="T434" s="0" t="n">
        <f aca="false">20*LOG10(C434*E434/(G434*I434*K434)*Afb*Adc)</f>
        <v>14.7575120177921</v>
      </c>
      <c r="U434" s="0" t="n">
        <f aca="false">(D434+F434-(H434+J434+L434))*180/3.1415</f>
        <v>43.2898196171239</v>
      </c>
      <c r="V434" s="0" t="n">
        <f aca="false">U434+180</f>
        <v>223.289819617124</v>
      </c>
      <c r="W434" s="139" t="n">
        <f aca="false">20*LOG10(C434*E434*O434/(G434*I434*K434*M434)*Adc*Afb*K)</f>
        <v>-1.75120090246516</v>
      </c>
      <c r="X434" s="139" t="n">
        <f aca="false">(D434+F434+P434-(H434+J434+L434+N434))*180/3.1415</f>
        <v>79.0717236139962</v>
      </c>
      <c r="Y434" s="0" t="n">
        <f aca="false">S434+V434</f>
        <v>79.0717236139962</v>
      </c>
    </row>
    <row r="435" customFormat="false" ht="12.75" hidden="false" customHeight="false" outlineLevel="0" collapsed="false">
      <c r="B435" s="156" t="n">
        <v>41929.75</v>
      </c>
      <c r="C435" s="0" t="n">
        <f aca="false">SQRT(1+(B435/$E$7)^2)</f>
        <v>27.9710480085113</v>
      </c>
      <c r="D435" s="0" t="n">
        <f aca="false">ATAN(B435/$E$7)</f>
        <v>1.53503745398981</v>
      </c>
      <c r="E435" s="0" t="n">
        <f aca="false">SQRT(1+(B435/$E$8)^2)</f>
        <v>2.96880367605277</v>
      </c>
      <c r="F435" s="0" t="n">
        <f aca="false">ATAN(B435/$E$8)</f>
        <v>1.22724181052444</v>
      </c>
      <c r="G435" s="0" t="n">
        <f aca="false">SQRT(1+(B435/$E$9)^2)</f>
        <v>1.03833422011867</v>
      </c>
      <c r="H435" s="0" t="n">
        <f aca="false">ATAN(B435/$E$9)</f>
        <v>0.272574364937515</v>
      </c>
      <c r="I435" s="139" t="n">
        <f aca="false">SQRT(1+(B435/$E$10)^2)</f>
        <v>1.01396728890088</v>
      </c>
      <c r="J435" s="139" t="n">
        <f aca="false">ATAN(B435/$E$10)</f>
        <v>0.166172394252945</v>
      </c>
      <c r="K435" s="139" t="n">
        <f aca="false">SQRT(1+(B435/$E$11)^2)</f>
        <v>419.298692469044</v>
      </c>
      <c r="L435" s="139" t="n">
        <f aca="false">ATAN(B435/$E$11)</f>
        <v>1.56841138983719</v>
      </c>
      <c r="M435" s="0" t="n">
        <f aca="false">SQRT(((1-(B435/$E$13)^2)^2)+(B435/($E$16*$E$13))^2)</f>
        <v>82.2991699945782</v>
      </c>
      <c r="N435" s="0" t="n">
        <f aca="false">ATAN((B435/($E$13*$E$16))/(1-(B435/$E$13)^2))</f>
        <v>-0.0194015836180185</v>
      </c>
      <c r="O435" s="0" t="n">
        <f aca="false">SQRT(1+(B435/$E$14)^2)</f>
        <v>1.21807701670835</v>
      </c>
      <c r="P435" s="139" t="n">
        <f aca="false">ATAN(B435/$E$14)</f>
        <v>0.607695258838897</v>
      </c>
      <c r="Q435" s="139" t="n">
        <f aca="false">20*LOG10((O435/(M435))*K)</f>
        <v>-16.5944141298686</v>
      </c>
      <c r="R435" s="0" t="n">
        <f aca="false">(P435-(N435))*180/3.1415</f>
        <v>35.9310621175378</v>
      </c>
      <c r="S435" s="0" t="n">
        <f aca="false">IF(R435&gt;0,R435,R435+180)-180</f>
        <v>-144.068937882462</v>
      </c>
      <c r="T435" s="0" t="n">
        <f aca="false">20*LOG10(C435*E435/(G435*I435*K435)*Afb*Adc)</f>
        <v>14.7971209794908</v>
      </c>
      <c r="U435" s="0" t="n">
        <f aca="false">(D435+F435-(H435+J435+L435))*180/3.1415</f>
        <v>43.2665289790189</v>
      </c>
      <c r="V435" s="0" t="n">
        <f aca="false">U435+180</f>
        <v>223.266528979019</v>
      </c>
      <c r="W435" s="139" t="n">
        <f aca="false">20*LOG10(C435*E435*O435/(G435*I435*K435*M435)*Adc*Afb*K)</f>
        <v>-1.79729315037786</v>
      </c>
      <c r="X435" s="139" t="n">
        <f aca="false">(D435+F435+P435-(H435+J435+L435+N435))*180/3.1415</f>
        <v>79.1975910965567</v>
      </c>
      <c r="Y435" s="0" t="n">
        <f aca="false">S435+V435</f>
        <v>79.1975910965567</v>
      </c>
    </row>
    <row r="436" customFormat="false" ht="12.75" hidden="false" customHeight="false" outlineLevel="0" collapsed="false">
      <c r="B436" s="156" t="n">
        <v>42172.5</v>
      </c>
      <c r="C436" s="0" t="n">
        <f aca="false">SQRT(1+(B436/$E$7)^2)</f>
        <v>28.1327784799156</v>
      </c>
      <c r="D436" s="0" t="n">
        <f aca="false">ATAN(B436/$E$7)</f>
        <v>1.53524311246779</v>
      </c>
      <c r="E436" s="0" t="n">
        <f aca="false">SQRT(1+(B436/$E$8)^2)</f>
        <v>2.98404628817986</v>
      </c>
      <c r="F436" s="0" t="n">
        <f aca="false">ATAN(B436/$E$8)</f>
        <v>1.22906856923297</v>
      </c>
      <c r="G436" s="0" t="n">
        <f aca="false">SQRT(1+(B436/$E$9)^2)</f>
        <v>1.03877106356502</v>
      </c>
      <c r="H436" s="0" t="n">
        <f aca="false">ATAN(B436/$E$9)</f>
        <v>0.274074779021321</v>
      </c>
      <c r="I436" s="139" t="n">
        <f aca="false">SQRT(1+(B436/$E$10)^2)</f>
        <v>1.01412835287255</v>
      </c>
      <c r="J436" s="139" t="n">
        <f aca="false">ATAN(B436/$E$10)</f>
        <v>0.167116677804848</v>
      </c>
      <c r="K436" s="139" t="n">
        <f aca="false">SQRT(1+(B436/$E$11)^2)</f>
        <v>421.726185605068</v>
      </c>
      <c r="L436" s="139" t="n">
        <f aca="false">ATAN(B436/$E$11)</f>
        <v>1.56842511777056</v>
      </c>
      <c r="M436" s="0" t="n">
        <f aca="false">SQRT(((1-(B436/$E$13)^2)^2)+(B436/($E$16*$E$13))^2)</f>
        <v>83.2662919802275</v>
      </c>
      <c r="N436" s="0" t="n">
        <f aca="false">ATAN((B436/($E$13*$E$16))/(1-(B436/$E$13)^2))</f>
        <v>-0.0192872435143159</v>
      </c>
      <c r="O436" s="0" t="n">
        <f aca="false">SQRT(1+(B436/$E$14)^2)</f>
        <v>1.22038054539337</v>
      </c>
      <c r="P436" s="139" t="n">
        <f aca="false">ATAN(B436/$E$14)</f>
        <v>0.610403957740933</v>
      </c>
      <c r="Q436" s="139" t="n">
        <f aca="false">20*LOG10((O436/(M436))*K)</f>
        <v>-16.6794789861516</v>
      </c>
      <c r="R436" s="0" t="n">
        <f aca="false">(P436-(N436))*180/3.1415</f>
        <v>36.0797123112987</v>
      </c>
      <c r="S436" s="0" t="n">
        <f aca="false">IF(R436&gt;0,R436,R436+180)-180</f>
        <v>-143.920287688701</v>
      </c>
      <c r="T436" s="0" t="n">
        <f aca="false">20*LOG10(C436*E436/(G436*I436*K436)*Afb*Adc)</f>
        <v>14.8365059477515</v>
      </c>
      <c r="U436" s="0" t="n">
        <f aca="false">(D436+F436-(H436+J436+L436))*180/3.1415</f>
        <v>43.2421197767709</v>
      </c>
      <c r="V436" s="0" t="n">
        <f aca="false">U436+180</f>
        <v>223.242119776771</v>
      </c>
      <c r="W436" s="139" t="n">
        <f aca="false">20*LOG10(C436*E436*O436/(G436*I436*K436*M436)*Adc*Afb*K)</f>
        <v>-1.84297303840005</v>
      </c>
      <c r="X436" s="139" t="n">
        <f aca="false">(D436+F436+P436-(H436+J436+L436+N436))*180/3.1415</f>
        <v>79.3218320880696</v>
      </c>
      <c r="Y436" s="0" t="n">
        <f aca="false">S436+V436</f>
        <v>79.3218320880696</v>
      </c>
    </row>
    <row r="437" customFormat="false" ht="12.75" hidden="false" customHeight="false" outlineLevel="0" collapsed="false">
      <c r="B437" s="156" t="n">
        <v>42415.25</v>
      </c>
      <c r="C437" s="0" t="n">
        <f aca="false">SQRT(1+(B437/$E$7)^2)</f>
        <v>28.2945101276045</v>
      </c>
      <c r="D437" s="0" t="n">
        <f aca="false">ATAN(B437/$E$7)</f>
        <v>1.53544641986325</v>
      </c>
      <c r="E437" s="0" t="n">
        <f aca="false">SQRT(1+(B437/$E$8)^2)</f>
        <v>2.99929875697822</v>
      </c>
      <c r="F437" s="0" t="n">
        <f aca="false">ATAN(B437/$E$8)</f>
        <v>1.23087675452812</v>
      </c>
      <c r="G437" s="0" t="n">
        <f aca="false">SQRT(1+(B437/$E$9)^2)</f>
        <v>1.03921024356774</v>
      </c>
      <c r="H437" s="0" t="n">
        <f aca="false">ATAN(B437/$E$9)</f>
        <v>0.275573928299555</v>
      </c>
      <c r="I437" s="139" t="n">
        <f aca="false">SQRT(1+(B437/$E$10)^2)</f>
        <v>1.01429032082585</v>
      </c>
      <c r="J437" s="139" t="n">
        <f aca="false">ATAN(B437/$E$10)</f>
        <v>0.168060660620543</v>
      </c>
      <c r="K437" s="139" t="n">
        <f aca="false">SQRT(1+(B437/$E$11)^2)</f>
        <v>424.153678819658</v>
      </c>
      <c r="L437" s="139" t="n">
        <f aca="false">ATAN(B437/$E$11)</f>
        <v>1.56843868857001</v>
      </c>
      <c r="M437" s="0" t="n">
        <f aca="false">SQRT(((1-(B437/$E$13)^2)^2)+(B437/($E$16*$E$13))^2)</f>
        <v>84.2389969544302</v>
      </c>
      <c r="N437" s="0" t="n">
        <f aca="false">ATAN((B437/($E$13*$E$16))/(1-(B437/$E$13)^2))</f>
        <v>-0.0191742582101144</v>
      </c>
      <c r="O437" s="0" t="n">
        <f aca="false">SQRT(1+(B437/$E$14)^2)</f>
        <v>1.22269299429464</v>
      </c>
      <c r="P437" s="139" t="n">
        <f aca="false">ATAN(B437/$E$14)</f>
        <v>0.613102430589589</v>
      </c>
      <c r="Q437" s="139" t="n">
        <f aca="false">20*LOG10((O437/(M437))*K)</f>
        <v>-16.763915263621</v>
      </c>
      <c r="R437" s="0" t="n">
        <f aca="false">(P437-(N437))*180/3.1415</f>
        <v>36.2278542046623</v>
      </c>
      <c r="S437" s="0" t="n">
        <f aca="false">IF(R437&gt;0,R437,R437+180)-180</f>
        <v>-143.772145795338</v>
      </c>
      <c r="T437" s="0" t="n">
        <f aca="false">20*LOG10(C437*E437/(G437*I437*K437)*Afb*Adc)</f>
        <v>14.8756683951223</v>
      </c>
      <c r="U437" s="0" t="n">
        <f aca="false">(D437+F437-(H437+J437+L437))*180/3.1415</f>
        <v>43.2166103588182</v>
      </c>
      <c r="V437" s="0" t="n">
        <f aca="false">U437+180</f>
        <v>223.216610358818</v>
      </c>
      <c r="W437" s="139" t="n">
        <f aca="false">20*LOG10(C437*E437*O437/(G437*I437*K437*M437)*Adc*Afb*K)</f>
        <v>-1.88824686849875</v>
      </c>
      <c r="X437" s="139" t="n">
        <f aca="false">(D437+F437+P437-(H437+J437+L437+N437))*180/3.1415</f>
        <v>79.4444645634805</v>
      </c>
      <c r="Y437" s="0" t="n">
        <f aca="false">S437+V437</f>
        <v>79.4444645634805</v>
      </c>
    </row>
    <row r="438" customFormat="false" ht="12.75" hidden="false" customHeight="false" outlineLevel="0" collapsed="false">
      <c r="B438" s="156" t="n">
        <v>42658</v>
      </c>
      <c r="C438" s="0" t="n">
        <f aca="false">SQRT(1+(B438/$E$7)^2)</f>
        <v>28.4562429315217</v>
      </c>
      <c r="D438" s="0" t="n">
        <f aca="false">ATAN(B438/$E$7)</f>
        <v>1.53564741624681</v>
      </c>
      <c r="E438" s="0" t="n">
        <f aca="false">SQRT(1+(B438/$E$8)^2)</f>
        <v>3.01456093283546</v>
      </c>
      <c r="F438" s="0" t="n">
        <f aca="false">ATAN(B438/$E$8)</f>
        <v>1.23266663659697</v>
      </c>
      <c r="G438" s="0" t="n">
        <f aca="false">SQRT(1+(B438/$E$9)^2)</f>
        <v>1.03965175716572</v>
      </c>
      <c r="H438" s="0" t="n">
        <f aca="false">ATAN(B438/$E$9)</f>
        <v>0.277071807640857</v>
      </c>
      <c r="I438" s="139" t="n">
        <f aca="false">SQRT(1+(B438/$E$10)^2)</f>
        <v>1.01445319232777</v>
      </c>
      <c r="J438" s="139" t="n">
        <f aca="false">ATAN(B438/$E$10)</f>
        <v>0.16900434116211</v>
      </c>
      <c r="K438" s="139" t="n">
        <f aca="false">SQRT(1+(B438/$E$11)^2)</f>
        <v>426.581172111475</v>
      </c>
      <c r="L438" s="139" t="n">
        <f aca="false">ATAN(B438/$E$11)</f>
        <v>1.56845210491809</v>
      </c>
      <c r="M438" s="0" t="n">
        <f aca="false">SQRT(((1-(B438/$E$13)^2)^2)+(B438/($E$16*$E$13))^2)</f>
        <v>85.2172849163242</v>
      </c>
      <c r="N438" s="0" t="n">
        <f aca="false">ATAN((B438/($E$13*$E$16))/(1-(B438/$E$13)^2))</f>
        <v>-0.0190626035178958</v>
      </c>
      <c r="O438" s="0" t="n">
        <f aca="false">SQRT(1+(B438/$E$14)^2)</f>
        <v>1.22501431289631</v>
      </c>
      <c r="P438" s="139" t="n">
        <f aca="false">ATAN(B438/$E$14)</f>
        <v>0.615790696107734</v>
      </c>
      <c r="Q438" s="139" t="n">
        <f aca="false">20*LOG10((O438/(M438))*K)</f>
        <v>-16.8477306037115</v>
      </c>
      <c r="R438" s="0" t="n">
        <f aca="false">(P438-(N438))*180/3.1415</f>
        <v>36.375487484518</v>
      </c>
      <c r="S438" s="0" t="n">
        <f aca="false">IF(R438&gt;0,R438,R438+180)-180</f>
        <v>-143.624512515482</v>
      </c>
      <c r="T438" s="0" t="n">
        <f aca="false">20*LOG10(C438*E438/(G438*I438*K438)*Afb*Adc)</f>
        <v>14.914609785917</v>
      </c>
      <c r="U438" s="0" t="n">
        <f aca="false">(D438+F438-(H438+J438+L438))*180/3.1415</f>
        <v>43.1900187305713</v>
      </c>
      <c r="V438" s="0" t="n">
        <f aca="false">U438+180</f>
        <v>223.190018730571</v>
      </c>
      <c r="W438" s="139" t="n">
        <f aca="false">20*LOG10(C438*E438*O438/(G438*I438*K438*M438)*Adc*Afb*K)</f>
        <v>-1.93312081779448</v>
      </c>
      <c r="X438" s="139" t="n">
        <f aca="false">(D438+F438+P438-(H438+J438+L438+N438))*180/3.1415</f>
        <v>79.5655062150893</v>
      </c>
      <c r="Y438" s="0" t="n">
        <f aca="false">S438+V438</f>
        <v>79.5655062150893</v>
      </c>
    </row>
    <row r="439" customFormat="false" ht="12.75" hidden="false" customHeight="false" outlineLevel="0" collapsed="false">
      <c r="B439" s="156" t="n">
        <v>42906.5</v>
      </c>
      <c r="C439" s="0" t="n">
        <f aca="false">SQRT(1+(B439/$E$7)^2)</f>
        <v>28.6218078647112</v>
      </c>
      <c r="D439" s="0" t="n">
        <f aca="false">ATAN(B439/$E$7)</f>
        <v>1.53585082072735</v>
      </c>
      <c r="E439" s="0" t="n">
        <f aca="false">SQRT(1+(B439/$E$8)^2)</f>
        <v>3.03019452419221</v>
      </c>
      <c r="F439" s="0" t="n">
        <f aca="false">ATAN(B439/$E$8)</f>
        <v>1.23448023362912</v>
      </c>
      <c r="G439" s="0" t="n">
        <f aca="false">SQRT(1+(B439/$E$9)^2)</f>
        <v>1.04010614292218</v>
      </c>
      <c r="H439" s="0" t="n">
        <f aca="false">ATAN(B439/$E$9)</f>
        <v>0.278603846392774</v>
      </c>
      <c r="I439" s="139" t="n">
        <f aca="false">SQRT(1+(B439/$E$10)^2)</f>
        <v>1.01462085720529</v>
      </c>
      <c r="J439" s="139" t="n">
        <f aca="false">ATAN(B439/$E$10)</f>
        <v>0.169970059888712</v>
      </c>
      <c r="K439" s="139" t="n">
        <f aca="false">SQRT(1+(B439/$E$11)^2)</f>
        <v>429.066165323019</v>
      </c>
      <c r="L439" s="139" t="n">
        <f aca="false">ATAN(B439/$E$11)</f>
        <v>1.56846568181252</v>
      </c>
      <c r="M439" s="0" t="n">
        <f aca="false">SQRT(((1-(B439/$E$13)^2)^2)+(B439/($E$16*$E$13))^2)</f>
        <v>86.2245284263148</v>
      </c>
      <c r="N439" s="0" t="n">
        <f aca="false">ATAN((B439/($E$13*$E$16))/(1-(B439/$E$13)^2))</f>
        <v>-0.0189496576874727</v>
      </c>
      <c r="O439" s="0" t="n">
        <f aca="false">SQRT(1+(B439/$E$14)^2)</f>
        <v>1.22739975118076</v>
      </c>
      <c r="P439" s="139" t="n">
        <f aca="false">ATAN(B439/$E$14)</f>
        <v>0.618532085511359</v>
      </c>
      <c r="Q439" s="139" t="n">
        <f aca="false">20*LOG10((O439/(M439))*K)</f>
        <v>-16.932895938456</v>
      </c>
      <c r="R439" s="0" t="n">
        <f aca="false">(P439-(N439))*180/3.1415</f>
        <v>36.5260906496227</v>
      </c>
      <c r="S439" s="0" t="n">
        <f aca="false">IF(R439&gt;0,R439,R439+180)-180</f>
        <v>-143.473909350377</v>
      </c>
      <c r="T439" s="0" t="n">
        <f aca="false">20*LOG10(C439*E439/(G439*I439*K439)*Afb*Adc)</f>
        <v>14.9542461254505</v>
      </c>
      <c r="U439" s="0" t="n">
        <f aca="false">(D439+F439-(H439+J439+L439))*180/3.1415</f>
        <v>43.1616947086563</v>
      </c>
      <c r="V439" s="0" t="n">
        <f aca="false">U439+180</f>
        <v>223.161694708656</v>
      </c>
      <c r="W439" s="139" t="n">
        <f aca="false">20*LOG10(C439*E439*O439/(G439*I439*K439*M439)*Adc*Afb*K)</f>
        <v>-1.97864981300557</v>
      </c>
      <c r="X439" s="139" t="n">
        <f aca="false">(D439+F439+P439-(H439+J439+L439+N439))*180/3.1415</f>
        <v>79.6877853582789</v>
      </c>
      <c r="Y439" s="0" t="n">
        <f aca="false">S439+V439</f>
        <v>79.6877853582789</v>
      </c>
    </row>
    <row r="440" customFormat="false" ht="12.75" hidden="false" customHeight="false" outlineLevel="0" collapsed="false">
      <c r="B440" s="156" t="n">
        <v>43155</v>
      </c>
      <c r="C440" s="0" t="n">
        <f aca="false">SQRT(1+(B440/$E$7)^2)</f>
        <v>28.7873739684605</v>
      </c>
      <c r="D440" s="0" t="n">
        <f aca="false">ATAN(B440/$E$7)</f>
        <v>1.53605188551767</v>
      </c>
      <c r="E440" s="0" t="n">
        <f aca="false">SQRT(1+(B440/$E$8)^2)</f>
        <v>3.04583797993262</v>
      </c>
      <c r="F440" s="0" t="n">
        <f aca="false">ATAN(B440/$E$8)</f>
        <v>1.23627520720808</v>
      </c>
      <c r="G440" s="0" t="n">
        <f aca="false">SQRT(1+(B440/$E$9)^2)</f>
        <v>1.04056296782079</v>
      </c>
      <c r="H440" s="0" t="n">
        <f aca="false">ATAN(B440/$E$9)</f>
        <v>0.280134543552526</v>
      </c>
      <c r="I440" s="139" t="n">
        <f aca="false">SQRT(1+(B440/$E$10)^2)</f>
        <v>1.01478946801787</v>
      </c>
      <c r="J440" s="139" t="n">
        <f aca="false">ATAN(B440/$E$10)</f>
        <v>0.170935458600332</v>
      </c>
      <c r="K440" s="139" t="n">
        <f aca="false">SQRT(1+(B440/$E$11)^2)</f>
        <v>431.551158612742</v>
      </c>
      <c r="L440" s="139" t="n">
        <f aca="false">ATAN(B440/$E$11)</f>
        <v>1.56847910234777</v>
      </c>
      <c r="M440" s="0" t="n">
        <f aca="false">SQRT(((1-(B440/$E$13)^2)^2)+(B440/($E$16*$E$13))^2)</f>
        <v>87.2376225422685</v>
      </c>
      <c r="N440" s="0" t="n">
        <f aca="false">ATAN((B440/($E$13*$E$16))/(1-(B440/$E$13)^2))</f>
        <v>-0.0188380567934694</v>
      </c>
      <c r="O440" s="0" t="n">
        <f aca="false">SQRT(1+(B440/$E$14)^2)</f>
        <v>1.22979437781458</v>
      </c>
      <c r="P440" s="139" t="n">
        <f aca="false">ATAN(B440/$E$14)</f>
        <v>0.621262819432906</v>
      </c>
      <c r="Q440" s="139" t="n">
        <f aca="false">20*LOG10((O440/(M440))*K)</f>
        <v>-17.0174263622707</v>
      </c>
      <c r="R440" s="0" t="n">
        <f aca="false">(P440-(N440))*180/3.1415</f>
        <v>36.6761603440228</v>
      </c>
      <c r="S440" s="0" t="n">
        <f aca="false">IF(R440&gt;0,R440,R440+180)-180</f>
        <v>-143.323839655977</v>
      </c>
      <c r="T440" s="0" t="n">
        <f aca="false">20*LOG10(C440*E440/(G440*I440*K440)*Afb*Adc)</f>
        <v>14.993653890352</v>
      </c>
      <c r="U440" s="0" t="n">
        <f aca="false">(D440+F440-(H440+J440+L440))*180/3.1415</f>
        <v>43.1322737165435</v>
      </c>
      <c r="V440" s="0" t="n">
        <f aca="false">U440+180</f>
        <v>223.132273716544</v>
      </c>
      <c r="W440" s="139" t="n">
        <f aca="false">20*LOG10(C440*E440*O440/(G440*I440*K440*M440)*Adc*Afb*K)</f>
        <v>-2.02377247191873</v>
      </c>
      <c r="X440" s="139" t="n">
        <f aca="false">(D440+F440+P440-(H440+J440+L440+N440))*180/3.1415</f>
        <v>79.8084340605663</v>
      </c>
      <c r="Y440" s="0" t="n">
        <f aca="false">S440+V440</f>
        <v>79.8084340605663</v>
      </c>
    </row>
    <row r="441" customFormat="false" ht="12.75" hidden="false" customHeight="false" outlineLevel="0" collapsed="false">
      <c r="B441" s="156" t="n">
        <v>43403.5</v>
      </c>
      <c r="C441" s="0" t="n">
        <f aca="false">SQRT(1+(B441/$E$7)^2)</f>
        <v>28.9529412226883</v>
      </c>
      <c r="D441" s="0" t="n">
        <f aca="false">ATAN(B441/$E$7)</f>
        <v>1.53625065073988</v>
      </c>
      <c r="E441" s="0" t="n">
        <f aca="false">SQRT(1+(B441/$E$8)^2)</f>
        <v>3.06149114884307</v>
      </c>
      <c r="F441" s="0" t="n">
        <f aca="false">ATAN(B441/$E$8)</f>
        <v>1.23805183133868</v>
      </c>
      <c r="G441" s="0" t="n">
        <f aca="false">SQRT(1+(B441/$E$9)^2)</f>
        <v>1.0410222286505</v>
      </c>
      <c r="H441" s="0" t="n">
        <f aca="false">ATAN(B441/$E$9)</f>
        <v>0.281663893718066</v>
      </c>
      <c r="I441" s="139" t="n">
        <f aca="false">SQRT(1+(B441/$E$10)^2)</f>
        <v>1.01495902429408</v>
      </c>
      <c r="J441" s="139" t="n">
        <f aca="false">ATAN(B441/$E$10)</f>
        <v>0.171900535657418</v>
      </c>
      <c r="K441" s="139" t="n">
        <f aca="false">SQRT(1+(B441/$E$11)^2)</f>
        <v>434.036151979302</v>
      </c>
      <c r="L441" s="139" t="n">
        <f aca="false">ATAN(B441/$E$11)</f>
        <v>1.56849236920947</v>
      </c>
      <c r="M441" s="0" t="n">
        <f aca="false">SQRT(((1-(B441/$E$13)^2)^2)+(B441/($E$16*$E$13))^2)</f>
        <v>88.2565672633385</v>
      </c>
      <c r="N441" s="0" t="n">
        <f aca="false">ATAN((B441/($E$13*$E$16))/(1-(B441/$E$13)^2))</f>
        <v>-0.018727776713447</v>
      </c>
      <c r="O441" s="0" t="n">
        <f aca="false">SQRT(1+(B441/$E$14)^2)</f>
        <v>1.23219813922848</v>
      </c>
      <c r="P441" s="139" t="n">
        <f aca="false">ATAN(B441/$E$14)</f>
        <v>0.623982919388232</v>
      </c>
      <c r="Q441" s="139" t="n">
        <f aca="false">20*LOG10((O441/(M441))*K)</f>
        <v>-17.1013296589736</v>
      </c>
      <c r="R441" s="0" t="n">
        <f aca="false">(P441-(N441))*180/3.1415</f>
        <v>36.8256964183677</v>
      </c>
      <c r="S441" s="0" t="n">
        <f aca="false">IF(R441&gt;0,R441,R441+180)-180</f>
        <v>-143.174303581632</v>
      </c>
      <c r="T441" s="0" t="n">
        <f aca="false">20*LOG10(C441*E441/(G441*I441*K441)*Afb*Adc)</f>
        <v>15.0328346236997</v>
      </c>
      <c r="U441" s="0" t="n">
        <f aca="false">(D441+F441-(H441+J441+L441))*180/3.1415</f>
        <v>43.1017740024988</v>
      </c>
      <c r="V441" s="0" t="n">
        <f aca="false">U441+180</f>
        <v>223.101774002499</v>
      </c>
      <c r="W441" s="139" t="n">
        <f aca="false">20*LOG10(C441*E441*O441/(G441*I441*K441*M441)*Adc*Afb*K)</f>
        <v>-2.06849503527384</v>
      </c>
      <c r="X441" s="139" t="n">
        <f aca="false">(D441+F441+P441-(H441+J441+L441+N441))*180/3.1415</f>
        <v>79.9274704208665</v>
      </c>
      <c r="Y441" s="0" t="n">
        <f aca="false">S441+V441</f>
        <v>79.9274704208665</v>
      </c>
    </row>
    <row r="442" customFormat="false" ht="12.75" hidden="false" customHeight="false" outlineLevel="0" collapsed="false">
      <c r="B442" s="156" t="n">
        <v>43652</v>
      </c>
      <c r="C442" s="0" t="n">
        <f aca="false">SQRT(1+(B442/$E$7)^2)</f>
        <v>29.1185096077697</v>
      </c>
      <c r="D442" s="0" t="n">
        <f aca="false">ATAN(B442/$E$7)</f>
        <v>1.53644715560431</v>
      </c>
      <c r="E442" s="0" t="n">
        <f aca="false">SQRT(1+(B442/$E$8)^2)</f>
        <v>3.07715388269384</v>
      </c>
      <c r="F442" s="0" t="n">
        <f aca="false">ATAN(B442/$E$8)</f>
        <v>1.23981037491553</v>
      </c>
      <c r="G442" s="0" t="n">
        <f aca="false">SQRT(1+(B442/$E$9)^2)</f>
        <v>1.04148392218881</v>
      </c>
      <c r="H442" s="0" t="n">
        <f aca="false">ATAN(B442/$E$9)</f>
        <v>0.283191891522055</v>
      </c>
      <c r="I442" s="139" t="n">
        <f aca="false">SQRT(1+(B442/$E$10)^2)</f>
        <v>1.01512952556016</v>
      </c>
      <c r="J442" s="139" t="n">
        <f aca="false">ATAN(B442/$E$10)</f>
        <v>0.172865289423903</v>
      </c>
      <c r="K442" s="139" t="n">
        <f aca="false">SQRT(1+(B442/$E$11)^2)</f>
        <v>436.521145421387</v>
      </c>
      <c r="L442" s="139" t="n">
        <f aca="false">ATAN(B442/$E$11)</f>
        <v>1.56850548502206</v>
      </c>
      <c r="M442" s="0" t="n">
        <f aca="false">SQRT(((1-(B442/$E$13)^2)^2)+(B442/($E$16*$E$13))^2)</f>
        <v>89.2813625887024</v>
      </c>
      <c r="N442" s="0" t="n">
        <f aca="false">ATAN((B442/($E$13*$E$16))/(1-(B442/$E$13)^2))</f>
        <v>-0.0186187939037289</v>
      </c>
      <c r="O442" s="0" t="n">
        <f aca="false">SQRT(1+(B442/$E$14)^2)</f>
        <v>1.23461098206679</v>
      </c>
      <c r="P442" s="139" t="n">
        <f aca="false">ATAN(B442/$E$14)</f>
        <v>0.626692407355389</v>
      </c>
      <c r="Q442" s="139" t="n">
        <f aca="false">20*LOG10((O442/(M442))*K)</f>
        <v>-17.184613479272</v>
      </c>
      <c r="R442" s="0" t="n">
        <f aca="false">(P442-(N442))*180/3.1415</f>
        <v>36.9746987829512</v>
      </c>
      <c r="S442" s="0" t="n">
        <f aca="false">IF(R442&gt;0,R442,R442+180)-180</f>
        <v>-143.025301217049</v>
      </c>
      <c r="T442" s="0" t="n">
        <f aca="false">20*LOG10(C442*E442/(G442*I442*K442)*Afb*Adc)</f>
        <v>15.071789858924</v>
      </c>
      <c r="U442" s="0" t="n">
        <f aca="false">(D442+F442-(H442+J442+L442))*180/3.1415</f>
        <v>43.0702134710582</v>
      </c>
      <c r="V442" s="0" t="n">
        <f aca="false">U442+180</f>
        <v>223.070213471058</v>
      </c>
      <c r="W442" s="139" t="n">
        <f aca="false">20*LOG10(C442*E442*O442/(G442*I442*K442*M442)*Adc*Afb*K)</f>
        <v>-2.11282362034797</v>
      </c>
      <c r="X442" s="139" t="n">
        <f aca="false">(D442+F442+P442-(H442+J442+L442+N442))*180/3.1415</f>
        <v>80.0449122540094</v>
      </c>
      <c r="Y442" s="0" t="n">
        <f aca="false">S442+V442</f>
        <v>80.0449122540094</v>
      </c>
    </row>
    <row r="443" customFormat="false" ht="12.75" hidden="false" customHeight="false" outlineLevel="0" collapsed="false">
      <c r="B443" s="156" t="n">
        <v>43906</v>
      </c>
      <c r="C443" s="0" t="n">
        <f aca="false">SQRT(1+(B443/$E$7)^2)</f>
        <v>29.2877436329792</v>
      </c>
      <c r="D443" s="0" t="n">
        <f aca="false">ATAN(B443/$E$7)</f>
        <v>1.5366457136107</v>
      </c>
      <c r="E443" s="0" t="n">
        <f aca="false">SQRT(1+(B443/$E$8)^2)</f>
        <v>3.09317301021316</v>
      </c>
      <c r="F443" s="0" t="n">
        <f aca="false">ATAN(B443/$E$8)</f>
        <v>1.24158942944419</v>
      </c>
      <c r="G443" s="0" t="n">
        <f aca="false">SQRT(1+(B443/$E$9)^2)</f>
        <v>1.04195834499807</v>
      </c>
      <c r="H443" s="0" t="n">
        <f aca="false">ATAN(B443/$E$9)</f>
        <v>0.28475230504943</v>
      </c>
      <c r="I443" s="139" t="n">
        <f aca="false">SQRT(1+(B443/$E$10)^2)</f>
        <v>1.01530477659469</v>
      </c>
      <c r="J443" s="139" t="n">
        <f aca="false">ATAN(B443/$E$10)</f>
        <v>0.173851060087084</v>
      </c>
      <c r="K443" s="139" t="n">
        <f aca="false">SQRT(1+(B443/$E$11)^2)</f>
        <v>439.061138795043</v>
      </c>
      <c r="L443" s="139" t="n">
        <f aca="false">ATAN(B443/$E$11)</f>
        <v>1.56851873769349</v>
      </c>
      <c r="M443" s="0" t="n">
        <f aca="false">SQRT(((1-(B443/$E$13)^2)^2)+(B443/($E$16*$E$13))^2)</f>
        <v>90.3348857725517</v>
      </c>
      <c r="N443" s="0" t="n">
        <f aca="false">ATAN((B443/($E$13*$E$16))/(1-(B443/$E$13)^2))</f>
        <v>-0.0185087157330009</v>
      </c>
      <c r="O443" s="0" t="n">
        <f aca="false">SQRT(1+(B443/$E$14)^2)</f>
        <v>1.23708655768869</v>
      </c>
      <c r="P443" s="139" t="n">
        <f aca="false">ATAN(B443/$E$14)</f>
        <v>0.629450920326149</v>
      </c>
      <c r="Q443" s="139" t="n">
        <f aca="false">20*LOG10((O443/(M443))*K)</f>
        <v>-17.269108237968</v>
      </c>
      <c r="R443" s="0" t="n">
        <f aca="false">(P443-(N443))*180/3.1415</f>
        <v>37.1264473947627</v>
      </c>
      <c r="S443" s="0" t="n">
        <f aca="false">IF(R443&gt;0,R443,R443+180)-180</f>
        <v>-142.873552605237</v>
      </c>
      <c r="T443" s="0" t="n">
        <f aca="false">20*LOG10(C443*E443/(G443*I443*K443)*Afb*Adc)</f>
        <v>15.1113758289216</v>
      </c>
      <c r="U443" s="0" t="n">
        <f aca="false">(D443+F443-(H443+J443+L443))*180/3.1415</f>
        <v>43.0368764095111</v>
      </c>
      <c r="V443" s="0" t="n">
        <f aca="false">U443+180</f>
        <v>223.036876409511</v>
      </c>
      <c r="W443" s="139" t="n">
        <f aca="false">20*LOG10(C443*E443*O443/(G443*I443*K443*M443)*Adc*Afb*K)</f>
        <v>-2.15773240904639</v>
      </c>
      <c r="X443" s="139" t="n">
        <f aca="false">(D443+F443+P443-(H443+J443+L443+N443))*180/3.1415</f>
        <v>80.1633238042738</v>
      </c>
      <c r="Y443" s="0" t="n">
        <f aca="false">S443+V443</f>
        <v>80.1633238042738</v>
      </c>
    </row>
    <row r="444" customFormat="false" ht="12.75" hidden="false" customHeight="false" outlineLevel="0" collapsed="false">
      <c r="B444" s="156" t="n">
        <v>44160</v>
      </c>
      <c r="C444" s="0" t="n">
        <f aca="false">SQRT(1+(B444/$E$7)^2)</f>
        <v>29.4569787995986</v>
      </c>
      <c r="D444" s="0" t="n">
        <f aca="false">ATAN(B444/$E$7)</f>
        <v>1.53684199012823</v>
      </c>
      <c r="E444" s="0" t="n">
        <f aca="false">SQRT(1+(B444/$E$8)^2)</f>
        <v>3.10920182683595</v>
      </c>
      <c r="F444" s="0" t="n">
        <f aca="false">ATAN(B444/$E$8)</f>
        <v>1.2433501464372</v>
      </c>
      <c r="G444" s="0" t="n">
        <f aca="false">SQRT(1+(B444/$E$9)^2)</f>
        <v>1.0424353025488</v>
      </c>
      <c r="H444" s="0" t="n">
        <f aca="false">ATAN(B444/$E$9)</f>
        <v>0.286311294461578</v>
      </c>
      <c r="I444" s="139" t="n">
        <f aca="false">SQRT(1+(B444/$E$10)^2)</f>
        <v>1.01548101390425</v>
      </c>
      <c r="J444" s="139" t="n">
        <f aca="false">ATAN(B444/$E$10)</f>
        <v>0.174836489545452</v>
      </c>
      <c r="K444" s="139" t="n">
        <f aca="false">SQRT(1+(B444/$E$11)^2)</f>
        <v>441.601132244925</v>
      </c>
      <c r="L444" s="139" t="n">
        <f aca="false">ATAN(B444/$E$11)</f>
        <v>1.56853183791198</v>
      </c>
      <c r="M444" s="0" t="n">
        <f aca="false">SQRT(((1-(B444/$E$13)^2)^2)+(B444/($E$16*$E$13))^2)</f>
        <v>91.3945214054857</v>
      </c>
      <c r="N444" s="0" t="n">
        <f aca="false">ATAN((B444/($E$13*$E$16))/(1-(B444/$E$13)^2))</f>
        <v>-0.0183999449292027</v>
      </c>
      <c r="O444" s="0" t="n">
        <f aca="false">SQRT(1+(B444/$E$14)^2)</f>
        <v>1.23957150914796</v>
      </c>
      <c r="P444" s="139" t="n">
        <f aca="false">ATAN(B444/$E$14)</f>
        <v>0.632198394230026</v>
      </c>
      <c r="Q444" s="139" t="n">
        <f aca="false">20*LOG10((O444/(M444))*K)</f>
        <v>-17.3529715460214</v>
      </c>
      <c r="R444" s="0" t="n">
        <f aca="false">(P444-(N444))*180/3.1415</f>
        <v>37.2776384047943</v>
      </c>
      <c r="S444" s="0" t="n">
        <f aca="false">IF(R444&gt;0,R444,R444+180)-180</f>
        <v>-142.722361595206</v>
      </c>
      <c r="T444" s="0" t="n">
        <f aca="false">20*LOG10(C444*E444/(G444*I444*K444)*Afb*Adc)</f>
        <v>15.1507294167608</v>
      </c>
      <c r="U444" s="0" t="n">
        <f aca="false">(D444+F444-(H444+J444+L444))*180/3.1415</f>
        <v>43.0024678135777</v>
      </c>
      <c r="V444" s="0" t="n">
        <f aca="false">U444+180</f>
        <v>223.002467813578</v>
      </c>
      <c r="W444" s="139" t="n">
        <f aca="false">20*LOG10(C444*E444*O444/(G444*I444*K444*M444)*Adc*Afb*K)</f>
        <v>-2.20224212926064</v>
      </c>
      <c r="X444" s="139" t="n">
        <f aca="false">(D444+F444+P444-(H444+J444+L444+N444))*180/3.1415</f>
        <v>80.2801062183719</v>
      </c>
      <c r="Y444" s="0" t="n">
        <f aca="false">S444+V444</f>
        <v>80.2801062183719</v>
      </c>
    </row>
    <row r="445" customFormat="false" ht="12.75" hidden="false" customHeight="false" outlineLevel="0" collapsed="false">
      <c r="B445" s="156" t="n">
        <v>44414</v>
      </c>
      <c r="C445" s="0" t="n">
        <f aca="false">SQRT(1+(B445/$E$7)^2)</f>
        <v>29.6262150880676</v>
      </c>
      <c r="D445" s="0" t="n">
        <f aca="false">ATAN(B445/$E$7)</f>
        <v>1.53703602423986</v>
      </c>
      <c r="E445" s="0" t="n">
        <f aca="false">SQRT(1+(B445/$E$8)^2)</f>
        <v>3.12524018348101</v>
      </c>
      <c r="F445" s="0" t="n">
        <f aca="false">ATAN(B445/$E$8)</f>
        <v>1.24509279721096</v>
      </c>
      <c r="G445" s="0" t="n">
        <f aca="false">SQRT(1+(B445/$E$9)^2)</f>
        <v>1.04291479136334</v>
      </c>
      <c r="H445" s="0" t="n">
        <f aca="false">ATAN(B445/$E$9)</f>
        <v>0.287868854139509</v>
      </c>
      <c r="I445" s="139" t="n">
        <f aca="false">SQRT(1+(B445/$E$10)^2)</f>
        <v>1.01565823697541</v>
      </c>
      <c r="J445" s="139" t="n">
        <f aca="false">ATAN(B445/$E$10)</f>
        <v>0.17582157606328</v>
      </c>
      <c r="K445" s="139" t="n">
        <f aca="false">SQRT(1+(B445/$E$11)^2)</f>
        <v>444.141125769726</v>
      </c>
      <c r="L445" s="139" t="n">
        <f aca="false">ATAN(B445/$E$11)</f>
        <v>1.56854478829309</v>
      </c>
      <c r="M445" s="0" t="n">
        <f aca="false">SQRT(((1-(B445/$E$13)^2)^2)+(B445/($E$16*$E$13))^2)</f>
        <v>92.4602694867004</v>
      </c>
      <c r="N445" s="0" t="n">
        <f aca="false">ATAN((B445/($E$13*$E$16))/(1-(B445/$E$13)^2))</f>
        <v>-0.0182924581142192</v>
      </c>
      <c r="O445" s="0" t="n">
        <f aca="false">SQRT(1+(B445/$E$14)^2)</f>
        <v>1.24206578017102</v>
      </c>
      <c r="P445" s="139" t="n">
        <f aca="false">ATAN(B445/$E$14)</f>
        <v>0.634934853968417</v>
      </c>
      <c r="Q445" s="139" t="n">
        <f aca="false">20*LOG10((O445/(M445))*K)</f>
        <v>-17.4362111618834</v>
      </c>
      <c r="R445" s="0" t="n">
        <f aca="false">(P445-(N445))*180/3.1415</f>
        <v>37.4282719003261</v>
      </c>
      <c r="S445" s="0" t="n">
        <f aca="false">IF(R445&gt;0,R445,R445+180)-180</f>
        <v>-142.571728099674</v>
      </c>
      <c r="T445" s="0" t="n">
        <f aca="false">20*LOG10(C445*E445/(G445*I445*K445)*Afb*Adc)</f>
        <v>15.1898522279712</v>
      </c>
      <c r="U445" s="0" t="n">
        <f aca="false">(D445+F445-(H445+J445+L445))*180/3.1415</f>
        <v>42.9670057398975</v>
      </c>
      <c r="V445" s="0" t="n">
        <f aca="false">U445+180</f>
        <v>222.967005739898</v>
      </c>
      <c r="W445" s="139" t="n">
        <f aca="false">20*LOG10(C445*E445*O445/(G445*I445*K445*M445)*Adc*Afb*K)</f>
        <v>-2.2463589339122</v>
      </c>
      <c r="X445" s="139" t="n">
        <f aca="false">(D445+F445+P445-(H445+J445+L445+N445))*180/3.1415</f>
        <v>80.3952776402237</v>
      </c>
      <c r="Y445" s="0" t="n">
        <f aca="false">S445+V445</f>
        <v>80.3952776402236</v>
      </c>
    </row>
    <row r="446" customFormat="false" ht="12.75" hidden="false" customHeight="false" outlineLevel="0" collapsed="false">
      <c r="B446" s="156" t="n">
        <v>44668</v>
      </c>
      <c r="C446" s="0" t="n">
        <f aca="false">SQRT(1+(B446/$E$7)^2)</f>
        <v>29.7954524792701</v>
      </c>
      <c r="D446" s="0" t="n">
        <f aca="false">ATAN(B446/$E$7)</f>
        <v>1.53722785414129</v>
      </c>
      <c r="E446" s="0" t="n">
        <f aca="false">SQRT(1+(B446/$E$8)^2)</f>
        <v>3.14128793402395</v>
      </c>
      <c r="F446" s="0" t="n">
        <f aca="false">ATAN(B446/$E$8)</f>
        <v>1.24681764798152</v>
      </c>
      <c r="G446" s="0" t="n">
        <f aca="false">SQRT(1+(B446/$E$9)^2)</f>
        <v>1.04339680795201</v>
      </c>
      <c r="H446" s="0" t="n">
        <f aca="false">ATAN(B446/$E$9)</f>
        <v>0.28942497850228</v>
      </c>
      <c r="I446" s="139" t="n">
        <f aca="false">SQRT(1+(B446/$E$10)^2)</f>
        <v>1.01583644529225</v>
      </c>
      <c r="J446" s="139" t="n">
        <f aca="false">ATAN(B446/$E$10)</f>
        <v>0.176806317908711</v>
      </c>
      <c r="K446" s="139" t="n">
        <f aca="false">SQRT(1+(B446/$E$11)^2)</f>
        <v>446.681119368169</v>
      </c>
      <c r="L446" s="139" t="n">
        <f aca="false">ATAN(B446/$E$11)</f>
        <v>1.56855759139292</v>
      </c>
      <c r="M446" s="0" t="n">
        <f aca="false">SQRT(((1-(B446/$E$13)^2)^2)+(B446/($E$16*$E$13))^2)</f>
        <v>93.5321300154155</v>
      </c>
      <c r="N446" s="0" t="n">
        <f aca="false">ATAN((B446/($E$13*$E$16))/(1-(B446/$E$13)^2))</f>
        <v>-0.0181862324689685</v>
      </c>
      <c r="O446" s="0" t="n">
        <f aca="false">SQRT(1+(B446/$E$14)^2)</f>
        <v>1.24456931472518</v>
      </c>
      <c r="P446" s="139" t="n">
        <f aca="false">ATAN(B446/$E$14)</f>
        <v>0.637660324903283</v>
      </c>
      <c r="Q446" s="139" t="n">
        <f aca="false">20*LOG10((O446/(M446))*K)</f>
        <v>-17.5188347116086</v>
      </c>
      <c r="R446" s="0" t="n">
        <f aca="false">(P446-(N446))*180/3.1415</f>
        <v>37.5783480270588</v>
      </c>
      <c r="S446" s="0" t="n">
        <f aca="false">IF(R446&gt;0,R446,R446+180)-180</f>
        <v>-142.421651972941</v>
      </c>
      <c r="T446" s="0" t="n">
        <f aca="false">20*LOG10(C446*E446/(G446*I446*K446)*Afb*Adc)</f>
        <v>15.2287458570948</v>
      </c>
      <c r="U446" s="0" t="n">
        <f aca="false">(D446+F446-(H446+J446+L446))*180/3.1415</f>
        <v>42.9305079030402</v>
      </c>
      <c r="V446" s="0" t="n">
        <f aca="false">U446+180</f>
        <v>222.93050790304</v>
      </c>
      <c r="W446" s="139" t="n">
        <f aca="false">20*LOG10(C446*E446*O446/(G446*I446*K446*M446)*Adc*Afb*K)</f>
        <v>-2.29008885451382</v>
      </c>
      <c r="X446" s="139" t="n">
        <f aca="false">(D446+F446+P446-(H446+J446+L446+N446))*180/3.1415</f>
        <v>80.508855930099</v>
      </c>
      <c r="Y446" s="0" t="n">
        <f aca="false">S446+V446</f>
        <v>80.508855930099</v>
      </c>
    </row>
    <row r="447" customFormat="false" ht="12.75" hidden="false" customHeight="false" outlineLevel="0" collapsed="false">
      <c r="B447" s="156" t="n">
        <v>44928.25</v>
      </c>
      <c r="C447" s="0" t="n">
        <f aca="false">SQRT(1+(B447/$E$7)^2)</f>
        <v>29.9688553005913</v>
      </c>
      <c r="D447" s="0" t="n">
        <f aca="false">ATAN(B447/$E$7)</f>
        <v>1.53742215706786</v>
      </c>
      <c r="E447" s="0" t="n">
        <f aca="false">SQRT(1+(B447/$E$8)^2)</f>
        <v>3.15774015401486</v>
      </c>
      <c r="F447" s="0" t="n">
        <f aca="false">ATAN(B447/$E$8)</f>
        <v>1.24856675170682</v>
      </c>
      <c r="G447" s="0" t="n">
        <f aca="false">SQRT(1+(B447/$E$9)^2)</f>
        <v>1.0438933033614</v>
      </c>
      <c r="H447" s="0" t="n">
        <f aca="false">ATAN(B447/$E$9)</f>
        <v>0.291017898804336</v>
      </c>
      <c r="I447" s="139" t="n">
        <f aca="false">SQRT(1+(B447/$E$10)^2)</f>
        <v>1.01602006002293</v>
      </c>
      <c r="J447" s="139" t="n">
        <f aca="false">ATAN(B447/$E$10)</f>
        <v>0.177814931301283</v>
      </c>
      <c r="K447" s="139" t="n">
        <f aca="false">SQRT(1+(B447/$E$11)^2)</f>
        <v>449.283612884167</v>
      </c>
      <c r="L447" s="139" t="n">
        <f aca="false">ATAN(B447/$E$11)</f>
        <v>1.56857055937985</v>
      </c>
      <c r="M447" s="0" t="n">
        <f aca="false">SQRT(((1-(B447/$E$13)^2)^2)+(B447/($E$16*$E$13))^2)</f>
        <v>94.6367049692415</v>
      </c>
      <c r="N447" s="0" t="n">
        <f aca="false">ATAN((B447/($E$13*$E$16))/(1-(B447/$E$13)^2))</f>
        <v>-0.0180786778124464</v>
      </c>
      <c r="O447" s="0" t="n">
        <f aca="false">SQRT(1+(B447/$E$14)^2)</f>
        <v>1.24714400190787</v>
      </c>
      <c r="P447" s="139" t="n">
        <f aca="false">ATAN(B447/$E$14)</f>
        <v>0.640441488865195</v>
      </c>
      <c r="Q447" s="139" t="n">
        <f aca="false">20*LOG10((O447/(M447))*K)</f>
        <v>-17.6028601684251</v>
      </c>
      <c r="R447" s="0" t="n">
        <f aca="false">(P447-(N447))*180/3.1415</f>
        <v>37.7315390743197</v>
      </c>
      <c r="S447" s="0" t="n">
        <f aca="false">IF(R447&gt;0,R447,R447+180)-180</f>
        <v>-142.26846092568</v>
      </c>
      <c r="T447" s="0" t="n">
        <f aca="false">20*LOG10(C447*E447/(G447*I447*K447)*Afb*Adc)</f>
        <v>15.2683604598335</v>
      </c>
      <c r="U447" s="0" t="n">
        <f aca="false">(D447+F447-(H447+J447+L447))*180/3.1415</f>
        <v>42.892055856138</v>
      </c>
      <c r="V447" s="0" t="n">
        <f aca="false">U447+180</f>
        <v>222.892055856138</v>
      </c>
      <c r="W447" s="139" t="n">
        <f aca="false">20*LOG10(C447*E447*O447/(G447*I447*K447*M447)*Adc*Afb*K)</f>
        <v>-2.33449970859161</v>
      </c>
      <c r="X447" s="139" t="n">
        <f aca="false">(D447+F447+P447-(H447+J447+L447+N447))*180/3.1415</f>
        <v>80.6235949304577</v>
      </c>
      <c r="Y447" s="0" t="n">
        <f aca="false">S447+V447</f>
        <v>80.6235949304577</v>
      </c>
    </row>
    <row r="448" customFormat="false" ht="12.75" hidden="false" customHeight="false" outlineLevel="0" collapsed="false">
      <c r="B448" s="156" t="n">
        <v>45188.5</v>
      </c>
      <c r="C448" s="0" t="n">
        <f aca="false">SQRT(1+(B448/$E$7)^2)</f>
        <v>30.1422592403275</v>
      </c>
      <c r="D448" s="0" t="n">
        <f aca="false">ATAN(B448/$E$7)</f>
        <v>1.53761422440987</v>
      </c>
      <c r="E448" s="0" t="n">
        <f aca="false">SQRT(1+(B448/$E$8)^2)</f>
        <v>3.17420193452009</v>
      </c>
      <c r="F448" s="0" t="n">
        <f aca="false">ATAN(B448/$E$8)</f>
        <v>1.2502977185713</v>
      </c>
      <c r="G448" s="0" t="n">
        <f aca="false">SQRT(1+(B448/$E$9)^2)</f>
        <v>1.04439244501821</v>
      </c>
      <c r="H448" s="0" t="n">
        <f aca="false">ATAN(B448/$E$9)</f>
        <v>0.292609300547116</v>
      </c>
      <c r="I448" s="139" t="n">
        <f aca="false">SQRT(1+(B448/$E$10)^2)</f>
        <v>1.01620470797768</v>
      </c>
      <c r="J448" s="139" t="n">
        <f aca="false">ATAN(B448/$E$10)</f>
        <v>0.178823179182064</v>
      </c>
      <c r="K448" s="139" t="n">
        <f aca="false">SQRT(1+(B448/$E$11)^2)</f>
        <v>451.886106474851</v>
      </c>
      <c r="L448" s="139" t="n">
        <f aca="false">ATAN(B448/$E$11)</f>
        <v>1.56858337799682</v>
      </c>
      <c r="M448" s="0" t="n">
        <f aca="false">SQRT(((1-(B448/$E$13)^2)^2)+(B448/($E$16*$E$13))^2)</f>
        <v>95.7476968793076</v>
      </c>
      <c r="N448" s="0" t="n">
        <f aca="false">ATAN((B448/($E$13*$E$16))/(1-(B448/$E$13)^2))</f>
        <v>-0.0179724003810749</v>
      </c>
      <c r="O448" s="0" t="n">
        <f aca="false">SQRT(1+(B448/$E$14)^2)</f>
        <v>1.2497282958002</v>
      </c>
      <c r="P448" s="139" t="n">
        <f aca="false">ATAN(B448/$E$14)</f>
        <v>0.643211171924371</v>
      </c>
      <c r="Q448" s="139" t="n">
        <f aca="false">20*LOG10((O448/(M448))*K)</f>
        <v>-17.6862546636433</v>
      </c>
      <c r="R448" s="0" t="n">
        <f aca="false">(P448-(N448))*180/3.1415</f>
        <v>37.8841454766768</v>
      </c>
      <c r="S448" s="0" t="n">
        <f aca="false">IF(R448&gt;0,R448,R448+180)-180</f>
        <v>-142.115854523323</v>
      </c>
      <c r="T448" s="0" t="n">
        <f aca="false">20*LOG10(C448*E448/(G448*I448*K448)*Afb*Adc)</f>
        <v>15.3077378164991</v>
      </c>
      <c r="U448" s="0" t="n">
        <f aca="false">(D448+F448-(H448+J448+L448))*180/3.1415</f>
        <v>42.8525530306953</v>
      </c>
      <c r="V448" s="0" t="n">
        <f aca="false">U448+180</f>
        <v>222.852553030695</v>
      </c>
      <c r="W448" s="139" t="n">
        <f aca="false">20*LOG10(C448*E448*O448/(G448*I448*K448*M448)*Adc*Afb*K)</f>
        <v>-2.37851684714419</v>
      </c>
      <c r="X448" s="139" t="n">
        <f aca="false">(D448+F448+P448-(H448+J448+L448+N448))*180/3.1415</f>
        <v>80.7366985073721</v>
      </c>
      <c r="Y448" s="0" t="n">
        <f aca="false">S448+V448</f>
        <v>80.7366985073722</v>
      </c>
    </row>
    <row r="449" customFormat="false" ht="12.75" hidden="false" customHeight="false" outlineLevel="0" collapsed="false">
      <c r="B449" s="156" t="n">
        <v>45448.75</v>
      </c>
      <c r="C449" s="0" t="n">
        <f aca="false">SQRT(1+(B449/$E$7)^2)</f>
        <v>30.3156642792871</v>
      </c>
      <c r="D449" s="0" t="n">
        <f aca="false">ATAN(B449/$E$7)</f>
        <v>1.53780409451553</v>
      </c>
      <c r="E449" s="0" t="n">
        <f aca="false">SQRT(1+(B449/$E$8)^2)</f>
        <v>3.19067312756171</v>
      </c>
      <c r="F449" s="0" t="n">
        <f aca="false">ATAN(B449/$E$8)</f>
        <v>1.25201081900454</v>
      </c>
      <c r="G449" s="0" t="n">
        <f aca="false">SQRT(1+(B449/$E$9)^2)</f>
        <v>1.04489422913013</v>
      </c>
      <c r="H449" s="0" t="n">
        <f aca="false">ATAN(B449/$E$9)</f>
        <v>0.294199177852004</v>
      </c>
      <c r="I449" s="139" t="n">
        <f aca="false">SQRT(1+(B449/$E$10)^2)</f>
        <v>1.01639038859338</v>
      </c>
      <c r="J449" s="139" t="n">
        <f aca="false">ATAN(B449/$E$10)</f>
        <v>0.179831059700926</v>
      </c>
      <c r="K449" s="139" t="n">
        <f aca="false">SQRT(1+(B449/$E$11)^2)</f>
        <v>454.488600138936</v>
      </c>
      <c r="L449" s="139" t="n">
        <f aca="false">ATAN(B449/$E$11)</f>
        <v>1.56859604980981</v>
      </c>
      <c r="M449" s="0" t="n">
        <f aca="false">SQRT(((1-(B449/$E$13)^2)^2)+(B449/($E$16*$E$13))^2)</f>
        <v>96.865105744845</v>
      </c>
      <c r="N449" s="0" t="n">
        <f aca="false">ATAN((B449/($E$13*$E$16))/(1-(B449/$E$13)^2))</f>
        <v>-0.0178673773478316</v>
      </c>
      <c r="O449" s="0" t="n">
        <f aca="false">SQRT(1+(B449/$E$14)^2)</f>
        <v>1.25232213692889</v>
      </c>
      <c r="P449" s="139" t="n">
        <f aca="false">ATAN(B449/$E$14)</f>
        <v>0.645969402794954</v>
      </c>
      <c r="Q449" s="139" t="n">
        <f aca="false">20*LOG10((O449/(M449))*K)</f>
        <v>-17.7690259872878</v>
      </c>
      <c r="R449" s="0" t="n">
        <f aca="false">(P449-(N449))*180/3.1415</f>
        <v>38.0361675714472</v>
      </c>
      <c r="S449" s="0" t="n">
        <f aca="false">IF(R449&gt;0,R449,R449+180)-180</f>
        <v>-141.963832428553</v>
      </c>
      <c r="T449" s="0" t="n">
        <f aca="false">20*LOG10(C449*E449/(G449*I449*K449)*Afb*Adc)</f>
        <v>15.3468796058491</v>
      </c>
      <c r="U449" s="0" t="n">
        <f aca="false">(D449+F449-(H449+J449+L449))*180/3.1415</f>
        <v>42.8120174147126</v>
      </c>
      <c r="V449" s="0" t="n">
        <f aca="false">U449+180</f>
        <v>222.812017414713</v>
      </c>
      <c r="W449" s="139" t="n">
        <f aca="false">20*LOG10(C449*E449*O449/(G449*I449*K449*M449)*Adc*Afb*K)</f>
        <v>-2.4221463814387</v>
      </c>
      <c r="X449" s="139" t="n">
        <f aca="false">(D449+F449+P449-(H449+J449+L449+N449))*180/3.1415</f>
        <v>80.8481849861598</v>
      </c>
      <c r="Y449" s="0" t="n">
        <f aca="false">S449+V449</f>
        <v>80.8481849861598</v>
      </c>
    </row>
    <row r="450" customFormat="false" ht="12.75" hidden="false" customHeight="false" outlineLevel="0" collapsed="false">
      <c r="B450" s="156" t="n">
        <v>45709</v>
      </c>
      <c r="C450" s="0" t="n">
        <f aca="false">SQRT(1+(B450/$E$7)^2)</f>
        <v>30.4890703987146</v>
      </c>
      <c r="D450" s="0" t="n">
        <f aca="false">ATAN(B450/$E$7)</f>
        <v>1.53799180486127</v>
      </c>
      <c r="E450" s="0" t="n">
        <f aca="false">SQRT(1+(B450/$E$8)^2)</f>
        <v>3.20715358811794</v>
      </c>
      <c r="F450" s="0" t="n">
        <f aca="false">ATAN(B450/$E$8)</f>
        <v>1.25370631830181</v>
      </c>
      <c r="G450" s="0" t="n">
        <f aca="false">SQRT(1+(B450/$E$9)^2)</f>
        <v>1.04539865189208</v>
      </c>
      <c r="H450" s="0" t="n">
        <f aca="false">ATAN(B450/$E$9)</f>
        <v>0.295787524882469</v>
      </c>
      <c r="I450" s="139" t="n">
        <f aca="false">SQRT(1+(B450/$E$10)^2)</f>
        <v>1.01657710130418</v>
      </c>
      <c r="J450" s="139" t="n">
        <f aca="false">ATAN(B450/$E$10)</f>
        <v>0.180838571012077</v>
      </c>
      <c r="K450" s="139" t="n">
        <f aca="false">SQRT(1+(B450/$E$11)^2)</f>
        <v>457.091093875171</v>
      </c>
      <c r="L450" s="139" t="n">
        <f aca="false">ATAN(B450/$E$11)</f>
        <v>1.56860857732634</v>
      </c>
      <c r="M450" s="0" t="n">
        <f aca="false">SQRT(((1-(B450/$E$13)^2)^2)+(B450/($E$16*$E$13))^2)</f>
        <v>97.988931565107</v>
      </c>
      <c r="N450" s="0" t="n">
        <f aca="false">ATAN((B450/($E$13*$E$16))/(1-(B450/$E$13)^2))</f>
        <v>-0.0177635864310769</v>
      </c>
      <c r="O450" s="0" t="n">
        <f aca="false">SQRT(1+(B450/$E$14)^2)</f>
        <v>1.2549254660936</v>
      </c>
      <c r="P450" s="139" t="n">
        <f aca="false">ATAN(B450/$E$14)</f>
        <v>0.648716210651137</v>
      </c>
      <c r="Q450" s="139" t="n">
        <f aca="false">20*LOG10((O450/(M450))*K)</f>
        <v>-17.8511817963621</v>
      </c>
      <c r="R450" s="0" t="n">
        <f aca="false">(P450-(N450))*180/3.1415</f>
        <v>38.1876057535568</v>
      </c>
      <c r="S450" s="0" t="n">
        <f aca="false">IF(R450&gt;0,R450,R450+180)-180</f>
        <v>-141.812394246443</v>
      </c>
      <c r="T450" s="0" t="n">
        <f aca="false">20*LOG10(C450*E450/(G450*I450*K450)*Afb*Adc)</f>
        <v>15.3857874942182</v>
      </c>
      <c r="U450" s="0" t="n">
        <f aca="false">(D450+F450-(H450+J450+L450))*180/3.1415</f>
        <v>42.770466652744</v>
      </c>
      <c r="V450" s="0" t="n">
        <f aca="false">U450+180</f>
        <v>222.770466652744</v>
      </c>
      <c r="W450" s="139" t="n">
        <f aca="false">20*LOG10(C450*E450*O450/(G450*I450*K450*M450)*Adc*Afb*K)</f>
        <v>-2.46539430214391</v>
      </c>
      <c r="X450" s="139" t="n">
        <f aca="false">(D450+F450+P450-(H450+J450+L450+N450))*180/3.1415</f>
        <v>80.9580724063008</v>
      </c>
      <c r="Y450" s="0" t="n">
        <f aca="false">S450+V450</f>
        <v>80.9580724063008</v>
      </c>
    </row>
    <row r="451" customFormat="false" ht="12.75" hidden="false" customHeight="false" outlineLevel="0" collapsed="false">
      <c r="B451" s="156" t="n">
        <v>45975.25</v>
      </c>
      <c r="C451" s="0" t="n">
        <f aca="false">SQRT(1+(B451/$E$7)^2)</f>
        <v>30.6664754527553</v>
      </c>
      <c r="D451" s="0" t="n">
        <f aca="false">ATAN(B451/$E$7)</f>
        <v>1.53818164599212</v>
      </c>
      <c r="E451" s="0" t="n">
        <f aca="false">SQRT(1+(B451/$E$8)^2)</f>
        <v>3.22402344391979</v>
      </c>
      <c r="F451" s="0" t="n">
        <f aca="false">ATAN(B451/$E$8)</f>
        <v>1.2554229638084</v>
      </c>
      <c r="G451" s="0" t="n">
        <f aca="false">SQRT(1+(B451/$E$9)^2)</f>
        <v>1.04591743061747</v>
      </c>
      <c r="H451" s="0" t="n">
        <f aca="false">ATAN(B451/$E$9)</f>
        <v>0.297410901221214</v>
      </c>
      <c r="I451" s="139" t="n">
        <f aca="false">SQRT(1+(B451/$E$10)^2)</f>
        <v>1.01676918609928</v>
      </c>
      <c r="J451" s="139" t="n">
        <f aca="false">ATAN(B451/$E$10)</f>
        <v>0.181868926255653</v>
      </c>
      <c r="K451" s="139" t="n">
        <f aca="false">SQRT(1+(B451/$E$11)^2)</f>
        <v>459.75358754038</v>
      </c>
      <c r="L451" s="139" t="n">
        <f aca="false">ATAN(B451/$E$11)</f>
        <v>1.5686212468921</v>
      </c>
      <c r="M451" s="0" t="n">
        <f aca="false">SQRT(((1-(B451/$E$13)^2)^2)+(B451/($E$16*$E$13))^2)</f>
        <v>99.1453074856894</v>
      </c>
      <c r="N451" s="0" t="n">
        <f aca="false">ATAN((B451/($E$13*$E$16))/(1-(B451/$E$13)^2))</f>
        <v>-0.017658655012819</v>
      </c>
      <c r="O451" s="0" t="n">
        <f aca="false">SQRT(1+(B451/$E$14)^2)</f>
        <v>1.25759857160237</v>
      </c>
      <c r="P451" s="139" t="n">
        <f aca="false">ATAN(B451/$E$14)</f>
        <v>0.65151455530025</v>
      </c>
      <c r="Q451" s="139" t="n">
        <f aca="false">20*LOG10((O451/(M451))*K)</f>
        <v>-17.9346025719371</v>
      </c>
      <c r="R451" s="0" t="n">
        <f aca="false">(P451-(N451))*180/3.1415</f>
        <v>38.3419315156302</v>
      </c>
      <c r="S451" s="0" t="n">
        <f aca="false">IF(R451&gt;0,R451,R451+180)-180</f>
        <v>-141.65806848437</v>
      </c>
      <c r="T451" s="0" t="n">
        <f aca="false">20*LOG10(C451*E451/(G451*I451*K451)*Afb*Adc)</f>
        <v>15.4253520670577</v>
      </c>
      <c r="U451" s="0" t="n">
        <f aca="false">(D451+F451-(H451+J451+L451))*180/3.1415</f>
        <v>42.7269254743527</v>
      </c>
      <c r="V451" s="0" t="n">
        <f aca="false">U451+180</f>
        <v>222.726925474353</v>
      </c>
      <c r="W451" s="139" t="n">
        <f aca="false">20*LOG10(C451*E451*O451/(G451*I451*K451*M451)*Adc*Afb*K)</f>
        <v>-2.50925050487941</v>
      </c>
      <c r="X451" s="139" t="n">
        <f aca="false">(D451+F451+P451-(H451+J451+L451+N451))*180/3.1415</f>
        <v>81.0688569899829</v>
      </c>
      <c r="Y451" s="0" t="n">
        <f aca="false">S451+V451</f>
        <v>81.0688569899829</v>
      </c>
    </row>
    <row r="452" customFormat="false" ht="12.75" hidden="false" customHeight="false" outlineLevel="0" collapsed="false">
      <c r="B452" s="156" t="n">
        <v>46241.5</v>
      </c>
      <c r="C452" s="0" t="n">
        <f aca="false">SQRT(1+(B452/$E$7)^2)</f>
        <v>30.8438815992915</v>
      </c>
      <c r="D452" s="0" t="n">
        <f aca="false">ATAN(B452/$E$7)</f>
        <v>1.53836930329406</v>
      </c>
      <c r="E452" s="0" t="n">
        <f aca="false">SQRT(1+(B452/$E$8)^2)</f>
        <v>3.2409027015804</v>
      </c>
      <c r="F452" s="0" t="n">
        <f aca="false">ATAN(B452/$E$8)</f>
        <v>1.25712173302392</v>
      </c>
      <c r="G452" s="0" t="n">
        <f aca="false">SQRT(1+(B452/$E$9)^2)</f>
        <v>1.04643896296493</v>
      </c>
      <c r="H452" s="0" t="n">
        <f aca="false">ATAN(B452/$E$9)</f>
        <v>0.299032663688609</v>
      </c>
      <c r="I452" s="139" t="n">
        <f aca="false">SQRT(1+(B452/$E$10)^2)</f>
        <v>1.01696234992059</v>
      </c>
      <c r="J452" s="139" t="n">
        <f aca="false">ATAN(B452/$E$10)</f>
        <v>0.182898891176939</v>
      </c>
      <c r="K452" s="139" t="n">
        <f aca="false">SQRT(1+(B452/$E$11)^2)</f>
        <v>462.416081278539</v>
      </c>
      <c r="L452" s="139" t="n">
        <f aca="false">ATAN(B452/$E$11)</f>
        <v>1.56863377056053</v>
      </c>
      <c r="M452" s="0" t="n">
        <f aca="false">SQRT(((1-(B452/$E$13)^2)^2)+(B452/($E$16*$E$13))^2)</f>
        <v>100.308399652873</v>
      </c>
      <c r="N452" s="0" t="n">
        <f aca="false">ATAN((B452/($E$13*$E$16))/(1-(B452/$E$13)^2))</f>
        <v>-0.017554967676968</v>
      </c>
      <c r="O452" s="0" t="n">
        <f aca="false">SQRT(1+(B452/$E$14)^2)</f>
        <v>1.26028148320899</v>
      </c>
      <c r="P452" s="139" t="n">
        <f aca="false">ATAN(B452/$E$14)</f>
        <v>0.65430100735163</v>
      </c>
      <c r="Q452" s="139" t="n">
        <f aca="false">20*LOG10((O452/(M452))*K)</f>
        <v>-18.017394924392</v>
      </c>
      <c r="R452" s="0" t="n">
        <f aca="false">(P452-(N452))*180/3.1415</f>
        <v>38.4956471447231</v>
      </c>
      <c r="S452" s="0" t="n">
        <f aca="false">IF(R452&gt;0,R452,R452+180)-180</f>
        <v>-141.504352855277</v>
      </c>
      <c r="T452" s="0" t="n">
        <f aca="false">20*LOG10(C452*E452/(G452*I452*K452)*Afb*Adc)</f>
        <v>15.4646753178313</v>
      </c>
      <c r="U452" s="0" t="n">
        <f aca="false">(D452+F452-(H452+J452+L452))*180/3.1415</f>
        <v>42.6823580966239</v>
      </c>
      <c r="V452" s="0" t="n">
        <f aca="false">U452+180</f>
        <v>222.682358096624</v>
      </c>
      <c r="W452" s="139" t="n">
        <f aca="false">20*LOG10(C452*E452*O452/(G452*I452*K452*M452)*Adc*Afb*K)</f>
        <v>-2.5527196065607</v>
      </c>
      <c r="X452" s="139" t="n">
        <f aca="false">(D452+F452+P452-(H452+J452+L452+N452))*180/3.1415</f>
        <v>81.1780052413471</v>
      </c>
      <c r="Y452" s="0" t="n">
        <f aca="false">S452+V452</f>
        <v>81.1780052413471</v>
      </c>
    </row>
    <row r="453" customFormat="false" ht="12.75" hidden="false" customHeight="false" outlineLevel="0" collapsed="false">
      <c r="B453" s="156" t="n">
        <v>46507.75</v>
      </c>
      <c r="C453" s="0" t="n">
        <f aca="false">SQRT(1+(B453/$E$7)^2)</f>
        <v>31.0212888195797</v>
      </c>
      <c r="D453" s="0" t="n">
        <f aca="false">ATAN(B453/$E$7)</f>
        <v>1.53855481422097</v>
      </c>
      <c r="E453" s="0" t="n">
        <f aca="false">SQRT(1+(B453/$E$8)^2)</f>
        <v>3.25779121496111</v>
      </c>
      <c r="F453" s="0" t="n">
        <f aca="false">ATAN(B453/$E$8)</f>
        <v>1.2588028940809</v>
      </c>
      <c r="G453" s="0" t="n">
        <f aca="false">SQRT(1+(B453/$E$9)^2)</f>
        <v>1.04696324481941</v>
      </c>
      <c r="H453" s="0" t="n">
        <f aca="false">ATAN(B453/$E$9)</f>
        <v>0.300652806172005</v>
      </c>
      <c r="I453" s="139" t="n">
        <f aca="false">SQRT(1+(B453/$E$10)^2)</f>
        <v>1.01715659215334</v>
      </c>
      <c r="J453" s="139" t="n">
        <f aca="false">ATAN(B453/$E$10)</f>
        <v>0.183928463813705</v>
      </c>
      <c r="K453" s="139" t="n">
        <f aca="false">SQRT(1+(B453/$E$11)^2)</f>
        <v>465.078575088393</v>
      </c>
      <c r="L453" s="139" t="n">
        <f aca="false">ATAN(B453/$E$11)</f>
        <v>1.56864615083731</v>
      </c>
      <c r="M453" s="0" t="n">
        <f aca="false">SQRT(((1-(B453/$E$13)^2)^2)+(B453/($E$16*$E$13))^2)</f>
        <v>101.478208065927</v>
      </c>
      <c r="N453" s="0" t="n">
        <f aca="false">ATAN((B453/($E$13*$E$16))/(1-(B453/$E$13)^2))</f>
        <v>-0.0174525022326547</v>
      </c>
      <c r="O453" s="0" t="n">
        <f aca="false">SQRT(1+(B453/$E$14)^2)</f>
        <v>1.26297413842076</v>
      </c>
      <c r="P453" s="139" t="n">
        <f aca="false">ATAN(B453/$E$14)</f>
        <v>0.657075599462849</v>
      </c>
      <c r="Q453" s="139" t="n">
        <f aca="false">20*LOG10((O453/(M453))*K)</f>
        <v>-18.0995666398617</v>
      </c>
      <c r="R453" s="0" t="n">
        <f aca="false">(P453-(N453))*180/3.1415</f>
        <v>38.6487532405509</v>
      </c>
      <c r="S453" s="0" t="n">
        <f aca="false">IF(R453&gt;0,R453,R453+180)-180</f>
        <v>-141.351246759449</v>
      </c>
      <c r="T453" s="0" t="n">
        <f aca="false">20*LOG10(C453*E453/(G453*I453*K453)*Afb*Adc)</f>
        <v>15.5037589901423</v>
      </c>
      <c r="U453" s="0" t="n">
        <f aca="false">(D453+F453-(H453+J453+L453))*180/3.1415</f>
        <v>42.6367823479841</v>
      </c>
      <c r="V453" s="0" t="n">
        <f aca="false">U453+180</f>
        <v>222.636782347984</v>
      </c>
      <c r="W453" s="139" t="n">
        <f aca="false">20*LOG10(C453*E453*O453/(G453*I453*K453*M453)*Adc*Afb*K)</f>
        <v>-2.59580764971939</v>
      </c>
      <c r="X453" s="139" t="n">
        <f aca="false">(D453+F453+P453-(H453+J453+L453+N453))*180/3.1415</f>
        <v>81.285535588535</v>
      </c>
      <c r="Y453" s="0" t="n">
        <f aca="false">S453+V453</f>
        <v>81.285535588535</v>
      </c>
    </row>
    <row r="454" customFormat="false" ht="12.75" hidden="false" customHeight="false" outlineLevel="0" collapsed="false">
      <c r="B454" s="156" t="n">
        <v>46774</v>
      </c>
      <c r="C454" s="0" t="n">
        <f aca="false">SQRT(1+(B454/$E$7)^2)</f>
        <v>31.1986970953026</v>
      </c>
      <c r="D454" s="0" t="n">
        <f aca="false">ATAN(B454/$E$7)</f>
        <v>1.5387382153754</v>
      </c>
      <c r="E454" s="0" t="n">
        <f aca="false">SQRT(1+(B454/$E$8)^2)</f>
        <v>3.27468884085869</v>
      </c>
      <c r="F454" s="0" t="n">
        <f aca="false">ATAN(B454/$E$8)</f>
        <v>1.26046670998019</v>
      </c>
      <c r="G454" s="0" t="n">
        <f aca="false">SQRT(1+(B454/$E$9)^2)</f>
        <v>1.04749027205242</v>
      </c>
      <c r="H454" s="0" t="n">
        <f aca="false">ATAN(B454/$E$9)</f>
        <v>0.302271322604973</v>
      </c>
      <c r="I454" s="139" t="n">
        <f aca="false">SQRT(1+(B454/$E$10)^2)</f>
        <v>1.01735191217985</v>
      </c>
      <c r="J454" s="139" t="n">
        <f aca="false">ATAN(B454/$E$10)</f>
        <v>0.184957642208537</v>
      </c>
      <c r="K454" s="139" t="n">
        <f aca="false">SQRT(1+(B454/$E$11)^2)</f>
        <v>467.741068968719</v>
      </c>
      <c r="L454" s="139" t="n">
        <f aca="false">ATAN(B454/$E$11)</f>
        <v>1.56865839017111</v>
      </c>
      <c r="M454" s="0" t="n">
        <f aca="false">SQRT(((1-(B454/$E$13)^2)^2)+(B454/($E$16*$E$13))^2)</f>
        <v>102.654732724139</v>
      </c>
      <c r="N454" s="0" t="n">
        <f aca="false">ATAN((B454/($E$13*$E$16))/(1-(B454/$E$13)^2))</f>
        <v>-0.0173512370179815</v>
      </c>
      <c r="O454" s="0" t="n">
        <f aca="false">SQRT(1+(B454/$E$14)^2)</f>
        <v>1.26567647505075</v>
      </c>
      <c r="P454" s="139" t="n">
        <f aca="false">ATAN(B454/$E$14)</f>
        <v>0.65983836474449</v>
      </c>
      <c r="Q454" s="139" t="n">
        <f aca="false">20*LOG10((O454/(M454))*K)</f>
        <v>-18.1811253715937</v>
      </c>
      <c r="R454" s="0" t="n">
        <f aca="false">(P454-(N454))*180/3.1415</f>
        <v>38.8012504590943</v>
      </c>
      <c r="S454" s="0" t="n">
        <f aca="false">IF(R454&gt;0,R454,R454+180)-180</f>
        <v>-141.198749540906</v>
      </c>
      <c r="T454" s="0" t="n">
        <f aca="false">20*LOG10(C454*E454/(G454*I454*K454)*Afb*Adc)</f>
        <v>15.5426048138215</v>
      </c>
      <c r="U454" s="0" t="n">
        <f aca="false">(D454+F454-(H454+J454+L454))*180/3.1415</f>
        <v>42.5902157143955</v>
      </c>
      <c r="V454" s="0" t="n">
        <f aca="false">U454+180</f>
        <v>222.590215714396</v>
      </c>
      <c r="W454" s="139" t="n">
        <f aca="false">20*LOG10(C454*E454*O454/(G454*I454*K454*M454)*Adc*Afb*K)</f>
        <v>-2.63852055777227</v>
      </c>
      <c r="X454" s="139" t="n">
        <f aca="false">(D454+F454+P454-(H454+J454+L454+N454))*180/3.1415</f>
        <v>81.3914661734898</v>
      </c>
      <c r="Y454" s="0" t="n">
        <f aca="false">S454+V454</f>
        <v>81.3914661734899</v>
      </c>
    </row>
    <row r="455" customFormat="false" ht="12.75" hidden="false" customHeight="false" outlineLevel="0" collapsed="false">
      <c r="B455" s="156" t="n">
        <v>47046.25</v>
      </c>
      <c r="C455" s="0" t="n">
        <f aca="false">SQRT(1+(B455/$E$7)^2)</f>
        <v>31.3801043767296</v>
      </c>
      <c r="D455" s="0" t="n">
        <f aca="false">ATAN(B455/$E$7)</f>
        <v>1.53892360515599</v>
      </c>
      <c r="E455" s="0" t="n">
        <f aca="false">SQRT(1+(B455/$E$8)^2)</f>
        <v>3.29197653499299</v>
      </c>
      <c r="F455" s="0" t="n">
        <f aca="false">ATAN(B455/$E$8)</f>
        <v>1.26215035319234</v>
      </c>
      <c r="G455" s="0" t="n">
        <f aca="false">SQRT(1+(B455/$E$9)^2)</f>
        <v>1.04803201051754</v>
      </c>
      <c r="H455" s="0" t="n">
        <f aca="false">ATAN(B455/$E$9)</f>
        <v>0.303924624947607</v>
      </c>
      <c r="I455" s="139" t="n">
        <f aca="false">SQRT(1+(B455/$E$10)^2)</f>
        <v>1.01755274763768</v>
      </c>
      <c r="J455" s="139" t="n">
        <f aca="false">ATAN(B455/$E$10)</f>
        <v>0.186009603653196</v>
      </c>
      <c r="K455" s="139" t="n">
        <f aca="false">SQRT(1+(B455/$E$11)^2)</f>
        <v>470.463562782762</v>
      </c>
      <c r="L455" s="139" t="n">
        <f aca="false">ATAN(B455/$E$11)</f>
        <v>1.56867076207084</v>
      </c>
      <c r="M455" s="0" t="n">
        <f aca="false">SQRT(((1-(B455/$E$13)^2)^2)+(B455/($E$16*$E$13))^2)</f>
        <v>103.864715591904</v>
      </c>
      <c r="N455" s="0" t="n">
        <f aca="false">ATAN((B455/($E$13*$E$16))/(1-(B455/$E$13)^2))</f>
        <v>-0.0172489088455422</v>
      </c>
      <c r="O455" s="0" t="n">
        <f aca="false">SQRT(1+(B455/$E$14)^2)</f>
        <v>1.2684496560775</v>
      </c>
      <c r="P455" s="139" t="n">
        <f aca="false">ATAN(B455/$E$14)</f>
        <v>0.66265119486954</v>
      </c>
      <c r="Q455" s="139" t="n">
        <f aca="false">20*LOG10((O455/(M455))*K)</f>
        <v>-18.2638960238952</v>
      </c>
      <c r="R455" s="0" t="n">
        <f aca="false">(P455-(N455))*180/3.1415</f>
        <v>38.9565553616791</v>
      </c>
      <c r="S455" s="0" t="n">
        <f aca="false">IF(R455&gt;0,R455,R455+180)-180</f>
        <v>-141.043444638321</v>
      </c>
      <c r="T455" s="0" t="n">
        <f aca="false">20*LOG10(C455*E455/(G455*I455*K455)*Afb*Adc)</f>
        <v>15.5820818750968</v>
      </c>
      <c r="U455" s="0" t="n">
        <f aca="false">(D455+F455-(H455+J455+L455))*180/3.1415</f>
        <v>42.5415929275196</v>
      </c>
      <c r="V455" s="0" t="n">
        <f aca="false">U455+180</f>
        <v>222.54159292752</v>
      </c>
      <c r="W455" s="139" t="n">
        <f aca="false">20*LOG10(C455*E455*O455/(G455*I455*K455*M455)*Adc*Afb*K)</f>
        <v>-2.6818141487984</v>
      </c>
      <c r="X455" s="139" t="n">
        <f aca="false">(D455+F455+P455-(H455+J455+L455+N455))*180/3.1415</f>
        <v>81.4981482891987</v>
      </c>
      <c r="Y455" s="0" t="n">
        <f aca="false">S455+V455</f>
        <v>81.4981482891987</v>
      </c>
    </row>
    <row r="456" customFormat="false" ht="12.75" hidden="false" customHeight="false" outlineLevel="0" collapsed="false">
      <c r="B456" s="156" t="n">
        <v>47318.5</v>
      </c>
      <c r="C456" s="0" t="n">
        <f aca="false">SQRT(1+(B456/$E$7)^2)</f>
        <v>31.561512724273</v>
      </c>
      <c r="D456" s="0" t="n">
        <f aca="false">ATAN(B456/$E$7)</f>
        <v>1.5391068637868</v>
      </c>
      <c r="E456" s="0" t="n">
        <f aca="false">SQRT(1+(B456/$E$8)^2)</f>
        <v>3.30927346323093</v>
      </c>
      <c r="F456" s="0" t="n">
        <f aca="false">ATAN(B456/$E$8)</f>
        <v>1.26381640093542</v>
      </c>
      <c r="G456" s="0" t="n">
        <f aca="false">SQRT(1+(B456/$E$9)^2)</f>
        <v>1.04857661071781</v>
      </c>
      <c r="H456" s="0" t="n">
        <f aca="false">ATAN(B456/$E$9)</f>
        <v>0.30557621444649</v>
      </c>
      <c r="I456" s="139" t="n">
        <f aca="false">SQRT(1+(B456/$E$10)^2)</f>
        <v>1.01775470869753</v>
      </c>
      <c r="J456" s="139" t="n">
        <f aca="false">ATAN(B456/$E$10)</f>
        <v>0.187061148763192</v>
      </c>
      <c r="K456" s="139" t="n">
        <f aca="false">SQRT(1+(B456/$E$11)^2)</f>
        <v>473.186056667988</v>
      </c>
      <c r="L456" s="139" t="n">
        <f aca="false">ATAN(B456/$E$11)</f>
        <v>1.56868299160618</v>
      </c>
      <c r="M456" s="0" t="n">
        <f aca="false">SQRT(((1-(B456/$E$13)^2)^2)+(B456/($E$16*$E$13))^2)</f>
        <v>105.081720818147</v>
      </c>
      <c r="N456" s="0" t="n">
        <f aca="false">ATAN((B456/($E$13*$E$16))/(1-(B456/$E$13)^2))</f>
        <v>-0.0171477914237317</v>
      </c>
      <c r="O456" s="0" t="n">
        <f aca="false">SQRT(1+(B456/$E$14)^2)</f>
        <v>1.27123282926179</v>
      </c>
      <c r="P456" s="139" t="n">
        <f aca="false">ATAN(B456/$E$14)</f>
        <v>0.665451730534363</v>
      </c>
      <c r="Q456" s="139" t="n">
        <f aca="false">20*LOG10((O456/(M456))*K)</f>
        <v>-18.3460415258095</v>
      </c>
      <c r="R456" s="0" t="n">
        <f aca="false">(P456-(N456))*180/3.1415</f>
        <v>39.1112251957527</v>
      </c>
      <c r="S456" s="0" t="n">
        <f aca="false">IF(R456&gt;0,R456,R456+180)-180</f>
        <v>-140.888774804247</v>
      </c>
      <c r="T456" s="0" t="n">
        <f aca="false">20*LOG10(C456*E456/(G456*I456*K456)*Afb*Adc)</f>
        <v>15.6213138609861</v>
      </c>
      <c r="U456" s="0" t="n">
        <f aca="false">(D456+F456-(H456+J456+L456))*180/3.1415</f>
        <v>42.4919700089589</v>
      </c>
      <c r="V456" s="0" t="n">
        <f aca="false">U456+180</f>
        <v>222.491970008959</v>
      </c>
      <c r="W456" s="139" t="n">
        <f aca="false">20*LOG10(C456*E456*O456/(G456*I456*K456*M456)*Adc*Afb*K)</f>
        <v>-2.72472766482337</v>
      </c>
      <c r="X456" s="139" t="n">
        <f aca="false">(D456+F456+P456-(H456+J456+L456+N456))*180/3.1415</f>
        <v>81.6031952047115</v>
      </c>
      <c r="Y456" s="0" t="n">
        <f aca="false">S456+V456</f>
        <v>81.6031952047115</v>
      </c>
    </row>
    <row r="457" customFormat="false" ht="12.75" hidden="false" customHeight="false" outlineLevel="0" collapsed="false">
      <c r="B457" s="156" t="n">
        <v>47590.75</v>
      </c>
      <c r="C457" s="0" t="n">
        <f aca="false">SQRT(1+(B457/$E$7)^2)</f>
        <v>31.7429221196544</v>
      </c>
      <c r="D457" s="0" t="n">
        <f aca="false">ATAN(B457/$E$7)</f>
        <v>1.53928802779371</v>
      </c>
      <c r="E457" s="0" t="n">
        <f aca="false">SQRT(1+(B457/$E$8)^2)</f>
        <v>3.32657948153121</v>
      </c>
      <c r="F457" s="0" t="n">
        <f aca="false">ATAN(B457/$E$8)</f>
        <v>1.26546511850082</v>
      </c>
      <c r="G457" s="0" t="n">
        <f aca="false">SQRT(1+(B457/$E$9)^2)</f>
        <v>1.04912406819663</v>
      </c>
      <c r="H457" s="0" t="n">
        <f aca="false">ATAN(B457/$E$9)</f>
        <v>0.307226084765833</v>
      </c>
      <c r="I457" s="139" t="n">
        <f aca="false">SQRT(1+(B457/$E$10)^2)</f>
        <v>1.01795779468945</v>
      </c>
      <c r="J457" s="139" t="n">
        <f aca="false">ATAN(B457/$E$10)</f>
        <v>0.188112275461535</v>
      </c>
      <c r="K457" s="139" t="n">
        <f aca="false">SQRT(1+(B457/$E$11)^2)</f>
        <v>475.908550623174</v>
      </c>
      <c r="L457" s="139" t="n">
        <f aca="false">ATAN(B457/$E$11)</f>
        <v>1.56869508122038</v>
      </c>
      <c r="M457" s="0" t="n">
        <f aca="false">SQRT(((1-(B457/$E$13)^2)^2)+(B457/($E$16*$E$13))^2)</f>
        <v>106.30574840217</v>
      </c>
      <c r="N457" s="0" t="n">
        <f aca="false">ATAN((B457/($E$13*$E$16))/(1-(B457/$E$13)^2))</f>
        <v>-0.017047863207814</v>
      </c>
      <c r="O457" s="0" t="n">
        <f aca="false">SQRT(1+(B457/$E$14)^2)</f>
        <v>1.27402592911853</v>
      </c>
      <c r="P457" s="139" t="n">
        <f aca="false">ATAN(B457/$E$14)</f>
        <v>0.668240008527084</v>
      </c>
      <c r="Q457" s="139" t="n">
        <f aca="false">20*LOG10((O457/(M457))*K)</f>
        <v>-18.4275696480298</v>
      </c>
      <c r="R457" s="0" t="n">
        <f aca="false">(P457-(N457))*180/3.1415</f>
        <v>39.2652608347228</v>
      </c>
      <c r="S457" s="0" t="n">
        <f aca="false">IF(R457&gt;0,R457,R457+180)-180</f>
        <v>-140.734739165277</v>
      </c>
      <c r="T457" s="0" t="n">
        <f aca="false">20*LOG10(C457*E457/(G457*I457*K457)*Afb*Adc)</f>
        <v>15.6603025761781</v>
      </c>
      <c r="U457" s="0" t="n">
        <f aca="false">(D457+F457-(H457+J457+L457))*180/3.1415</f>
        <v>42.4413645941178</v>
      </c>
      <c r="V457" s="0" t="n">
        <f aca="false">U457+180</f>
        <v>222.441364594118</v>
      </c>
      <c r="W457" s="139" t="n">
        <f aca="false">20*LOG10(C457*E457*O457/(G457*I457*K457*M457)*Adc*Afb*K)</f>
        <v>-2.7672670718517</v>
      </c>
      <c r="X457" s="139" t="n">
        <f aca="false">(D457+F457+P457-(H457+J457+L457+N457))*180/3.1415</f>
        <v>81.7066254288406</v>
      </c>
      <c r="Y457" s="0" t="n">
        <f aca="false">S457+V457</f>
        <v>81.7066254288406</v>
      </c>
    </row>
    <row r="458" customFormat="false" ht="12.75" hidden="false" customHeight="false" outlineLevel="0" collapsed="false">
      <c r="B458" s="156" t="n">
        <v>47863</v>
      </c>
      <c r="C458" s="0" t="n">
        <f aca="false">SQRT(1+(B458/$E$7)^2)</f>
        <v>31.9243325450109</v>
      </c>
      <c r="D458" s="0" t="n">
        <f aca="false">ATAN(B458/$E$7)</f>
        <v>1.5394671328729</v>
      </c>
      <c r="E458" s="0" t="n">
        <f aca="false">SQRT(1+(B458/$E$8)^2)</f>
        <v>3.34389444875948</v>
      </c>
      <c r="F458" s="0" t="n">
        <f aca="false">ATAN(B458/$E$8)</f>
        <v>1.26709676606632</v>
      </c>
      <c r="G458" s="0" t="n">
        <f aca="false">SQRT(1+(B458/$E$9)^2)</f>
        <v>1.04967437848337</v>
      </c>
      <c r="H458" s="0" t="n">
        <f aca="false">ATAN(B458/$E$9)</f>
        <v>0.308874229620469</v>
      </c>
      <c r="I458" s="139" t="n">
        <f aca="false">SQRT(1+(B458/$E$10)^2)</f>
        <v>1.01816200494027</v>
      </c>
      <c r="J458" s="139" t="n">
        <f aca="false">ATAN(B458/$E$10)</f>
        <v>0.189162981676585</v>
      </c>
      <c r="K458" s="139" t="n">
        <f aca="false">SQRT(1+(B458/$E$11)^2)</f>
        <v>478.631044647127</v>
      </c>
      <c r="L458" s="139" t="n">
        <f aca="false">ATAN(B458/$E$11)</f>
        <v>1.56870703330107</v>
      </c>
      <c r="M458" s="0" t="n">
        <f aca="false">SQRT(((1-(B458/$E$13)^2)^2)+(B458/($E$16*$E$13))^2)</f>
        <v>107.536798343298</v>
      </c>
      <c r="N458" s="0" t="n">
        <f aca="false">ATAN((B458/($E$13*$E$16))/(1-(B458/$E$13)^2))</f>
        <v>-0.0169491031652401</v>
      </c>
      <c r="O458" s="0" t="n">
        <f aca="false">SQRT(1+(B458/$E$14)^2)</f>
        <v>1.27682889050308</v>
      </c>
      <c r="P458" s="139" t="n">
        <f aca="false">ATAN(B458/$E$14)</f>
        <v>0.671016066076885</v>
      </c>
      <c r="Q458" s="139" t="n">
        <f aca="false">20*LOG10((O458/(M458))*K)</f>
        <v>-18.5084880287072</v>
      </c>
      <c r="R458" s="0" t="n">
        <f aca="false">(P458-(N458))*180/3.1415</f>
        <v>39.4186632066155</v>
      </c>
      <c r="S458" s="0" t="n">
        <f aca="false">IF(R458&gt;0,R458,R458+180)-180</f>
        <v>-140.581336793385</v>
      </c>
      <c r="T458" s="0" t="n">
        <f aca="false">20*LOG10(C458*E458/(G458*I458*K458)*Afb*Adc)</f>
        <v>15.699049810288</v>
      </c>
      <c r="U458" s="0" t="n">
        <f aca="false">(D458+F458-(H458+J458+L458))*180/3.1415</f>
        <v>42.3897939778442</v>
      </c>
      <c r="V458" s="0" t="n">
        <f aca="false">U458+180</f>
        <v>222.389793977844</v>
      </c>
      <c r="W458" s="139" t="n">
        <f aca="false">20*LOG10(C458*E458*O458/(G458*I458*K458*M458)*Adc*Afb*K)</f>
        <v>-2.80943821841929</v>
      </c>
      <c r="X458" s="139" t="n">
        <f aca="false">(D458+F458+P458-(H458+J458+L458+N458))*180/3.1415</f>
        <v>81.8084571844597</v>
      </c>
      <c r="Y458" s="0" t="n">
        <f aca="false">S458+V458</f>
        <v>81.8084571844597</v>
      </c>
    </row>
    <row r="459" customFormat="false" ht="12.75" hidden="false" customHeight="false" outlineLevel="0" collapsed="false">
      <c r="B459" s="156" t="n">
        <v>48141.75</v>
      </c>
      <c r="C459" s="0" t="n">
        <f aca="false">SQRT(1+(B459/$E$7)^2)</f>
        <v>32.1100752140197</v>
      </c>
      <c r="D459" s="0" t="n">
        <f aca="false">ATAN(B459/$E$7)</f>
        <v>1.53964841728832</v>
      </c>
      <c r="E459" s="0" t="n">
        <f aca="false">SQRT(1+(B459/$E$8)^2)</f>
        <v>3.36163194036765</v>
      </c>
      <c r="F459" s="0" t="n">
        <f aca="false">ATAN(B459/$E$8)</f>
        <v>1.26874994968412</v>
      </c>
      <c r="G459" s="0" t="n">
        <f aca="false">SQRT(1+(B459/$E$9)^2)</f>
        <v>1.05024077859556</v>
      </c>
      <c r="H459" s="0" t="n">
        <f aca="false">ATAN(B459/$E$9)</f>
        <v>0.310559929862028</v>
      </c>
      <c r="I459" s="139" t="n">
        <f aca="false">SQRT(1+(B459/$E$10)^2)</f>
        <v>1.01837225487</v>
      </c>
      <c r="J459" s="139" t="n">
        <f aca="false">ATAN(B459/$E$10)</f>
        <v>0.190238335803498</v>
      </c>
      <c r="K459" s="139" t="n">
        <f aca="false">SQRT(1+(B459/$E$11)^2)</f>
        <v>481.418538598432</v>
      </c>
      <c r="L459" s="139" t="n">
        <f aca="false">ATAN(B459/$E$11)</f>
        <v>1.5687191306777</v>
      </c>
      <c r="M459" s="0" t="n">
        <f aca="false">SQRT(((1-(B459/$E$13)^2)^2)+(B459/($E$16*$E$13))^2)</f>
        <v>108.804515590314</v>
      </c>
      <c r="N459" s="0" t="n">
        <f aca="false">ATAN((B459/($E$13*$E$16))/(1-(B459/$E$13)^2))</f>
        <v>-0.0168491741138131</v>
      </c>
      <c r="O459" s="0" t="n">
        <f aca="false">SQRT(1+(B459/$E$14)^2)</f>
        <v>1.27970892274422</v>
      </c>
      <c r="P459" s="139" t="n">
        <f aca="false">ATAN(B459/$E$14)</f>
        <v>0.673845780076162</v>
      </c>
      <c r="Q459" s="139" t="n">
        <f aca="false">20*LOG10((O459/(M459))*K)</f>
        <v>-18.590714433973</v>
      </c>
      <c r="R459" s="0" t="n">
        <f aca="false">(P459-(N459))*180/3.1415</f>
        <v>39.5750729760291</v>
      </c>
      <c r="S459" s="0" t="n">
        <f aca="false">IF(R459&gt;0,R459,R459+180)-180</f>
        <v>-140.424927023971</v>
      </c>
      <c r="T459" s="0" t="n">
        <f aca="false">20*LOG10(C459*E459/(G459*I459*K459)*Afb*Adc)</f>
        <v>15.7384737942264</v>
      </c>
      <c r="U459" s="0" t="n">
        <f aca="false">(D459+F459-(H459+J459+L459))*180/3.1415</f>
        <v>42.3360097766224</v>
      </c>
      <c r="V459" s="0" t="n">
        <f aca="false">U459+180</f>
        <v>222.336009776622</v>
      </c>
      <c r="W459" s="139" t="n">
        <f aca="false">20*LOG10(C459*E459*O459/(G459*I459*K459*M459)*Adc*Afb*K)</f>
        <v>-2.8522406397466</v>
      </c>
      <c r="X459" s="139" t="n">
        <f aca="false">(D459+F459+P459-(H459+J459+L459+N459))*180/3.1415</f>
        <v>81.9110827526515</v>
      </c>
      <c r="Y459" s="0" t="n">
        <f aca="false">S459+V459</f>
        <v>81.9110827526515</v>
      </c>
    </row>
    <row r="460" customFormat="false" ht="12.75" hidden="false" customHeight="false" outlineLevel="0" collapsed="false">
      <c r="B460" s="156" t="n">
        <v>48420.5</v>
      </c>
      <c r="C460" s="0" t="n">
        <f aca="false">SQRT(1+(B460/$E$7)^2)</f>
        <v>32.2958189261569</v>
      </c>
      <c r="D460" s="0" t="n">
        <f aca="false">ATAN(B460/$E$7)</f>
        <v>1.53982761645883</v>
      </c>
      <c r="E460" s="0" t="n">
        <f aca="false">SQRT(1+(B460/$E$8)^2)</f>
        <v>3.37937852291085</v>
      </c>
      <c r="F460" s="0" t="n">
        <f aca="false">ATAN(B460/$E$8)</f>
        <v>1.27038577456501</v>
      </c>
      <c r="G460" s="0" t="n">
        <f aca="false">SQRT(1+(B460/$E$9)^2)</f>
        <v>1.05081015983436</v>
      </c>
      <c r="H460" s="0" t="n">
        <f aca="false">ATAN(B460/$E$9)</f>
        <v>0.312243808091599</v>
      </c>
      <c r="I460" s="139" t="n">
        <f aca="false">SQRT(1+(B460/$E$10)^2)</f>
        <v>1.01858368194469</v>
      </c>
      <c r="J460" s="139" t="n">
        <f aca="false">ATAN(B460/$E$10)</f>
        <v>0.191313244751198</v>
      </c>
      <c r="K460" s="139" t="n">
        <f aca="false">SQRT(1+(B460/$E$11)^2)</f>
        <v>484.20603261938</v>
      </c>
      <c r="L460" s="139" t="n">
        <f aca="false">ATAN(B460/$E$11)</f>
        <v>1.56873108876914</v>
      </c>
      <c r="M460" s="0" t="n">
        <f aca="false">SQRT(((1-(B460/$E$13)^2)^2)+(B460/($E$16*$E$13))^2)</f>
        <v>110.079594515118</v>
      </c>
      <c r="N460" s="0" t="n">
        <f aca="false">ATAN((B460/($E$13*$E$16))/(1-(B460/$E$13)^2))</f>
        <v>-0.016750426638058</v>
      </c>
      <c r="O460" s="0" t="n">
        <f aca="false">SQRT(1+(B460/$E$14)^2)</f>
        <v>1.28259915590846</v>
      </c>
      <c r="P460" s="139" t="n">
        <f aca="false">ATAN(B460/$E$14)</f>
        <v>0.676662763485364</v>
      </c>
      <c r="Q460" s="139" t="n">
        <f aca="false">20*LOG10((O460/(M460))*K)</f>
        <v>-18.6723174275308</v>
      </c>
      <c r="R460" s="0" t="n">
        <f aca="false">(P460-(N460))*180/3.1415</f>
        <v>39.7308210161438</v>
      </c>
      <c r="S460" s="0" t="n">
        <f aca="false">IF(R460&gt;0,R460,R460+180)-180</f>
        <v>-140.269178983856</v>
      </c>
      <c r="T460" s="0" t="n">
        <f aca="false">20*LOG10(C460*E460/(G460*I460*K460)*Afb*Adc)</f>
        <v>15.7776483772985</v>
      </c>
      <c r="U460" s="0" t="n">
        <f aca="false">(D460+F460-(H460+J460+L460))*180/3.1415</f>
        <v>42.2812493694552</v>
      </c>
      <c r="V460" s="0" t="n">
        <f aca="false">U460+180</f>
        <v>222.281249369455</v>
      </c>
      <c r="W460" s="139" t="n">
        <f aca="false">20*LOG10(C460*E460*O460/(G460*I460*K460*M460)*Adc*Afb*K)</f>
        <v>-2.89466905023238</v>
      </c>
      <c r="X460" s="139" t="n">
        <f aca="false">(D460+F460+P460-(H460+J460+L460+N460))*180/3.1415</f>
        <v>82.012070385599</v>
      </c>
      <c r="Y460" s="0" t="n">
        <f aca="false">S460+V460</f>
        <v>82.012070385599</v>
      </c>
    </row>
    <row r="461" customFormat="false" ht="12.75" hidden="false" customHeight="false" outlineLevel="0" collapsed="false">
      <c r="B461" s="156" t="n">
        <v>48699.25</v>
      </c>
      <c r="C461" s="0" t="n">
        <f aca="false">SQRT(1+(B461/$E$7)^2)</f>
        <v>32.4815636635273</v>
      </c>
      <c r="D461" s="0" t="n">
        <f aca="false">ATAN(B461/$E$7)</f>
        <v>1.54000476614603</v>
      </c>
      <c r="E461" s="0" t="n">
        <f aca="false">SQRT(1+(B461/$E$8)^2)</f>
        <v>3.3971340539163</v>
      </c>
      <c r="F461" s="0" t="n">
        <f aca="false">ATAN(B461/$E$8)</f>
        <v>1.27200450406764</v>
      </c>
      <c r="G461" s="0" t="n">
        <f aca="false">SQRT(1+(B461/$E$9)^2)</f>
        <v>1.05138251735645</v>
      </c>
      <c r="H461" s="0" t="n">
        <f aca="false">ATAN(B461/$E$9)</f>
        <v>0.31392585772803</v>
      </c>
      <c r="I461" s="139" t="n">
        <f aca="false">SQRT(1+(B461/$E$10)^2)</f>
        <v>1.01879628543149</v>
      </c>
      <c r="J461" s="139" t="n">
        <f aca="false">ATAN(B461/$E$10)</f>
        <v>0.192387706313659</v>
      </c>
      <c r="K461" s="139" t="n">
        <f aca="false">SQRT(1+(B461/$E$11)^2)</f>
        <v>486.993526708775</v>
      </c>
      <c r="L461" s="139" t="n">
        <f aca="false">ATAN(B461/$E$11)</f>
        <v>1.56874290996714</v>
      </c>
      <c r="M461" s="0" t="n">
        <f aca="false">SQRT(((1-(B461/$E$13)^2)^2)+(B461/($E$16*$E$13))^2)</f>
        <v>111.362035117046</v>
      </c>
      <c r="N461" s="0" t="n">
        <f aca="false">ATAN((B461/($E$13*$E$16))/(1-(B461/$E$13)^2))</f>
        <v>-0.0166528397337707</v>
      </c>
      <c r="O461" s="0" t="n">
        <f aca="false">SQRT(1+(B461/$E$14)^2)</f>
        <v>1.28549952119051</v>
      </c>
      <c r="P461" s="139" t="n">
        <f aca="false">ATAN(B461/$E$14)</f>
        <v>0.679467057615153</v>
      </c>
      <c r="Q461" s="139" t="n">
        <f aca="false">20*LOG10((O461/(M461))*K)</f>
        <v>-18.7533047951816</v>
      </c>
      <c r="R461" s="0" t="n">
        <f aca="false">(P461-(N461))*180/3.1415</f>
        <v>39.8859084904683</v>
      </c>
      <c r="S461" s="0" t="n">
        <f aca="false">IF(R461&gt;0,R461,R461+180)-180</f>
        <v>-140.114091509532</v>
      </c>
      <c r="T461" s="0" t="n">
        <f aca="false">20*LOG10(C461*E461/(G461*I461*K461)*Afb*Adc)</f>
        <v>15.816575431423</v>
      </c>
      <c r="U461" s="0" t="n">
        <f aca="false">(D461+F461-(H461+J461+L461))*180/3.1415</f>
        <v>42.2255302616174</v>
      </c>
      <c r="V461" s="0" t="n">
        <f aca="false">U461+180</f>
        <v>222.225530261617</v>
      </c>
      <c r="W461" s="139" t="n">
        <f aca="false">20*LOG10(C461*E461*O461/(G461*I461*K461*M461)*Adc*Afb*K)</f>
        <v>-2.9367293637586</v>
      </c>
      <c r="X461" s="139" t="n">
        <f aca="false">(D461+F461+P461-(H461+J461+L461+N461))*180/3.1415</f>
        <v>82.1114387520857</v>
      </c>
      <c r="Y461" s="0" t="n">
        <f aca="false">S461+V461</f>
        <v>82.1114387520857</v>
      </c>
    </row>
    <row r="462" customFormat="false" ht="12.75" hidden="false" customHeight="false" outlineLevel="0" collapsed="false">
      <c r="B462" s="156" t="n">
        <v>48978</v>
      </c>
      <c r="C462" s="0" t="n">
        <f aca="false">SQRT(1+(B462/$E$7)^2)</f>
        <v>32.6673094086428</v>
      </c>
      <c r="D462" s="0" t="n">
        <f aca="false">ATAN(B462/$E$7)</f>
        <v>1.54017990129868</v>
      </c>
      <c r="E462" s="0" t="n">
        <f aca="false">SQRT(1+(B462/$E$8)^2)</f>
        <v>3.41489839380325</v>
      </c>
      <c r="F462" s="0" t="n">
        <f aca="false">ATAN(B462/$E$8)</f>
        <v>1.27360639643318</v>
      </c>
      <c r="G462" s="0" t="n">
        <f aca="false">SQRT(1+(B462/$E$9)^2)</f>
        <v>1.05195784630374</v>
      </c>
      <c r="H462" s="0" t="n">
        <f aca="false">ATAN(B462/$E$9)</f>
        <v>0.315606072245847</v>
      </c>
      <c r="I462" s="139" t="n">
        <f aca="false">SQRT(1+(B462/$E$10)^2)</f>
        <v>1.01901006459406</v>
      </c>
      <c r="J462" s="139" t="n">
        <f aca="false">ATAN(B462/$E$10)</f>
        <v>0.193461718290822</v>
      </c>
      <c r="K462" s="139" t="n">
        <f aca="false">SQRT(1+(B462/$E$11)^2)</f>
        <v>489.781020865448</v>
      </c>
      <c r="L462" s="139" t="n">
        <f aca="false">ATAN(B462/$E$11)</f>
        <v>1.56875459660901</v>
      </c>
      <c r="M462" s="0" t="n">
        <f aca="false">SQRT(((1-(B462/$E$13)^2)^2)+(B462/($E$16*$E$13))^2)</f>
        <v>112.651837395453</v>
      </c>
      <c r="N462" s="0" t="n">
        <f aca="false">ATAN((B462/($E$13*$E$16))/(1-(B462/$E$13)^2))</f>
        <v>-0.0165563928954262</v>
      </c>
      <c r="O462" s="0" t="n">
        <f aca="false">SQRT(1+(B462/$E$14)^2)</f>
        <v>1.28840995016456</v>
      </c>
      <c r="P462" s="139" t="n">
        <f aca="false">ATAN(B462/$E$14)</f>
        <v>0.682258704203182</v>
      </c>
      <c r="Q462" s="139" t="n">
        <f aca="false">20*LOG10((O462/(M462))*K)</f>
        <v>-18.8336841897861</v>
      </c>
      <c r="R462" s="0" t="n">
        <f aca="false">(P462-(N462))*180/3.1415</f>
        <v>40.0403366155497</v>
      </c>
      <c r="S462" s="0" t="n">
        <f aca="false">IF(R462&gt;0,R462,R462+180)-180</f>
        <v>-139.95966338445</v>
      </c>
      <c r="T462" s="0" t="n">
        <f aca="false">20*LOG10(C462*E462/(G462*I462*K462)*Afb*Adc)</f>
        <v>15.8552568120852</v>
      </c>
      <c r="U462" s="0" t="n">
        <f aca="false">(D462+F462-(H462+J462+L462))*180/3.1415</f>
        <v>42.1688696181802</v>
      </c>
      <c r="V462" s="0" t="n">
        <f aca="false">U462+180</f>
        <v>222.16886961818</v>
      </c>
      <c r="W462" s="139" t="n">
        <f aca="false">20*LOG10(C462*E462*O462/(G462*I462*K462*M462)*Adc*Afb*K)</f>
        <v>-2.97842737770095</v>
      </c>
      <c r="X462" s="139" t="n">
        <f aca="false">(D462+F462+P462-(H462+J462+L462+N462))*180/3.1415</f>
        <v>82.2092062337299</v>
      </c>
      <c r="Y462" s="0" t="n">
        <f aca="false">S462+V462</f>
        <v>82.2092062337299</v>
      </c>
    </row>
    <row r="463" customFormat="false" ht="12.75" hidden="false" customHeight="false" outlineLevel="0" collapsed="false">
      <c r="B463" s="156" t="n">
        <v>49263.25</v>
      </c>
      <c r="C463" s="0" t="n">
        <f aca="false">SQRT(1+(B463/$E$7)^2)</f>
        <v>32.8573874701126</v>
      </c>
      <c r="D463" s="0" t="n">
        <f aca="false">ATAN(B463/$E$7)</f>
        <v>1.5403570704077</v>
      </c>
      <c r="E463" s="0" t="n">
        <f aca="false">SQRT(1+(B463/$E$8)^2)</f>
        <v>3.43308594614395</v>
      </c>
      <c r="F463" s="0" t="n">
        <f aca="false">ATAN(B463/$E$8)</f>
        <v>1.27522847588288</v>
      </c>
      <c r="G463" s="0" t="n">
        <f aca="false">SQRT(1+(B463/$E$9)^2)</f>
        <v>1.05254966207591</v>
      </c>
      <c r="H463" s="0" t="n">
        <f aca="false">ATAN(B463/$E$9)</f>
        <v>0.317323560098645</v>
      </c>
      <c r="I463" s="139" t="n">
        <f aca="false">SQRT(1+(B463/$E$10)^2)</f>
        <v>1.01923004508747</v>
      </c>
      <c r="J463" s="139" t="n">
        <f aca="false">ATAN(B463/$E$10)</f>
        <v>0.1945603067715</v>
      </c>
      <c r="K463" s="139" t="n">
        <f aca="false">SQRT(1+(B463/$E$11)^2)</f>
        <v>492.633514954322</v>
      </c>
      <c r="L463" s="139" t="n">
        <f aca="false">ATAN(B463/$E$11)</f>
        <v>1.56876641884832</v>
      </c>
      <c r="M463" s="0" t="n">
        <f aca="false">SQRT(((1-(B463/$E$13)^2)^2)+(B463/($E$16*$E$13))^2)</f>
        <v>113.979336951686</v>
      </c>
      <c r="N463" s="0" t="n">
        <f aca="false">ATAN((B463/($E$13*$E$16))/(1-(B463/$E$13)^2))</f>
        <v>-0.0164588564395022</v>
      </c>
      <c r="O463" s="0" t="n">
        <f aca="false">SQRT(1+(B463/$E$14)^2)</f>
        <v>1.29139859308634</v>
      </c>
      <c r="P463" s="139" t="n">
        <f aca="false">ATAN(B463/$E$14)</f>
        <v>0.685102398100237</v>
      </c>
      <c r="Q463" s="139" t="n">
        <f aca="false">20*LOG10((O463/(M463))*K)</f>
        <v>-18.9153163461954</v>
      </c>
      <c r="R463" s="0" t="n">
        <f aca="false">(P463-(N463))*180/3.1415</f>
        <v>40.1976844873955</v>
      </c>
      <c r="S463" s="0" t="n">
        <f aca="false">IF(R463&gt;0,R463,R463+180)-180</f>
        <v>-139.802315512604</v>
      </c>
      <c r="T463" s="0" t="n">
        <f aca="false">20*LOG10(C463*E463/(G463*I463*K463)*Afb*Adc)</f>
        <v>15.8945877654127</v>
      </c>
      <c r="U463" s="0" t="n">
        <f aca="false">(D463+F463-(H463+J463+L463))*180/3.1415</f>
        <v>42.1099305755152</v>
      </c>
      <c r="V463" s="0" t="n">
        <f aca="false">U463+180</f>
        <v>222.109930575515</v>
      </c>
      <c r="W463" s="139" t="n">
        <f aca="false">20*LOG10(C463*E463*O463/(G463*I463*K463*M463)*Adc*Afb*K)</f>
        <v>-3.02072858078267</v>
      </c>
      <c r="X463" s="139" t="n">
        <f aca="false">(D463+F463+P463-(H463+J463+L463+N463))*180/3.1415</f>
        <v>82.3076150629107</v>
      </c>
      <c r="Y463" s="0" t="n">
        <f aca="false">S463+V463</f>
        <v>82.3076150629108</v>
      </c>
    </row>
    <row r="464" customFormat="false" ht="12.75" hidden="false" customHeight="false" outlineLevel="0" collapsed="false">
      <c r="B464" s="156" t="n">
        <v>49548.5</v>
      </c>
      <c r="C464" s="0" t="n">
        <f aca="false">SQRT(1+(B464/$E$7)^2)</f>
        <v>33.0474665510754</v>
      </c>
      <c r="D464" s="0" t="n">
        <f aca="false">ATAN(B464/$E$7)</f>
        <v>1.54053220147539</v>
      </c>
      <c r="E464" s="0" t="n">
        <f aca="false">SQRT(1+(B464/$E$8)^2)</f>
        <v>3.45128243620316</v>
      </c>
      <c r="F464" s="0" t="n">
        <f aca="false">ATAN(B464/$E$8)</f>
        <v>1.27683345506347</v>
      </c>
      <c r="G464" s="0" t="n">
        <f aca="false">SQRT(1+(B464/$E$9)^2)</f>
        <v>1.05314457912693</v>
      </c>
      <c r="H464" s="0" t="n">
        <f aca="false">ATAN(B464/$E$9)</f>
        <v>0.319039112603487</v>
      </c>
      <c r="I464" s="139" t="n">
        <f aca="false">SQRT(1+(B464/$E$10)^2)</f>
        <v>1.01945125515446</v>
      </c>
      <c r="J464" s="139" t="n">
        <f aca="false">ATAN(B464/$E$10)</f>
        <v>0.195658419813004</v>
      </c>
      <c r="K464" s="139" t="n">
        <f aca="false">SQRT(1+(B464/$E$11)^2)</f>
        <v>495.486009111256</v>
      </c>
      <c r="L464" s="139" t="n">
        <f aca="false">ATAN(B464/$E$11)</f>
        <v>1.56877810496727</v>
      </c>
      <c r="M464" s="0" t="n">
        <f aca="false">SQRT(((1-(B464/$E$13)^2)^2)+(B464/($E$16*$E$13))^2)</f>
        <v>115.314545510803</v>
      </c>
      <c r="N464" s="0" t="n">
        <f aca="false">ATAN((B464/($E$13*$E$16))/(1-(B464/$E$13)^2))</f>
        <v>-0.0163624719277603</v>
      </c>
      <c r="O464" s="0" t="n">
        <f aca="false">SQRT(1+(B464/$E$14)^2)</f>
        <v>1.29439763075247</v>
      </c>
      <c r="P464" s="139" t="n">
        <f aca="false">ATAN(B464/$E$14)</f>
        <v>0.687932937479761</v>
      </c>
      <c r="Q464" s="139" t="n">
        <f aca="false">20*LOG10((O464/(M464))*K)</f>
        <v>-18.9963276462383</v>
      </c>
      <c r="R464" s="0" t="n">
        <f aca="false">(P464-(N464))*180/3.1415</f>
        <v>40.3543446421626</v>
      </c>
      <c r="S464" s="0" t="n">
        <f aca="false">IF(R464&gt;0,R464,R464+180)-180</f>
        <v>-139.645655357837</v>
      </c>
      <c r="T464" s="0" t="n">
        <f aca="false">20*LOG10(C464*E464/(G464*I464*K464)*Afb*Adc)</f>
        <v>15.9336653331725</v>
      </c>
      <c r="U464" s="0" t="n">
        <f aca="false">(D464+F464-(H464+J464+L464))*180/3.1415</f>
        <v>42.0500408874483</v>
      </c>
      <c r="V464" s="0" t="n">
        <f aca="false">U464+180</f>
        <v>222.050040887448</v>
      </c>
      <c r="W464" s="139" t="n">
        <f aca="false">20*LOG10(C464*E464*O464/(G464*I464*K464*M464)*Adc*Afb*K)</f>
        <v>-3.06266231306584</v>
      </c>
      <c r="X464" s="139" t="n">
        <f aca="false">(D464+F464+P464-(H464+J464+L464+N464))*180/3.1415</f>
        <v>82.4043855296109</v>
      </c>
      <c r="Y464" s="0" t="n">
        <f aca="false">S464+V464</f>
        <v>82.4043855296109</v>
      </c>
    </row>
    <row r="465" customFormat="false" ht="12.75" hidden="false" customHeight="false" outlineLevel="0" collapsed="false">
      <c r="B465" s="156" t="n">
        <v>49833.75</v>
      </c>
      <c r="C465" s="0" t="n">
        <f aca="false">SQRT(1+(B465/$E$7)^2)</f>
        <v>33.2375466340402</v>
      </c>
      <c r="D465" s="0" t="n">
        <f aca="false">ATAN(B465/$E$7)</f>
        <v>1.54070532945658</v>
      </c>
      <c r="E465" s="0" t="n">
        <f aca="false">SQRT(1+(B465/$E$8)^2)</f>
        <v>3.46948772335341</v>
      </c>
      <c r="F465" s="0" t="n">
        <f aca="false">ATAN(B465/$E$8)</f>
        <v>1.27842159482897</v>
      </c>
      <c r="G465" s="0" t="n">
        <f aca="false">SQRT(1+(B465/$E$9)^2)</f>
        <v>1.05374259220409</v>
      </c>
      <c r="H465" s="0" t="n">
        <f aca="false">ATAN(B465/$E$9)</f>
        <v>0.320752722948745</v>
      </c>
      <c r="I465" s="139" t="n">
        <f aca="false">SQRT(1+(B465/$E$10)^2)</f>
        <v>1.0196736939948</v>
      </c>
      <c r="J465" s="139" t="n">
        <f aca="false">ATAN(B465/$E$10)</f>
        <v>0.196756055077303</v>
      </c>
      <c r="K465" s="139" t="n">
        <f aca="false">SQRT(1+(B465/$E$11)^2)</f>
        <v>498.338503335082</v>
      </c>
      <c r="L465" s="139" t="n">
        <f aca="false">ATAN(B465/$E$11)</f>
        <v>1.56878965730332</v>
      </c>
      <c r="M465" s="0" t="n">
        <f aca="false">SQRT(((1-(B465/$E$13)^2)^2)+(B465/($E$16*$E$13))^2)</f>
        <v>116.65746307217</v>
      </c>
      <c r="N465" s="0" t="n">
        <f aca="false">ATAN((B465/($E$13*$E$16))/(1-(B465/$E$13)^2))</f>
        <v>-0.0162672189133773</v>
      </c>
      <c r="O465" s="0" t="n">
        <f aca="false">SQRT(1+(B465/$E$14)^2)</f>
        <v>1.29740699107865</v>
      </c>
      <c r="P465" s="139" t="n">
        <f aca="false">ATAN(B465/$E$14)</f>
        <v>0.690750368364922</v>
      </c>
      <c r="Q465" s="139" t="n">
        <f aca="false">20*LOG10((O465/(M465))*K)</f>
        <v>-19.0767258775975</v>
      </c>
      <c r="R465" s="0" t="n">
        <f aca="false">(P465-(N465))*180/3.1415</f>
        <v>40.5103185453108</v>
      </c>
      <c r="S465" s="0" t="n">
        <f aca="false">IF(R465&gt;0,R465,R465+180)-180</f>
        <v>-139.489681454689</v>
      </c>
      <c r="T465" s="0" t="n">
        <f aca="false">20*LOG10(C465*E465/(G465*I465*K465)*Afb*Adc)</f>
        <v>15.9724914506303</v>
      </c>
      <c r="U465" s="0" t="n">
        <f aca="false">(D465+F465-(H465+J465+L465))*180/3.1415</f>
        <v>41.9892178933994</v>
      </c>
      <c r="V465" s="0" t="n">
        <f aca="false">U465+180</f>
        <v>221.989217893399</v>
      </c>
      <c r="W465" s="139" t="n">
        <f aca="false">20*LOG10(C465*E465*O465/(G465*I465*K465*M465)*Adc*Afb*K)</f>
        <v>-3.10423442696721</v>
      </c>
      <c r="X465" s="139" t="n">
        <f aca="false">(D465+F465+P465-(H465+J465+L465+N465))*180/3.1415</f>
        <v>82.4995364387102</v>
      </c>
      <c r="Y465" s="0" t="n">
        <f aca="false">S465+V465</f>
        <v>82.4995364387102</v>
      </c>
    </row>
    <row r="466" customFormat="false" ht="12.75" hidden="false" customHeight="false" outlineLevel="0" collapsed="false">
      <c r="B466" s="156" t="n">
        <v>50119</v>
      </c>
      <c r="C466" s="0" t="n">
        <f aca="false">SQRT(1+(B466/$E$7)^2)</f>
        <v>33.4276277019141</v>
      </c>
      <c r="D466" s="0" t="n">
        <f aca="false">ATAN(B466/$E$7)</f>
        <v>1.54087648851154</v>
      </c>
      <c r="E466" s="0" t="n">
        <f aca="false">SQRT(1+(B466/$E$8)^2)</f>
        <v>3.48770166983614</v>
      </c>
      <c r="F466" s="0" t="n">
        <f aca="false">ATAN(B466/$E$8)</f>
        <v>1.27999315092806</v>
      </c>
      <c r="G466" s="0" t="n">
        <f aca="false">SQRT(1+(B466/$E$9)^2)</f>
        <v>1.05434369603928</v>
      </c>
      <c r="H466" s="0" t="n">
        <f aca="false">ATAN(B466/$E$9)</f>
        <v>0.322464384383832</v>
      </c>
      <c r="I466" s="139" t="n">
        <f aca="false">SQRT(1+(B466/$E$10)^2)</f>
        <v>1.01989736080451</v>
      </c>
      <c r="J466" s="139" t="n">
        <f aca="false">ATAN(B466/$E$10)</f>
        <v>0.197853210233007</v>
      </c>
      <c r="K466" s="139" t="n">
        <f aca="false">SQRT(1+(B466/$E$11)^2)</f>
        <v>501.190997624658</v>
      </c>
      <c r="L466" s="139" t="n">
        <f aca="false">ATAN(B466/$E$11)</f>
        <v>1.56880107814071</v>
      </c>
      <c r="M466" s="0" t="n">
        <f aca="false">SQRT(((1-(B466/$E$13)^2)^2)+(B466/($E$16*$E$13))^2)</f>
        <v>118.008089635171</v>
      </c>
      <c r="N466" s="0" t="n">
        <f aca="false">ATAN((B466/($E$13*$E$16))/(1-(B466/$E$13)^2))</f>
        <v>-0.0161730774341096</v>
      </c>
      <c r="O466" s="0" t="n">
        <f aca="false">SQRT(1+(B466/$E$14)^2)</f>
        <v>1.30042660240084</v>
      </c>
      <c r="P466" s="139" t="n">
        <f aca="false">ATAN(B466/$E$14)</f>
        <v>0.693554737186042</v>
      </c>
      <c r="Q466" s="139" t="n">
        <f aca="false">20*LOG10((O466/(M466))*K)</f>
        <v>-19.1565186948648</v>
      </c>
      <c r="R466" s="0" t="n">
        <f aca="false">(P466-(N466))*180/3.1415</f>
        <v>40.665607713394</v>
      </c>
      <c r="S466" s="0" t="n">
        <f aca="false">IF(R466&gt;0,R466,R466+180)-180</f>
        <v>-139.334392286606</v>
      </c>
      <c r="T466" s="0" t="n">
        <f aca="false">20*LOG10(C466*E466/(G466*I466*K466)*Afb*Adc)</f>
        <v>16.0110680353098</v>
      </c>
      <c r="U466" s="0" t="n">
        <f aca="false">(D466+F466-(H466+J466+L466))*180/3.1415</f>
        <v>41.9274785939106</v>
      </c>
      <c r="V466" s="0" t="n">
        <f aca="false">U466+180</f>
        <v>221.927478593911</v>
      </c>
      <c r="W466" s="139" t="n">
        <f aca="false">20*LOG10(C466*E466*O466/(G466*I466*K466*M466)*Adc*Afb*K)</f>
        <v>-3.14545065955503</v>
      </c>
      <c r="X466" s="139" t="n">
        <f aca="false">(D466+F466+P466-(H466+J466+L466+N466))*180/3.1415</f>
        <v>82.5930863073047</v>
      </c>
      <c r="Y466" s="0" t="n">
        <f aca="false">S466+V466</f>
        <v>82.5930863073047</v>
      </c>
    </row>
    <row r="467" customFormat="false" ht="12.75" hidden="false" customHeight="false" outlineLevel="0" collapsed="false">
      <c r="B467" s="156" t="n">
        <v>50410.75</v>
      </c>
      <c r="C467" s="0" t="n">
        <f aca="false">SQRT(1+(B467/$E$7)^2)</f>
        <v>33.6220411539976</v>
      </c>
      <c r="D467" s="0" t="n">
        <f aca="false">ATAN(B467/$E$7)</f>
        <v>1.54104954583232</v>
      </c>
      <c r="E467" s="0" t="n">
        <f aca="false">SQRT(1+(B467/$E$8)^2)</f>
        <v>3.50633947495263</v>
      </c>
      <c r="F467" s="0" t="n">
        <f aca="false">ATAN(B467/$E$8)</f>
        <v>1.28158362465138</v>
      </c>
      <c r="G467" s="0" t="n">
        <f aca="false">SQRT(1+(B467/$E$9)^2)</f>
        <v>1.05496168894236</v>
      </c>
      <c r="H467" s="0" t="n">
        <f aca="false">ATAN(B467/$E$9)</f>
        <v>0.324213026494426</v>
      </c>
      <c r="I467" s="139" t="n">
        <f aca="false">SQRT(1+(B467/$E$10)^2)</f>
        <v>1.02012739373521</v>
      </c>
      <c r="J467" s="139" t="n">
        <f aca="false">ATAN(B467/$E$10)</f>
        <v>0.198974867228341</v>
      </c>
      <c r="K467" s="139" t="n">
        <f aca="false">SQRT(1+(B467/$E$11)^2)</f>
        <v>504.108491850961</v>
      </c>
      <c r="L467" s="139" t="n">
        <f aca="false">ATAN(B467/$E$11)</f>
        <v>1.56881262552422</v>
      </c>
      <c r="M467" s="0" t="n">
        <f aca="false">SQRT(((1-(B467/$E$13)^2)^2)+(B467/($E$16*$E$13))^2)</f>
        <v>119.397467465048</v>
      </c>
      <c r="N467" s="0" t="n">
        <f aca="false">ATAN((B467/($E$13*$E$16))/(1-(B467/$E$13)^2))</f>
        <v>-0.0160779202530333</v>
      </c>
      <c r="O467" s="0" t="n">
        <f aca="false">SQRT(1+(B467/$E$14)^2)</f>
        <v>1.30352555148176</v>
      </c>
      <c r="P467" s="139" t="n">
        <f aca="false">ATAN(B467/$E$14)</f>
        <v>0.696409546122244</v>
      </c>
      <c r="Q467" s="139" t="n">
        <f aca="false">20*LOG10((O467/(M467))*K)</f>
        <v>-19.2375113307021</v>
      </c>
      <c r="R467" s="0" t="n">
        <f aca="false">(P467-(N467))*180/3.1415</f>
        <v>40.8237287752825</v>
      </c>
      <c r="S467" s="0" t="n">
        <f aca="false">IF(R467&gt;0,R467,R467+180)-180</f>
        <v>-139.176271224718</v>
      </c>
      <c r="T467" s="0" t="n">
        <f aca="false">20*LOG10(C467*E467/(G467*I467*K467)*Afb*Adc)</f>
        <v>16.050267519135</v>
      </c>
      <c r="U467" s="0" t="n">
        <f aca="false">(D467+F467-(H467+J467+L467))*180/3.1415</f>
        <v>41.8634019489444</v>
      </c>
      <c r="V467" s="0" t="n">
        <f aca="false">U467+180</f>
        <v>221.863401948944</v>
      </c>
      <c r="W467" s="139" t="n">
        <f aca="false">20*LOG10(C467*E467*O467/(G467*I467*K467*M467)*Adc*Afb*K)</f>
        <v>-3.18724381156716</v>
      </c>
      <c r="X467" s="139" t="n">
        <f aca="false">(D467+F467+P467-(H467+J467+L467+N467))*180/3.1415</f>
        <v>82.6871307242269</v>
      </c>
      <c r="Y467" s="0" t="n">
        <f aca="false">S467+V467</f>
        <v>82.6871307242269</v>
      </c>
    </row>
    <row r="468" customFormat="false" ht="12.75" hidden="false" customHeight="false" outlineLevel="0" collapsed="false">
      <c r="B468" s="156" t="n">
        <v>50702.5</v>
      </c>
      <c r="C468" s="0" t="n">
        <f aca="false">SQRT(1+(B468/$E$7)^2)</f>
        <v>33.8164556014442</v>
      </c>
      <c r="D468" s="0" t="n">
        <f aca="false">ATAN(B468/$E$7)</f>
        <v>1.54122061330781</v>
      </c>
      <c r="E468" s="0" t="n">
        <f aca="false">SQRT(1+(B468/$E$8)^2)</f>
        <v>3.52498605592199</v>
      </c>
      <c r="F468" s="0" t="n">
        <f aca="false">ATAN(B468/$E$8)</f>
        <v>1.28315727564557</v>
      </c>
      <c r="G468" s="0" t="n">
        <f aca="false">SQRT(1+(B468/$E$9)^2)</f>
        <v>1.05558290387086</v>
      </c>
      <c r="H468" s="0" t="n">
        <f aca="false">ATAN(B468/$E$9)</f>
        <v>0.32595961577412</v>
      </c>
      <c r="I468" s="139" t="n">
        <f aca="false">SQRT(1+(B468/$E$10)^2)</f>
        <v>1.02035870952327</v>
      </c>
      <c r="J468" s="139" t="n">
        <f aca="false">ATAN(B468/$E$10)</f>
        <v>0.200096017073366</v>
      </c>
      <c r="K468" s="139" t="n">
        <f aca="false">SQRT(1+(B468/$E$11)^2)</f>
        <v>507.025986143708</v>
      </c>
      <c r="L468" s="139" t="n">
        <f aca="false">ATAN(B468/$E$11)</f>
        <v>1.5688240400174</v>
      </c>
      <c r="M468" s="0" t="n">
        <f aca="false">SQRT(((1-(B468/$E$13)^2)^2)+(B468/($E$16*$E$13))^2)</f>
        <v>120.79490962869</v>
      </c>
      <c r="N468" s="0" t="n">
        <f aca="false">ATAN((B468/($E$13*$E$16))/(1-(B468/$E$13)^2))</f>
        <v>-0.0159838850912967</v>
      </c>
      <c r="O468" s="0" t="n">
        <f aca="false">SQRT(1+(B468/$E$14)^2)</f>
        <v>1.30663507376736</v>
      </c>
      <c r="P468" s="139" t="n">
        <f aca="false">ATAN(B468/$E$14)</f>
        <v>0.699250790408528</v>
      </c>
      <c r="Q468" s="139" t="n">
        <f aca="false">20*LOG10((O468/(M468))*K)</f>
        <v>-19.3178864307579</v>
      </c>
      <c r="R468" s="0" t="n">
        <f aca="false">(P468-(N468))*180/3.1415</f>
        <v>40.9811369059266</v>
      </c>
      <c r="S468" s="0" t="n">
        <f aca="false">IF(R468&gt;0,R468,R468+180)-180</f>
        <v>-139.018863094073</v>
      </c>
      <c r="T468" s="0" t="n">
        <f aca="false">20*LOG10(C468*E468/(G468*I468*K468)*Afb*Adc)</f>
        <v>16.089209969486</v>
      </c>
      <c r="U468" s="0" t="n">
        <f aca="false">(D468+F468-(H468+J468+L468))*180/3.1415</f>
        <v>41.7984016857963</v>
      </c>
      <c r="V468" s="0" t="n">
        <f aca="false">U468+180</f>
        <v>221.798401685796</v>
      </c>
      <c r="W468" s="139" t="n">
        <f aca="false">20*LOG10(C468*E468*O468/(G468*I468*K468*M468)*Adc*Afb*K)</f>
        <v>-3.22867646127189</v>
      </c>
      <c r="X468" s="139" t="n">
        <f aca="false">(D468+F468+P468-(H468+J468+L468+N468))*180/3.1415</f>
        <v>82.7795385917229</v>
      </c>
      <c r="Y468" s="0" t="n">
        <f aca="false">S468+V468</f>
        <v>82.7795385917229</v>
      </c>
    </row>
    <row r="469" customFormat="false" ht="12.75" hidden="false" customHeight="false" outlineLevel="0" collapsed="false">
      <c r="B469" s="156" t="n">
        <v>50994.25</v>
      </c>
      <c r="C469" s="0" t="n">
        <f aca="false">SQRT(1+(B469/$E$7)^2)</f>
        <v>34.0108710271845</v>
      </c>
      <c r="D469" s="0" t="n">
        <f aca="false">ATAN(B469/$E$7)</f>
        <v>1.54138972505139</v>
      </c>
      <c r="E469" s="0" t="n">
        <f aca="false">SQRT(1+(B469/$E$8)^2)</f>
        <v>3.54364127420903</v>
      </c>
      <c r="F469" s="0" t="n">
        <f aca="false">ATAN(B469/$E$8)</f>
        <v>1.28471436174037</v>
      </c>
      <c r="G469" s="0" t="n">
        <f aca="false">SQRT(1+(B469/$E$9)^2)</f>
        <v>1.05620733513964</v>
      </c>
      <c r="H469" s="0" t="n">
        <f aca="false">ATAN(B469/$E$9)</f>
        <v>0.3277041451983</v>
      </c>
      <c r="I469" s="139" t="n">
        <f aca="false">SQRT(1+(B469/$E$10)^2)</f>
        <v>1.02059130729641</v>
      </c>
      <c r="J469" s="139" t="n">
        <f aca="false">ATAN(B469/$E$10)</f>
        <v>0.20121665729536</v>
      </c>
      <c r="K469" s="139" t="n">
        <f aca="false">SQRT(1+(B469/$E$11)^2)</f>
        <v>509.943480501761</v>
      </c>
      <c r="L469" s="139" t="n">
        <f aca="false">ATAN(B469/$E$11)</f>
        <v>1.56883532390113</v>
      </c>
      <c r="M469" s="0" t="n">
        <f aca="false">SQRT(((1-(B469/$E$13)^2)^2)+(B469/($E$16*$E$13))^2)</f>
        <v>122.200416125493</v>
      </c>
      <c r="N469" s="0" t="n">
        <f aca="false">ATAN((B469/($E$13*$E$16))/(1-(B469/$E$13)^2))</f>
        <v>-0.0158909520718926</v>
      </c>
      <c r="O469" s="0" t="n">
        <f aca="false">SQRT(1+(B469/$E$14)^2)</f>
        <v>1.3097550939513</v>
      </c>
      <c r="P469" s="139" t="n">
        <f aca="false">ATAN(B469/$E$14)</f>
        <v>0.70207852094761</v>
      </c>
      <c r="Q469" s="139" t="n">
        <f aca="false">20*LOG10((O469/(M469))*K)</f>
        <v>-19.3976517720155</v>
      </c>
      <c r="R469" s="0" t="n">
        <f aca="false">(P469-(N469))*180/3.1415</f>
        <v>41.137833883021</v>
      </c>
      <c r="S469" s="0" t="n">
        <f aca="false">IF(R469&gt;0,R469,R469+180)-180</f>
        <v>-138.862166116979</v>
      </c>
      <c r="T469" s="0" t="n">
        <f aca="false">20*LOG10(C469*E469/(G469*I469*K469)*Afb*Adc)</f>
        <v>16.1278973809814</v>
      </c>
      <c r="U469" s="0" t="n">
        <f aca="false">(D469+F469-(H469+J469+L469))*180/3.1415</f>
        <v>41.7324949455535</v>
      </c>
      <c r="V469" s="0" t="n">
        <f aca="false">U469+180</f>
        <v>221.732494945554</v>
      </c>
      <c r="W469" s="139" t="n">
        <f aca="false">20*LOG10(C469*E469*O469/(G469*I469*K469*M469)*Adc*Afb*K)</f>
        <v>-3.26975439103409</v>
      </c>
      <c r="X469" s="139" t="n">
        <f aca="false">(D469+F469+P469-(H469+J469+L469+N469))*180/3.1415</f>
        <v>82.8703288285745</v>
      </c>
      <c r="Y469" s="0" t="n">
        <f aca="false">S469+V469</f>
        <v>82.8703288285745</v>
      </c>
    </row>
    <row r="470" customFormat="false" ht="12.75" hidden="false" customHeight="false" outlineLevel="0" collapsed="false">
      <c r="B470" s="156" t="n">
        <v>51286</v>
      </c>
      <c r="C470" s="0" t="n">
        <f aca="false">SQRT(1+(B470/$E$7)^2)</f>
        <v>34.2052874145374</v>
      </c>
      <c r="D470" s="0" t="n">
        <f aca="false">ATAN(B470/$E$7)</f>
        <v>1.54155691440135</v>
      </c>
      <c r="E470" s="0" t="n">
        <f aca="false">SQRT(1+(B470/$E$8)^2)</f>
        <v>3.56230499411703</v>
      </c>
      <c r="F470" s="0" t="n">
        <f aca="false">ATAN(B470/$E$8)</f>
        <v>1.28625513568727</v>
      </c>
      <c r="G470" s="0" t="n">
        <f aca="false">SQRT(1+(B470/$E$9)^2)</f>
        <v>1.05683497704756</v>
      </c>
      <c r="H470" s="0" t="n">
        <f aca="false">ATAN(B470/$E$9)</f>
        <v>0.329446607809064</v>
      </c>
      <c r="I470" s="139" t="n">
        <f aca="false">SQRT(1+(B470/$E$10)^2)</f>
        <v>1.02082518617832</v>
      </c>
      <c r="J470" s="139" t="n">
        <f aca="false">ATAN(B470/$E$10)</f>
        <v>0.202336785428969</v>
      </c>
      <c r="K470" s="139" t="n">
        <f aca="false">SQRT(1+(B470/$E$11)^2)</f>
        <v>512.860974924004</v>
      </c>
      <c r="L470" s="139" t="n">
        <f aca="false">ATAN(B470/$E$11)</f>
        <v>1.56884647940438</v>
      </c>
      <c r="M470" s="0" t="n">
        <f aca="false">SQRT(((1-(B470/$E$13)^2)^2)+(B470/($E$16*$E$13))^2)</f>
        <v>123.613986954874</v>
      </c>
      <c r="N470" s="0" t="n">
        <f aca="false">ATAN((B470/($E$13*$E$16))/(1-(B470/$E$13)^2))</f>
        <v>-0.0157991017878446</v>
      </c>
      <c r="O470" s="0" t="n">
        <f aca="false">SQRT(1+(B470/$E$14)^2)</f>
        <v>1.31288553719009</v>
      </c>
      <c r="P470" s="139" t="n">
        <f aca="false">ATAN(B470/$E$14)</f>
        <v>0.704892789023609</v>
      </c>
      <c r="Q470" s="139" t="n">
        <f aca="false">20*LOG10((O470/(M470))*K)</f>
        <v>-19.4768149984498</v>
      </c>
      <c r="R470" s="0" t="n">
        <f aca="false">(P470-(N470))*180/3.1415</f>
        <v>41.2938215330452</v>
      </c>
      <c r="S470" s="0" t="n">
        <f aca="false">IF(R470&gt;0,R470,R470+180)-180</f>
        <v>-138.706178466955</v>
      </c>
      <c r="T470" s="0" t="n">
        <f aca="false">20*LOG10(C470*E470/(G470*I470*K470)*Afb*Adc)</f>
        <v>16.1663317292489</v>
      </c>
      <c r="U470" s="0" t="n">
        <f aca="false">(D470+F470-(H470+J470+L470))*180/3.1415</f>
        <v>41.665698532649</v>
      </c>
      <c r="V470" s="0" t="n">
        <f aca="false">U470+180</f>
        <v>221.665698532649</v>
      </c>
      <c r="W470" s="139" t="n">
        <f aca="false">20*LOG10(C470*E470*O470/(G470*I470*K470*M470)*Adc*Afb*K)</f>
        <v>-3.31048326920085</v>
      </c>
      <c r="X470" s="139" t="n">
        <f aca="false">(D470+F470+P470-(H470+J470+L470+N470))*180/3.1415</f>
        <v>82.9595200656943</v>
      </c>
      <c r="Y470" s="0" t="n">
        <f aca="false">S470+V470</f>
        <v>82.9595200656943</v>
      </c>
    </row>
    <row r="471" customFormat="false" ht="12.75" hidden="false" customHeight="false" outlineLevel="0" collapsed="false">
      <c r="B471" s="156" t="n">
        <v>51584.75</v>
      </c>
      <c r="C471" s="0" t="n">
        <f aca="false">SQRT(1+(B471/$E$7)^2)</f>
        <v>34.4043694418957</v>
      </c>
      <c r="D471" s="0" t="n">
        <f aca="false">ATAN(B471/$E$7)</f>
        <v>1.54172615704883</v>
      </c>
      <c r="E471" s="0" t="n">
        <f aca="false">SQRT(1+(B471/$E$8)^2)</f>
        <v>3.58142518656253</v>
      </c>
      <c r="F471" s="0" t="n">
        <f aca="false">ATAN(B471/$E$8)</f>
        <v>1.28781623253968</v>
      </c>
      <c r="G471" s="0" t="n">
        <f aca="false">SQRT(1+(B471/$E$9)^2)</f>
        <v>1.0574809992002</v>
      </c>
      <c r="H471" s="0" t="n">
        <f aca="false">ATAN(B471/$E$9)</f>
        <v>0.331228728587316</v>
      </c>
      <c r="I471" s="139" t="n">
        <f aca="false">SQRT(1+(B471/$E$10)^2)</f>
        <v>1.02106600321478</v>
      </c>
      <c r="J471" s="139" t="n">
        <f aca="false">ATAN(B471/$E$10)</f>
        <v>0.203483255725946</v>
      </c>
      <c r="K471" s="139" t="n">
        <f aca="false">SQRT(1+(B471/$E$11)^2)</f>
        <v>515.848469277801</v>
      </c>
      <c r="L471" s="139" t="n">
        <f aca="false">ATAN(B471/$E$11)</f>
        <v>1.56885777180077</v>
      </c>
      <c r="M471" s="0" t="n">
        <f aca="false">SQRT(((1-(B471/$E$13)^2)^2)+(B471/($E$16*$E$13))^2)</f>
        <v>125.069830680104</v>
      </c>
      <c r="N471" s="0" t="n">
        <f aca="false">ATAN((B471/($E$13*$E$16))/(1-(B471/$E$13)^2))</f>
        <v>-0.0157061499483656</v>
      </c>
      <c r="O471" s="0" t="n">
        <f aca="false">SQRT(1+(B471/$E$14)^2)</f>
        <v>1.31610181309248</v>
      </c>
      <c r="P471" s="139" t="n">
        <f aca="false">ATAN(B471/$E$14)</f>
        <v>0.707760683346798</v>
      </c>
      <c r="Q471" s="139" t="n">
        <f aca="false">20*LOG10((O471/(M471))*K)</f>
        <v>-19.5572614895608</v>
      </c>
      <c r="R471" s="0" t="n">
        <f aca="false">(P471-(N471))*180/3.1415</f>
        <v>41.4528187149863</v>
      </c>
      <c r="S471" s="0" t="n">
        <f aca="false">IF(R471&gt;0,R471,R471+180)-180</f>
        <v>-138.547181285014</v>
      </c>
      <c r="T471" s="0" t="n">
        <f aca="false">20*LOG10(C471*E471/(G471*I471*K471)*Afb*Adc)</f>
        <v>16.2054280385027</v>
      </c>
      <c r="U471" s="0" t="n">
        <f aca="false">(D471+F471-(H471+J471+L471))*180/3.1415</f>
        <v>41.5963947239871</v>
      </c>
      <c r="V471" s="0" t="n">
        <f aca="false">U471+180</f>
        <v>221.596394723987</v>
      </c>
      <c r="W471" s="139" t="n">
        <f aca="false">20*LOG10(C471*E471*O471/(G471*I471*K471*M471)*Adc*Afb*K)</f>
        <v>-3.35183345105807</v>
      </c>
      <c r="X471" s="139" t="n">
        <f aca="false">(D471+F471+P471-(H471+J471+L471+N471))*180/3.1415</f>
        <v>83.0492134389734</v>
      </c>
      <c r="Y471" s="0" t="n">
        <f aca="false">S471+V471</f>
        <v>83.0492134389733</v>
      </c>
    </row>
    <row r="472" customFormat="false" ht="12.75" hidden="false" customHeight="false" outlineLevel="0" collapsed="false">
      <c r="B472" s="156" t="n">
        <v>51883.5</v>
      </c>
      <c r="C472" s="0" t="n">
        <f aca="false">SQRT(1+(B472/$E$7)^2)</f>
        <v>34.6034524433618</v>
      </c>
      <c r="D472" s="0" t="n">
        <f aca="false">ATAN(B472/$E$7)</f>
        <v>1.54189345230379</v>
      </c>
      <c r="E472" s="0" t="n">
        <f aca="false">SQRT(1+(B472/$E$8)^2)</f>
        <v>3.60055401431502</v>
      </c>
      <c r="F472" s="0" t="n">
        <f aca="false">ATAN(B472/$E$8)</f>
        <v>1.28936074570176</v>
      </c>
      <c r="G472" s="0" t="n">
        <f aca="false">SQRT(1+(B472/$E$9)^2)</f>
        <v>1.05813037575717</v>
      </c>
      <c r="H472" s="0" t="n">
        <f aca="false">ATAN(B472/$E$9)</f>
        <v>0.33300866763121</v>
      </c>
      <c r="I472" s="139" t="n">
        <f aca="false">SQRT(1+(B472/$E$10)^2)</f>
        <v>1.02130816170047</v>
      </c>
      <c r="J472" s="139" t="n">
        <f aca="false">ATAN(B472/$E$10)</f>
        <v>0.204629183858126</v>
      </c>
      <c r="K472" s="139" t="n">
        <f aca="false">SQRT(1+(B472/$E$11)^2)</f>
        <v>518.83596369662</v>
      </c>
      <c r="L472" s="139" t="n">
        <f aca="false">ATAN(B472/$E$11)</f>
        <v>1.56886893415231</v>
      </c>
      <c r="M472" s="0" t="n">
        <f aca="false">SQRT(((1-(B472/$E$13)^2)^2)+(B472/($E$16*$E$13))^2)</f>
        <v>126.534130356524</v>
      </c>
      <c r="N472" s="0" t="n">
        <f aca="false">ATAN((B472/($E$13*$E$16))/(1-(B472/$E$13)^2))</f>
        <v>-0.0156142936877189</v>
      </c>
      <c r="O472" s="0" t="n">
        <f aca="false">SQRT(1+(B472/$E$14)^2)</f>
        <v>1.31932886086362</v>
      </c>
      <c r="P472" s="139" t="n">
        <f aca="false">ATAN(B472/$E$14)</f>
        <v>0.710614571441347</v>
      </c>
      <c r="Q472" s="139" t="n">
        <f aca="false">20*LOG10((O472/(M472))*K)</f>
        <v>-19.6370924339917</v>
      </c>
      <c r="R472" s="0" t="n">
        <f aca="false">(P472-(N472))*180/3.1415</f>
        <v>41.6110761493656</v>
      </c>
      <c r="S472" s="0" t="n">
        <f aca="false">IF(R472&gt;0,R472,R472+180)-180</f>
        <v>-138.388923850634</v>
      </c>
      <c r="T472" s="0" t="n">
        <f aca="false">20*LOG10(C472*E472/(G472*I472*K472)*Afb*Adc)</f>
        <v>16.2442631276323</v>
      </c>
      <c r="U472" s="0" t="n">
        <f aca="false">(D472+F472-(H472+J472+L472))*180/3.1415</f>
        <v>41.5261926549427</v>
      </c>
      <c r="V472" s="0" t="n">
        <f aca="false">U472+180</f>
        <v>221.526192654943</v>
      </c>
      <c r="W472" s="139" t="n">
        <f aca="false">20*LOG10(C472*E472*O472/(G472*I472*K472*M472)*Adc*Afb*K)</f>
        <v>-3.39282930635939</v>
      </c>
      <c r="X472" s="139" t="n">
        <f aca="false">(D472+F472+P472-(H472+J472+L472+N472))*180/3.1415</f>
        <v>83.1372688043083</v>
      </c>
      <c r="Y472" s="0" t="n">
        <f aca="false">S472+V472</f>
        <v>83.1372688043083</v>
      </c>
    </row>
    <row r="473" customFormat="false" ht="12.75" hidden="false" customHeight="false" outlineLevel="0" collapsed="false">
      <c r="B473" s="156" t="n">
        <v>52182.25</v>
      </c>
      <c r="C473" s="0" t="n">
        <f aca="false">SQRT(1+(B473/$E$7)^2)</f>
        <v>34.802536402219</v>
      </c>
      <c r="D473" s="0" t="n">
        <f aca="false">ATAN(B473/$E$7)</f>
        <v>1.5420588335763</v>
      </c>
      <c r="E473" s="0" t="n">
        <f aca="false">SQRT(1+(B473/$E$8)^2)</f>
        <v>3.61969134047059</v>
      </c>
      <c r="F473" s="0" t="n">
        <f aca="false">ATAN(B473/$E$8)</f>
        <v>1.29088893077974</v>
      </c>
      <c r="G473" s="0" t="n">
        <f aca="false">SQRT(1+(B473/$E$9)^2)</f>
        <v>1.05878310054646</v>
      </c>
      <c r="H473" s="0" t="n">
        <f aca="false">ATAN(B473/$E$9)</f>
        <v>0.334786417687136</v>
      </c>
      <c r="I473" s="139" t="n">
        <f aca="false">SQRT(1+(B473/$E$10)^2)</f>
        <v>1.02155166068144</v>
      </c>
      <c r="J473" s="139" t="n">
        <f aca="false">ATAN(B473/$E$10)</f>
        <v>0.205774567202589</v>
      </c>
      <c r="K473" s="139" t="n">
        <f aca="false">SQRT(1+(B473/$E$11)^2)</f>
        <v>521.823458179344</v>
      </c>
      <c r="L473" s="139" t="n">
        <f aca="false">ATAN(B473/$E$11)</f>
        <v>1.56887996869256</v>
      </c>
      <c r="M473" s="0" t="n">
        <f aca="false">SQRT(((1-(B473/$E$13)^2)^2)+(B473/($E$16*$E$13))^2)</f>
        <v>128.006885983556</v>
      </c>
      <c r="N473" s="0" t="n">
        <f aca="false">ATAN((B473/($E$13*$E$16))/(1-(B473/$E$13)^2))</f>
        <v>-0.0155235136110995</v>
      </c>
      <c r="O473" s="0" t="n">
        <f aca="false">SQRT(1+(B473/$E$14)^2)</f>
        <v>1.32256660165377</v>
      </c>
      <c r="P473" s="139" t="n">
        <f aca="false">ATAN(B473/$E$14)</f>
        <v>0.713454509514167</v>
      </c>
      <c r="Q473" s="139" t="n">
        <f aca="false">20*LOG10((O473/(M473))*K)</f>
        <v>-19.7163156248226</v>
      </c>
      <c r="R473" s="0" t="n">
        <f aca="false">(P473-(N473))*180/3.1415</f>
        <v>41.7685959454235</v>
      </c>
      <c r="S473" s="0" t="n">
        <f aca="false">IF(R473&gt;0,R473,R473+180)-180</f>
        <v>-138.231404054577</v>
      </c>
      <c r="T473" s="0" t="n">
        <f aca="false">20*LOG10(C473*E473/(G473*I473*K473)*Afb*Adc)</f>
        <v>16.282839056825</v>
      </c>
      <c r="U473" s="0" t="n">
        <f aca="false">(D473+F473-(H473+J473+L473))*180/3.1415</f>
        <v>41.455109323341</v>
      </c>
      <c r="V473" s="0" t="n">
        <f aca="false">U473+180</f>
        <v>221.455109323341</v>
      </c>
      <c r="W473" s="139" t="n">
        <f aca="false">20*LOG10(C473*E473*O473/(G473*I473*K473*M473)*Adc*Afb*K)</f>
        <v>-3.43347656799763</v>
      </c>
      <c r="X473" s="139" t="n">
        <f aca="false">(D473+F473+P473-(H473+J473+L473+N473))*180/3.1415</f>
        <v>83.2237052687645</v>
      </c>
      <c r="Y473" s="0" t="n">
        <f aca="false">S473+V473</f>
        <v>83.2237052687646</v>
      </c>
    </row>
    <row r="474" customFormat="false" ht="12.75" hidden="false" customHeight="false" outlineLevel="0" collapsed="false">
      <c r="B474" s="156" t="n">
        <v>52481</v>
      </c>
      <c r="C474" s="0" t="n">
        <f aca="false">SQRT(1+(B474/$E$7)^2)</f>
        <v>35.0016213021308</v>
      </c>
      <c r="D474" s="0" t="n">
        <f aca="false">ATAN(B474/$E$7)</f>
        <v>1.54222233351673</v>
      </c>
      <c r="E474" s="0" t="n">
        <f aca="false">SQRT(1+(B474/$E$8)^2)</f>
        <v>3.63883703094516</v>
      </c>
      <c r="F474" s="0" t="n">
        <f aca="false">ATAN(B474/$E$8)</f>
        <v>1.29240103830902</v>
      </c>
      <c r="G474" s="0" t="n">
        <f aca="false">SQRT(1+(B474/$E$9)^2)</f>
        <v>1.0594391673795</v>
      </c>
      <c r="H474" s="0" t="n">
        <f aca="false">ATAN(B474/$E$9)</f>
        <v>0.336561971574657</v>
      </c>
      <c r="I474" s="139" t="n">
        <f aca="false">SQRT(1+(B474/$E$10)^2)</f>
        <v>1.02179649919933</v>
      </c>
      <c r="J474" s="139" t="n">
        <f aca="false">ATAN(B474/$E$10)</f>
        <v>0.206919403144626</v>
      </c>
      <c r="K474" s="139" t="n">
        <f aca="false">SQRT(1+(B474/$E$11)^2)</f>
        <v>524.810952724884</v>
      </c>
      <c r="L474" s="139" t="n">
        <f aca="false">ATAN(B474/$E$11)</f>
        <v>1.56889087760423</v>
      </c>
      <c r="M474" s="0" t="n">
        <f aca="false">SQRT(((1-(B474/$E$13)^2)^2)+(B474/($E$16*$E$13))^2)</f>
        <v>129.488097560643</v>
      </c>
      <c r="N474" s="0" t="n">
        <f aca="false">ATAN((B474/($E$13*$E$16))/(1-(B474/$E$13)^2))</f>
        <v>-0.0154337907818787</v>
      </c>
      <c r="O474" s="0" t="n">
        <f aca="false">SQRT(1+(B474/$E$14)^2)</f>
        <v>1.32581495712345</v>
      </c>
      <c r="P474" s="139" t="n">
        <f aca="false">ATAN(B474/$E$14)</f>
        <v>0.716280554124123</v>
      </c>
      <c r="Q474" s="139" t="n">
        <f aca="false">20*LOG10((O474/(M474))*K)</f>
        <v>-19.7949387215434</v>
      </c>
      <c r="R474" s="0" t="n">
        <f aca="false">(P474-(N474))*180/3.1415</f>
        <v>41.9253802588191</v>
      </c>
      <c r="S474" s="0" t="n">
        <f aca="false">IF(R474&gt;0,R474,R474+180)-180</f>
        <v>-138.074619741181</v>
      </c>
      <c r="T474" s="0" t="n">
        <f aca="false">20*LOG10(C474*E474/(G474*I474*K474)*Afb*Adc)</f>
        <v>16.3211578659597</v>
      </c>
      <c r="U474" s="0" t="n">
        <f aca="false">(D474+F474-(H474+J474+L474))*180/3.1415</f>
        <v>41.3831613911834</v>
      </c>
      <c r="V474" s="0" t="n">
        <f aca="false">U474+180</f>
        <v>221.383161391183</v>
      </c>
      <c r="W474" s="139" t="n">
        <f aca="false">20*LOG10(C474*E474*O474/(G474*I474*K474*M474)*Adc*Afb*K)</f>
        <v>-3.47378085558366</v>
      </c>
      <c r="X474" s="139" t="n">
        <f aca="false">(D474+F474+P474-(H474+J474+L474+N474))*180/3.1415</f>
        <v>83.3085416500026</v>
      </c>
      <c r="Y474" s="0" t="n">
        <f aca="false">S474+V474</f>
        <v>83.3085416500025</v>
      </c>
    </row>
    <row r="475" customFormat="false" ht="12.75" hidden="false" customHeight="false" outlineLevel="0" collapsed="false">
      <c r="B475" s="156" t="n">
        <v>52786.5</v>
      </c>
      <c r="C475" s="0" t="n">
        <f aca="false">SQRT(1+(B475/$E$7)^2)</f>
        <v>35.2052053111468</v>
      </c>
      <c r="D475" s="0" t="n">
        <f aca="false">ATAN(B475/$E$7)</f>
        <v>1.54238761527127</v>
      </c>
      <c r="E475" s="0" t="n">
        <f aca="false">SQRT(1+(B475/$E$8)^2)</f>
        <v>3.65842381497825</v>
      </c>
      <c r="F475" s="0" t="n">
        <f aca="false">ATAN(B475/$E$8)</f>
        <v>1.29393093992643</v>
      </c>
      <c r="G475" s="0" t="n">
        <f aca="false">SQRT(1+(B475/$E$9)^2)</f>
        <v>1.06011350717742</v>
      </c>
      <c r="H475" s="0" t="n">
        <f aca="false">ATAN(B475/$E$9)</f>
        <v>0.338375364014585</v>
      </c>
      <c r="I475" s="139" t="n">
        <f aca="false">SQRT(1+(B475/$E$10)^2)</f>
        <v>1.02204825390781</v>
      </c>
      <c r="J475" s="139" t="n">
        <f aca="false">ATAN(B475/$E$10)</f>
        <v>0.208089536862796</v>
      </c>
      <c r="K475" s="139" t="n">
        <f aca="false">SQRT(1+(B475/$E$11)^2)</f>
        <v>527.865947211032</v>
      </c>
      <c r="L475" s="139" t="n">
        <f aca="false">ATAN(B475/$E$11)</f>
        <v>1.5689019052975</v>
      </c>
      <c r="M475" s="0" t="n">
        <f aca="false">SQRT(((1-(B475/$E$13)^2)^2)+(B475/($E$16*$E$13))^2)</f>
        <v>131.011520533076</v>
      </c>
      <c r="N475" s="0" t="n">
        <f aca="false">ATAN((B475/($E$13*$E$16))/(1-(B475/$E$13)^2))</f>
        <v>-0.0153431148260531</v>
      </c>
      <c r="O475" s="0" t="n">
        <f aca="false">SQRT(1+(B475/$E$14)^2)</f>
        <v>1.32914760244202</v>
      </c>
      <c r="P475" s="139" t="n">
        <f aca="false">ATAN(B475/$E$14)</f>
        <v>0.719156142194878</v>
      </c>
      <c r="Q475" s="139" t="n">
        <f aca="false">20*LOG10((O475/(M475))*K)</f>
        <v>-19.8747254983395</v>
      </c>
      <c r="R475" s="0" t="n">
        <f aca="false">(P475-(N475))*180/3.1415</f>
        <v>42.0849486753995</v>
      </c>
      <c r="S475" s="0" t="n">
        <f aca="false">IF(R475&gt;0,R475,R475+180)-180</f>
        <v>-137.9150513246</v>
      </c>
      <c r="T475" s="0" t="n">
        <f aca="false">20*LOG10(C475*E475/(G475*I475*K475)*Afb*Adc)</f>
        <v>16.3600786602278</v>
      </c>
      <c r="U475" s="0" t="n">
        <f aca="false">(D475+F475-(H475+J475+L475))*180/3.1415</f>
        <v>41.3087107509494</v>
      </c>
      <c r="V475" s="0" t="n">
        <f aca="false">U475+180</f>
        <v>221.308710750949</v>
      </c>
      <c r="W475" s="139" t="n">
        <f aca="false">20*LOG10(C475*E475*O475/(G475*I475*K475*M475)*Adc*Afb*K)</f>
        <v>-3.51464683811178</v>
      </c>
      <c r="X475" s="139" t="n">
        <f aca="false">(D475+F475+P475-(H475+J475+L475+N475))*180/3.1415</f>
        <v>83.3936594263489</v>
      </c>
      <c r="Y475" s="0" t="n">
        <f aca="false">S475+V475</f>
        <v>83.3936594263489</v>
      </c>
    </row>
    <row r="476" customFormat="false" ht="12.75" hidden="false" customHeight="false" outlineLevel="0" collapsed="false">
      <c r="B476" s="156" t="n">
        <v>53092</v>
      </c>
      <c r="C476" s="0" t="n">
        <f aca="false">SQRT(1+(B476/$E$7)^2)</f>
        <v>35.4087902708416</v>
      </c>
      <c r="D476" s="0" t="n">
        <f aca="false">ATAN(B476/$E$7)</f>
        <v>1.54255099643554</v>
      </c>
      <c r="E476" s="0" t="n">
        <f aca="false">SQRT(1+(B476/$E$8)^2)</f>
        <v>3.67801907070157</v>
      </c>
      <c r="F476" s="0" t="n">
        <f aca="false">ATAN(B476/$E$8)</f>
        <v>1.29544454344673</v>
      </c>
      <c r="G476" s="0" t="n">
        <f aca="false">SQRT(1+(B476/$E$9)^2)</f>
        <v>1.06079132860542</v>
      </c>
      <c r="H476" s="0" t="n">
        <f aca="false">ATAN(B476/$E$9)</f>
        <v>0.340186444971037</v>
      </c>
      <c r="I476" s="139" t="n">
        <f aca="false">SQRT(1+(B476/$E$10)^2)</f>
        <v>1.0223014073276</v>
      </c>
      <c r="J476" s="139" t="n">
        <f aca="false">ATAN(B476/$E$10)</f>
        <v>0.209259092659141</v>
      </c>
      <c r="K476" s="139" t="n">
        <f aca="false">SQRT(1+(B476/$E$11)^2)</f>
        <v>530.920941760635</v>
      </c>
      <c r="L476" s="139" t="n">
        <f aca="false">ATAN(B476/$E$11)</f>
        <v>1.56891280608095</v>
      </c>
      <c r="M476" s="0" t="n">
        <f aca="false">SQRT(((1-(B476/$E$13)^2)^2)+(B476/($E$16*$E$13))^2)</f>
        <v>132.543785881031</v>
      </c>
      <c r="N476" s="0" t="n">
        <f aca="false">ATAN((B476/($E$13*$E$16))/(1-(B476/$E$13)^2))</f>
        <v>-0.0152535057898282</v>
      </c>
      <c r="O476" s="0" t="n">
        <f aca="false">SQRT(1+(B476/$E$14)^2)</f>
        <v>1.3324911834612</v>
      </c>
      <c r="P476" s="139" t="n">
        <f aca="false">ATAN(B476/$E$14)</f>
        <v>0.722017322568552</v>
      </c>
      <c r="Q476" s="139" t="n">
        <f aca="false">20*LOG10((O476/(M476))*K)</f>
        <v>-19.9539005426142</v>
      </c>
      <c r="R476" s="0" t="n">
        <f aca="false">(P476-(N476))*180/3.1415</f>
        <v>42.243752699191</v>
      </c>
      <c r="S476" s="0" t="n">
        <f aca="false">IF(R476&gt;0,R476,R476+180)-180</f>
        <v>-137.756247300809</v>
      </c>
      <c r="T476" s="0" t="n">
        <f aca="false">20*LOG10(C476*E476/(G476*I476*K476)*Afb*Adc)</f>
        <v>16.3987348344394</v>
      </c>
      <c r="U476" s="0" t="n">
        <f aca="false">(D476+F476-(H476+J476+L476))*180/3.1415</f>
        <v>41.2333901992061</v>
      </c>
      <c r="V476" s="0" t="n">
        <f aca="false">U476+180</f>
        <v>221.233390199206</v>
      </c>
      <c r="W476" s="139" t="n">
        <f aca="false">20*LOG10(C476*E476*O476/(G476*I476*K476*M476)*Adc*Afb*K)</f>
        <v>-3.55516570817486</v>
      </c>
      <c r="X476" s="139" t="n">
        <f aca="false">(D476+F476+P476-(H476+J476+L476+N476))*180/3.1415</f>
        <v>83.4771428983971</v>
      </c>
      <c r="Y476" s="0" t="n">
        <f aca="false">S476+V476</f>
        <v>83.4771428983971</v>
      </c>
    </row>
    <row r="477" customFormat="false" ht="12.75" hidden="false" customHeight="false" outlineLevel="0" collapsed="false">
      <c r="B477" s="156" t="n">
        <v>53397.5</v>
      </c>
      <c r="C477" s="0" t="n">
        <f aca="false">SQRT(1+(B477/$E$7)^2)</f>
        <v>35.6123761649109</v>
      </c>
      <c r="D477" s="0" t="n">
        <f aca="false">ATAN(B477/$E$7)</f>
        <v>1.54271250959617</v>
      </c>
      <c r="E477" s="0" t="n">
        <f aca="false">SQRT(1+(B477/$E$8)^2)</f>
        <v>3.69762266342999</v>
      </c>
      <c r="F477" s="0" t="n">
        <f aca="false">ATAN(B477/$E$8)</f>
        <v>1.29694210110053</v>
      </c>
      <c r="G477" s="0" t="n">
        <f aca="false">SQRT(1+(B477/$E$9)^2)</f>
        <v>1.06147262499374</v>
      </c>
      <c r="H477" s="0" t="n">
        <f aca="false">ATAN(B477/$E$9)</f>
        <v>0.341995207002796</v>
      </c>
      <c r="I477" s="139" t="n">
        <f aca="false">SQRT(1+(B477/$E$10)^2)</f>
        <v>1.02255595841988</v>
      </c>
      <c r="J477" s="139" t="n">
        <f aca="false">ATAN(B477/$E$10)</f>
        <v>0.210428067764502</v>
      </c>
      <c r="K477" s="139" t="n">
        <f aca="false">SQRT(1+(B477/$E$11)^2)</f>
        <v>533.975936372605</v>
      </c>
      <c r="L477" s="139" t="n">
        <f aca="false">ATAN(B477/$E$11)</f>
        <v>1.5689235821328</v>
      </c>
      <c r="M477" s="0" t="n">
        <f aca="false">SQRT(((1-(B477/$E$13)^2)^2)+(B477/($E$16*$E$13))^2)</f>
        <v>134.08489360396</v>
      </c>
      <c r="N477" s="0" t="n">
        <f aca="false">ATAN((B477/($E$13*$E$16))/(1-(B477/$E$13)^2))</f>
        <v>-0.0151649448236796</v>
      </c>
      <c r="O477" s="0" t="n">
        <f aca="false">SQRT(1+(B477/$E$14)^2)</f>
        <v>1.33584561806581</v>
      </c>
      <c r="P477" s="139" t="n">
        <f aca="false">ATAN(B477/$E$14)</f>
        <v>0.724864156761433</v>
      </c>
      <c r="Q477" s="139" t="n">
        <f aca="false">20*LOG10((O477/(M477))*K)</f>
        <v>-20.0324716305727</v>
      </c>
      <c r="R477" s="0" t="n">
        <f aca="false">(P477-(N477))*180/3.1415</f>
        <v>42.4017947748911</v>
      </c>
      <c r="S477" s="0" t="n">
        <f aca="false">IF(R477&gt;0,R477,R477+180)-180</f>
        <v>-137.598205225109</v>
      </c>
      <c r="T477" s="0" t="n">
        <f aca="false">20*LOG10(C477*E477/(G477*I477*K477)*Afb*Adc)</f>
        <v>16.4371285050441</v>
      </c>
      <c r="U477" s="0" t="n">
        <f aca="false">(D477+F477-(H477+J477+L477))*180/3.1415</f>
        <v>41.157216515482</v>
      </c>
      <c r="V477" s="0" t="n">
        <f aca="false">U477+180</f>
        <v>221.157216515482</v>
      </c>
      <c r="W477" s="139" t="n">
        <f aca="false">20*LOG10(C477*E477*O477/(G477*I477*K477*M477)*Adc*Afb*K)</f>
        <v>-3.59534312552861</v>
      </c>
      <c r="X477" s="139" t="n">
        <f aca="false">(D477+F477+P477-(H477+J477+L477+N477))*180/3.1415</f>
        <v>83.559011290373</v>
      </c>
      <c r="Y477" s="0" t="n">
        <f aca="false">S477+V477</f>
        <v>83.559011290373</v>
      </c>
    </row>
    <row r="478" customFormat="false" ht="12.75" hidden="false" customHeight="false" outlineLevel="0" collapsed="false">
      <c r="B478" s="156" t="n">
        <v>53703</v>
      </c>
      <c r="C478" s="0" t="n">
        <f aca="false">SQRT(1+(B478/$E$7)^2)</f>
        <v>35.8159629774211</v>
      </c>
      <c r="D478" s="0" t="n">
        <f aca="false">ATAN(B478/$E$7)</f>
        <v>1.54287218659922</v>
      </c>
      <c r="E478" s="0" t="n">
        <f aca="false">SQRT(1+(B478/$E$8)^2)</f>
        <v>3.71723446126284</v>
      </c>
      <c r="F478" s="0" t="n">
        <f aca="false">ATAN(B478/$E$8)</f>
        <v>1.29842386008677</v>
      </c>
      <c r="G478" s="0" t="n">
        <f aca="false">SQRT(1+(B478/$E$9)^2)</f>
        <v>1.0621573896556</v>
      </c>
      <c r="H478" s="0" t="n">
        <f aca="false">ATAN(B478/$E$9)</f>
        <v>0.343801642748381</v>
      </c>
      <c r="I478" s="139" t="n">
        <f aca="false">SQRT(1+(B478/$E$10)^2)</f>
        <v>1.0228119061411</v>
      </c>
      <c r="J478" s="139" t="n">
        <f aca="false">ATAN(B478/$E$10)</f>
        <v>0.211596459418818</v>
      </c>
      <c r="K478" s="139" t="n">
        <f aca="false">SQRT(1+(B478/$E$11)^2)</f>
        <v>537.030931045876</v>
      </c>
      <c r="L478" s="139" t="n">
        <f aca="false">ATAN(B478/$E$11)</f>
        <v>1.56893423558173</v>
      </c>
      <c r="M478" s="0" t="n">
        <f aca="false">SQRT(((1-(B478/$E$13)^2)^2)+(B478/($E$16*$E$13))^2)</f>
        <v>135.634843701332</v>
      </c>
      <c r="N478" s="0" t="n">
        <f aca="false">ATAN((B478/($E$13*$E$16))/(1-(B478/$E$13)^2))</f>
        <v>-0.0150774135223698</v>
      </c>
      <c r="O478" s="0" t="n">
        <f aca="false">SQRT(1+(B478/$E$14)^2)</f>
        <v>1.33921082469817</v>
      </c>
      <c r="P478" s="139" t="n">
        <f aca="false">ATAN(B478/$E$14)</f>
        <v>0.727696706604625</v>
      </c>
      <c r="Q478" s="139" t="n">
        <f aca="false">20*LOG10((O478/(M478))*K)</f>
        <v>-20.1104464049455</v>
      </c>
      <c r="R478" s="0" t="n">
        <f aca="false">(P478-(N478))*180/3.1415</f>
        <v>42.559077390692</v>
      </c>
      <c r="S478" s="0" t="n">
        <f aca="false">IF(R478&gt;0,R478,R478+180)-180</f>
        <v>-137.440922609308</v>
      </c>
      <c r="T478" s="0" t="n">
        <f aca="false">20*LOG10(C478*E478/(G478*I478*K478)*Afb*Adc)</f>
        <v>16.4752617669995</v>
      </c>
      <c r="U478" s="0" t="n">
        <f aca="false">(D478+F478-(H478+J478+L478))*180/3.1415</f>
        <v>41.080206146322</v>
      </c>
      <c r="V478" s="0" t="n">
        <f aca="false">U478+180</f>
        <v>221.080206146322</v>
      </c>
      <c r="W478" s="139" t="n">
        <f aca="false">20*LOG10(C478*E478*O478/(G478*I478*K478*M478)*Adc*Afb*K)</f>
        <v>-3.63518463794601</v>
      </c>
      <c r="X478" s="139" t="n">
        <f aca="false">(D478+F478+P478-(H478+J478+L478+N478))*180/3.1415</f>
        <v>83.6392835370141</v>
      </c>
      <c r="Y478" s="0" t="n">
        <f aca="false">S478+V478</f>
        <v>83.6392835370141</v>
      </c>
    </row>
    <row r="479" customFormat="false" ht="12.75" hidden="false" customHeight="false" outlineLevel="0" collapsed="false">
      <c r="B479" s="156" t="n">
        <v>54015.75</v>
      </c>
      <c r="C479" s="0" t="n">
        <f aca="false">SQRT(1+(B479/$E$7)^2)</f>
        <v>36.0243821633349</v>
      </c>
      <c r="D479" s="0" t="n">
        <f aca="false">ATAN(B479/$E$7)</f>
        <v>1.54303378344801</v>
      </c>
      <c r="E479" s="0" t="n">
        <f aca="false">SQRT(1+(B479/$E$8)^2)</f>
        <v>3.7373200428248</v>
      </c>
      <c r="F479" s="0" t="n">
        <f aca="false">ATAN(B479/$E$8)</f>
        <v>1.29992467099535</v>
      </c>
      <c r="G479" s="0" t="n">
        <f aca="false">SQRT(1+(B479/$E$9)^2)</f>
        <v>1.0628619905825</v>
      </c>
      <c r="H479" s="0" t="n">
        <f aca="false">ATAN(B479/$E$9)</f>
        <v>0.345648530728828</v>
      </c>
      <c r="I479" s="139" t="n">
        <f aca="false">SQRT(1+(B479/$E$10)^2)</f>
        <v>1.02307537355221</v>
      </c>
      <c r="J479" s="139" t="n">
        <f aca="false">ATAN(B479/$E$10)</f>
        <v>0.212791971605192</v>
      </c>
      <c r="K479" s="139" t="n">
        <f aca="false">SQRT(1+(B479/$E$11)^2)</f>
        <v>540.15842565515</v>
      </c>
      <c r="L479" s="139" t="n">
        <f aca="false">ATAN(B479/$E$11)</f>
        <v>1.56894501702404</v>
      </c>
      <c r="M479" s="0" t="n">
        <f aca="false">SQRT(((1-(B479/$E$13)^2)^2)+(B479/($E$16*$E$13))^2)</f>
        <v>137.230736204393</v>
      </c>
      <c r="N479" s="0" t="n">
        <f aca="false">ATAN((B479/($E$13*$E$16))/(1-(B479/$E$13)^2))</f>
        <v>-0.0149888528088662</v>
      </c>
      <c r="O479" s="0" t="n">
        <f aca="false">SQRT(1+(B479/$E$14)^2)</f>
        <v>1.34266696697636</v>
      </c>
      <c r="P479" s="139" t="n">
        <f aca="false">ATAN(B479/$E$14)</f>
        <v>0.730581745363971</v>
      </c>
      <c r="Q479" s="139" t="n">
        <f aca="false">20*LOG10((O479/(M479))*K)</f>
        <v>-20.1896617783107</v>
      </c>
      <c r="R479" s="0" t="n">
        <f aca="false">(P479-(N479))*180/3.1415</f>
        <v>42.7193085058446</v>
      </c>
      <c r="S479" s="0" t="n">
        <f aca="false">IF(R479&gt;0,R479,R479+180)-180</f>
        <v>-137.280691494155</v>
      </c>
      <c r="T479" s="0" t="n">
        <f aca="false">20*LOG10(C479*E479/(G479*I479*K479)*Afb*Adc)</f>
        <v>16.5140324048711</v>
      </c>
      <c r="U479" s="0" t="n">
        <f aca="false">(D479+F479-(H479+J479+L479))*180/3.1415</f>
        <v>41.0005183241614</v>
      </c>
      <c r="V479" s="0" t="n">
        <f aca="false">U479+180</f>
        <v>221.000518324161</v>
      </c>
      <c r="W479" s="139" t="n">
        <f aca="false">20*LOG10(C479*E479*O479/(G479*I479*K479*M479)*Adc*Afb*K)</f>
        <v>-3.67562937343967</v>
      </c>
      <c r="X479" s="139" t="n">
        <f aca="false">(D479+F479+P479-(H479+J479+L479+N479))*180/3.1415</f>
        <v>83.719826830006</v>
      </c>
      <c r="Y479" s="0" t="n">
        <f aca="false">S479+V479</f>
        <v>83.719826830006</v>
      </c>
    </row>
    <row r="480" customFormat="false" ht="12.75" hidden="false" customHeight="false" outlineLevel="0" collapsed="false">
      <c r="B480" s="156" t="n">
        <v>54328.5</v>
      </c>
      <c r="C480" s="0" t="n">
        <f aca="false">SQRT(1+(B480/$E$7)^2)</f>
        <v>36.2328022791503</v>
      </c>
      <c r="D480" s="0" t="n">
        <f aca="false">ATAN(B480/$E$7)</f>
        <v>1.54319352121017</v>
      </c>
      <c r="E480" s="0" t="n">
        <f aca="false">SQRT(1+(B480/$E$8)^2)</f>
        <v>3.75741395244123</v>
      </c>
      <c r="F480" s="0" t="n">
        <f aca="false">ATAN(B480/$E$8)</f>
        <v>1.30140943313635</v>
      </c>
      <c r="G480" s="0" t="n">
        <f aca="false">SQRT(1+(B480/$E$9)^2)</f>
        <v>1.06357021211578</v>
      </c>
      <c r="H480" s="0" t="n">
        <f aca="false">ATAN(B480/$E$9)</f>
        <v>0.347492965342538</v>
      </c>
      <c r="I480" s="139" t="n">
        <f aca="false">SQRT(1+(B480/$E$10)^2)</f>
        <v>1.02334030243903</v>
      </c>
      <c r="J480" s="139" t="n">
        <f aca="false">ATAN(B480/$E$10)</f>
        <v>0.213986866494942</v>
      </c>
      <c r="K480" s="139" t="n">
        <f aca="false">SQRT(1+(B480/$E$11)^2)</f>
        <v>543.285920326489</v>
      </c>
      <c r="L480" s="139" t="n">
        <f aca="false">ATAN(B480/$E$11)</f>
        <v>1.56895567433686</v>
      </c>
      <c r="M480" s="0" t="n">
        <f aca="false">SQRT(((1-(B480/$E$13)^2)^2)+(B480/($E$16*$E$13))^2)</f>
        <v>138.835895747904</v>
      </c>
      <c r="N480" s="0" t="n">
        <f aca="false">ATAN((B480/($E$13*$E$16))/(1-(B480/$E$13)^2))</f>
        <v>-0.0149013335456853</v>
      </c>
      <c r="O480" s="0" t="n">
        <f aca="false">SQRT(1+(B480/$E$14)^2)</f>
        <v>1.34613422743415</v>
      </c>
      <c r="P480" s="139" t="n">
        <f aca="false">ATAN(B480/$E$14)</f>
        <v>0.733451945825751</v>
      </c>
      <c r="Q480" s="139" t="n">
        <f aca="false">20*LOG10((O480/(M480))*K)</f>
        <v>-20.268267993103</v>
      </c>
      <c r="R480" s="0" t="n">
        <f aca="false">(P480-(N480))*180/3.1415</f>
        <v>42.8787490965649</v>
      </c>
      <c r="S480" s="0" t="n">
        <f aca="false">IF(R480&gt;0,R480,R480+180)-180</f>
        <v>-137.121250903435</v>
      </c>
      <c r="T480" s="0" t="n">
        <f aca="false">20*LOG10(C480*E480/(G480*I480*K480)*Afb*Adc)</f>
        <v>16.5525345026715</v>
      </c>
      <c r="U480" s="0" t="n">
        <f aca="false">(D480+F480-(H480+J480+L480))*180/3.1415</f>
        <v>40.9199874808189</v>
      </c>
      <c r="V480" s="0" t="n">
        <f aca="false">U480+180</f>
        <v>220.919987480819</v>
      </c>
      <c r="W480" s="139" t="n">
        <f aca="false">20*LOG10(C480*E480*O480/(G480*I480*K480*M480)*Adc*Afb*K)</f>
        <v>-3.71573349043148</v>
      </c>
      <c r="X480" s="139" t="n">
        <f aca="false">(D480+F480+P480-(H480+J480+L480+N480))*180/3.1415</f>
        <v>83.7987365773838</v>
      </c>
      <c r="Y480" s="0" t="n">
        <f aca="false">S480+V480</f>
        <v>83.7987365773838</v>
      </c>
    </row>
    <row r="481" customFormat="false" ht="12.75" hidden="false" customHeight="false" outlineLevel="0" collapsed="false">
      <c r="B481" s="156" t="n">
        <v>54641.25</v>
      </c>
      <c r="C481" s="0" t="n">
        <f aca="false">SQRT(1+(B481/$E$7)^2)</f>
        <v>36.4412233089121</v>
      </c>
      <c r="D481" s="0" t="n">
        <f aca="false">ATAN(B481/$E$7)</f>
        <v>1.54335143177592</v>
      </c>
      <c r="E481" s="0" t="n">
        <f aca="false">SQRT(1+(B481/$E$8)^2)</f>
        <v>3.77751605721273</v>
      </c>
      <c r="F481" s="0" t="n">
        <f aca="false">ATAN(B481/$E$8)</f>
        <v>1.30287839612187</v>
      </c>
      <c r="G481" s="0" t="n">
        <f aca="false">SQRT(1+(B481/$E$9)^2)</f>
        <v>1.06428204702748</v>
      </c>
      <c r="H481" s="0" t="n">
        <f aca="false">ATAN(B481/$E$9)</f>
        <v>0.349334938950509</v>
      </c>
      <c r="I481" s="139" t="n">
        <f aca="false">SQRT(1+(B481/$E$10)^2)</f>
        <v>1.02360669166678</v>
      </c>
      <c r="J481" s="139" t="n">
        <f aca="false">ATAN(B481/$E$10)</f>
        <v>0.215181141156622</v>
      </c>
      <c r="K481" s="139" t="n">
        <f aca="false">SQRT(1+(B481/$E$11)^2)</f>
        <v>546.413415058827</v>
      </c>
      <c r="L481" s="139" t="n">
        <f aca="false">ATAN(B481/$E$11)</f>
        <v>1.56896620965161</v>
      </c>
      <c r="M481" s="0" t="n">
        <f aca="false">SQRT(((1-(B481/$E$13)^2)^2)+(B481/($E$16*$E$13))^2)</f>
        <v>140.450322331343</v>
      </c>
      <c r="N481" s="0" t="n">
        <f aca="false">ATAN((B481/($E$13*$E$16))/(1-(B481/$E$13)^2))</f>
        <v>-0.0148148373488129</v>
      </c>
      <c r="O481" s="0" t="n">
        <f aca="false">SQRT(1+(B481/$E$14)^2)</f>
        <v>1.3496125203811</v>
      </c>
      <c r="P481" s="139" t="n">
        <f aca="false">ATAN(B481/$E$14)</f>
        <v>0.73630737524428</v>
      </c>
      <c r="Q481" s="139" t="n">
        <f aca="false">20*LOG10((O481/(M481))*K)</f>
        <v>-20.3462728335998</v>
      </c>
      <c r="R481" s="0" t="n">
        <f aca="false">(P481-(N481))*180/3.1415</f>
        <v>43.0374019629975</v>
      </c>
      <c r="S481" s="0" t="n">
        <f aca="false">IF(R481&gt;0,R481,R481+180)-180</f>
        <v>-136.962598037003</v>
      </c>
      <c r="T481" s="0" t="n">
        <f aca="false">20*LOG10(C481*E481/(G481*I481*K481)*Afb*Adc)</f>
        <v>16.5907702393347</v>
      </c>
      <c r="U481" s="0" t="n">
        <f aca="false">(D481+F481-(H481+J481+L481))*180/3.1415</f>
        <v>40.8386302291988</v>
      </c>
      <c r="V481" s="0" t="n">
        <f aca="false">U481+180</f>
        <v>220.838630229199</v>
      </c>
      <c r="W481" s="139" t="n">
        <f aca="false">20*LOG10(C481*E481*O481/(G481*I481*K481*M481)*Adc*Afb*K)</f>
        <v>-3.75550259426503</v>
      </c>
      <c r="X481" s="139" t="n">
        <f aca="false">(D481+F481+P481-(H481+J481+L481+N481))*180/3.1415</f>
        <v>83.8760321921963</v>
      </c>
      <c r="Y481" s="0" t="n">
        <f aca="false">S481+V481</f>
        <v>83.8760321921963</v>
      </c>
    </row>
    <row r="482" customFormat="false" ht="12.75" hidden="false" customHeight="false" outlineLevel="0" collapsed="false">
      <c r="B482" s="156" t="n">
        <v>54954</v>
      </c>
      <c r="C482" s="0" t="n">
        <f aca="false">SQRT(1+(B482/$E$7)^2)</f>
        <v>36.6496452370279</v>
      </c>
      <c r="D482" s="0" t="n">
        <f aca="false">ATAN(B482/$E$7)</f>
        <v>1.54350754631042</v>
      </c>
      <c r="E482" s="0" t="n">
        <f aca="false">SQRT(1+(B482/$E$8)^2)</f>
        <v>3.79762622700023</v>
      </c>
      <c r="F482" s="0" t="n">
        <f aca="false">ATAN(B482/$E$8)</f>
        <v>1.30433180455273</v>
      </c>
      <c r="G482" s="0" t="n">
        <f aca="false">SQRT(1+(B482/$E$9)^2)</f>
        <v>1.06499748807216</v>
      </c>
      <c r="H482" s="0" t="n">
        <f aca="false">ATAN(B482/$E$9)</f>
        <v>0.351174444000911</v>
      </c>
      <c r="I482" s="139" t="n">
        <f aca="false">SQRT(1+(B482/$E$10)^2)</f>
        <v>1.02387454009561</v>
      </c>
      <c r="J482" s="139" t="n">
        <f aca="false">ATAN(B482/$E$10)</f>
        <v>0.216374792668908</v>
      </c>
      <c r="K482" s="139" t="n">
        <f aca="false">SQRT(1+(B482/$E$11)^2)</f>
        <v>549.540909851123</v>
      </c>
      <c r="L482" s="139" t="n">
        <f aca="false">ATAN(B482/$E$11)</f>
        <v>1.56897662505121</v>
      </c>
      <c r="M482" s="0" t="n">
        <f aca="false">SQRT(((1-(B482/$E$13)^2)^2)+(B482/($E$16*$E$13))^2)</f>
        <v>142.074015954202</v>
      </c>
      <c r="N482" s="0" t="n">
        <f aca="false">ATAN((B482/($E$13*$E$16))/(1-(B482/$E$13)^2))</f>
        <v>-0.0147293462670731</v>
      </c>
      <c r="O482" s="0" t="n">
        <f aca="false">SQRT(1+(B482/$E$14)^2)</f>
        <v>1.35310176073663</v>
      </c>
      <c r="P482" s="139" t="n">
        <f aca="false">ATAN(B482/$E$14)</f>
        <v>0.739148101146932</v>
      </c>
      <c r="Q482" s="139" t="n">
        <f aca="false">20*LOG10((O482/(M482))*K)</f>
        <v>-20.4236839500948</v>
      </c>
      <c r="R482" s="0" t="n">
        <f aca="false">(P482-(N482))*180/3.1415</f>
        <v>43.1952699457332</v>
      </c>
      <c r="S482" s="0" t="n">
        <f aca="false">IF(R482&gt;0,R482,R482+180)-180</f>
        <v>-136.804730054267</v>
      </c>
      <c r="T482" s="0" t="n">
        <f aca="false">20*LOG10(C482*E482/(G482*I482*K482)*Afb*Adc)</f>
        <v>16.6287417710468</v>
      </c>
      <c r="U482" s="0" t="n">
        <f aca="false">(D482+F482-(H482+J482+L482))*180/3.1415</f>
        <v>40.7564628507348</v>
      </c>
      <c r="V482" s="0" t="n">
        <f aca="false">U482+180</f>
        <v>220.756462850735</v>
      </c>
      <c r="W482" s="139" t="n">
        <f aca="false">20*LOG10(C482*E482*O482/(G482*I482*K482*M482)*Adc*Afb*K)</f>
        <v>-3.79494217904803</v>
      </c>
      <c r="X482" s="139" t="n">
        <f aca="false">(D482+F482+P482-(H482+J482+L482+N482))*180/3.1415</f>
        <v>83.951732796468</v>
      </c>
      <c r="Y482" s="0" t="n">
        <f aca="false">S482+V482</f>
        <v>83.951732796468</v>
      </c>
    </row>
    <row r="483" customFormat="false" ht="12.75" hidden="false" customHeight="false" outlineLevel="0" collapsed="false">
      <c r="B483" s="156" t="n">
        <v>55274</v>
      </c>
      <c r="C483" s="0" t="n">
        <f aca="false">SQRT(1+(B483/$E$7)^2)</f>
        <v>36.8628996025965</v>
      </c>
      <c r="D483" s="0" t="n">
        <f aca="false">ATAN(B483/$E$7)</f>
        <v>1.54366545260864</v>
      </c>
      <c r="E483" s="0" t="n">
        <f aca="false">SQRT(1+(B483/$E$8)^2)</f>
        <v>3.8182107944836</v>
      </c>
      <c r="F483" s="0" t="n">
        <f aca="false">ATAN(B483/$E$8)</f>
        <v>1.30580305550454</v>
      </c>
      <c r="G483" s="0" t="n">
        <f aca="false">SQRT(1+(B483/$E$9)^2)</f>
        <v>1.06573323900079</v>
      </c>
      <c r="H483" s="0" t="n">
        <f aca="false">ATAN(B483/$E$9)</f>
        <v>0.353054028611052</v>
      </c>
      <c r="I483" s="139" t="n">
        <f aca="false">SQRT(1+(B483/$E$10)^2)</f>
        <v>1.02415010677927</v>
      </c>
      <c r="J483" s="139" t="n">
        <f aca="false">ATAN(B483/$E$10)</f>
        <v>0.217595466738317</v>
      </c>
      <c r="K483" s="139" t="n">
        <f aca="false">SQRT(1+(B483/$E$11)^2)</f>
        <v>552.740904583694</v>
      </c>
      <c r="L483" s="139" t="n">
        <f aca="false">ATAN(B483/$E$11)</f>
        <v>1.56898715990093</v>
      </c>
      <c r="M483" s="0" t="n">
        <f aca="false">SQRT(((1-(B483/$E$13)^2)^2)+(B483/($E$16*$E$13))^2)</f>
        <v>143.744940921496</v>
      </c>
      <c r="N483" s="0" t="n">
        <f aca="false">ATAN((B483/($E$13*$E$16))/(1-(B483/$E$13)^2))</f>
        <v>-0.014642895429815</v>
      </c>
      <c r="O483" s="0" t="n">
        <f aca="false">SQRT(1+(B483/$E$14)^2)</f>
        <v>1.35668312967166</v>
      </c>
      <c r="P483" s="139" t="n">
        <f aca="false">ATAN(B483/$E$14)</f>
        <v>0.742039531170633</v>
      </c>
      <c r="Q483" s="139" t="n">
        <f aca="false">20*LOG10((O483/(M483))*K)</f>
        <v>-20.5022828824049</v>
      </c>
      <c r="R483" s="0" t="n">
        <f aca="false">(P483-(N483))*180/3.1415</f>
        <v>43.3559881547289</v>
      </c>
      <c r="S483" s="0" t="n">
        <f aca="false">IF(R483&gt;0,R483,R483+180)-180</f>
        <v>-136.644011845271</v>
      </c>
      <c r="T483" s="0" t="n">
        <f aca="false">20*LOG10(C483*E483/(G483*I483*K483)*Afb*Adc)</f>
        <v>16.6673223005394</v>
      </c>
      <c r="U483" s="0" t="n">
        <f aca="false">(D483+F483-(H483+J483+L483))*180/3.1415</f>
        <v>40.6715688414194</v>
      </c>
      <c r="V483" s="0" t="n">
        <f aca="false">U483+180</f>
        <v>220.671568841419</v>
      </c>
      <c r="W483" s="139" t="n">
        <f aca="false">20*LOG10(C483*E483*O483/(G483*I483*K483*M483)*Adc*Afb*K)</f>
        <v>-3.8349605818655</v>
      </c>
      <c r="X483" s="139" t="n">
        <f aca="false">(D483+F483+P483-(H483+J483+L483+N483))*180/3.1415</f>
        <v>84.0275569961483</v>
      </c>
      <c r="Y483" s="0" t="n">
        <f aca="false">S483+V483</f>
        <v>84.0275569961483</v>
      </c>
    </row>
    <row r="484" customFormat="false" ht="12.75" hidden="false" customHeight="false" outlineLevel="0" collapsed="false">
      <c r="B484" s="156" t="n">
        <v>55594</v>
      </c>
      <c r="C484" s="0" t="n">
        <f aca="false">SQRT(1+(B484/$E$7)^2)</f>
        <v>37.0761548767458</v>
      </c>
      <c r="D484" s="0" t="n">
        <f aca="false">ATAN(B484/$E$7)</f>
        <v>1.54382154241432</v>
      </c>
      <c r="E484" s="0" t="n">
        <f aca="false">SQRT(1+(B484/$E$8)^2)</f>
        <v>3.83880353814108</v>
      </c>
      <c r="F484" s="0" t="n">
        <f aca="false">ATAN(B484/$E$8)</f>
        <v>1.30725852492426</v>
      </c>
      <c r="G484" s="0" t="n">
        <f aca="false">SQRT(1+(B484/$E$9)^2)</f>
        <v>1.06647274978991</v>
      </c>
      <c r="H484" s="0" t="n">
        <f aca="false">ATAN(B484/$E$9)</f>
        <v>0.354931013171187</v>
      </c>
      <c r="I484" s="139" t="n">
        <f aca="false">SQRT(1+(B484/$E$10)^2)</f>
        <v>1.02442719867055</v>
      </c>
      <c r="J484" s="139" t="n">
        <f aca="false">ATAN(B484/$E$10)</f>
        <v>0.218815482277449</v>
      </c>
      <c r="K484" s="139" t="n">
        <f aca="false">SQRT(1+(B484/$E$11)^2)</f>
        <v>555.940899376903</v>
      </c>
      <c r="L484" s="139" t="n">
        <f aca="false">ATAN(B484/$E$11)</f>
        <v>1.5689975734735</v>
      </c>
      <c r="M484" s="0" t="n">
        <f aca="false">SQRT(((1-(B484/$E$13)^2)^2)+(B484/($E$16*$E$13))^2)</f>
        <v>145.425567554012</v>
      </c>
      <c r="N484" s="0" t="n">
        <f aca="false">ATAN((B484/($E$13*$E$16))/(1-(B484/$E$13)^2))</f>
        <v>-0.0145574601592686</v>
      </c>
      <c r="O484" s="0" t="n">
        <f aca="false">SQRT(1+(B484/$E$14)^2)</f>
        <v>1.36027578119624</v>
      </c>
      <c r="P484" s="139" t="n">
        <f aca="false">ATAN(B484/$E$14)</f>
        <v>0.744915711907546</v>
      </c>
      <c r="Q484" s="139" t="n">
        <f aca="false">20*LOG10((O484/(M484))*K)</f>
        <v>-20.5802760319155</v>
      </c>
      <c r="R484" s="0" t="n">
        <f aca="false">(P484-(N484))*180/3.1415</f>
        <v>43.5158908075845</v>
      </c>
      <c r="S484" s="0" t="n">
        <f aca="false">IF(R484&gt;0,R484,R484+180)-180</f>
        <v>-136.484109192416</v>
      </c>
      <c r="T484" s="0" t="n">
        <f aca="false">20*LOG10(C484*E484/(G484*I484*K484)*Afb*Adc)</f>
        <v>16.7056307287815</v>
      </c>
      <c r="U484" s="0" t="n">
        <f aca="false">(D484+F484-(H484+J484+L484))*180/3.1415</f>
        <v>40.5858601671045</v>
      </c>
      <c r="V484" s="0" t="n">
        <f aca="false">U484+180</f>
        <v>220.585860167105</v>
      </c>
      <c r="W484" s="139" t="n">
        <f aca="false">20*LOG10(C484*E484*O484/(G484*I484*K484*M484)*Adc*Afb*K)</f>
        <v>-3.87464530313403</v>
      </c>
      <c r="X484" s="139" t="n">
        <f aca="false">(D484+F484+P484-(H484+J484+L484+N484))*180/3.1415</f>
        <v>84.101750974689</v>
      </c>
      <c r="Y484" s="0" t="n">
        <f aca="false">S484+V484</f>
        <v>84.101750974689</v>
      </c>
    </row>
    <row r="485" customFormat="false" ht="12.75" hidden="false" customHeight="false" outlineLevel="0" collapsed="false">
      <c r="B485" s="156" t="n">
        <v>55914</v>
      </c>
      <c r="C485" s="0" t="n">
        <f aca="false">SQRT(1+(B485/$E$7)^2)</f>
        <v>37.2894110438875</v>
      </c>
      <c r="D485" s="0" t="n">
        <f aca="false">ATAN(B485/$E$7)</f>
        <v>1.54397584688505</v>
      </c>
      <c r="E485" s="0" t="n">
        <f aca="false">SQRT(1+(B485/$E$8)^2)</f>
        <v>3.85940432709505</v>
      </c>
      <c r="F485" s="0" t="n">
        <f aca="false">ATAN(B485/$E$8)</f>
        <v>1.30869845931226</v>
      </c>
      <c r="G485" s="0" t="n">
        <f aca="false">SQRT(1+(B485/$E$9)^2)</f>
        <v>1.0672160126235</v>
      </c>
      <c r="H485" s="0" t="n">
        <f aca="false">ATAN(B485/$E$9)</f>
        <v>0.356805389874595</v>
      </c>
      <c r="I485" s="139" t="n">
        <f aca="false">SQRT(1+(B485/$E$10)^2)</f>
        <v>1.02470581453215</v>
      </c>
      <c r="J485" s="139" t="n">
        <f aca="false">ATAN(B485/$E$10)</f>
        <v>0.22003483619017</v>
      </c>
      <c r="K485" s="139" t="n">
        <f aca="false">SQRT(1+(B485/$E$11)^2)</f>
        <v>559.14089422971</v>
      </c>
      <c r="L485" s="139" t="n">
        <f aca="false">ATAN(B485/$E$11)</f>
        <v>1.56900786785115</v>
      </c>
      <c r="M485" s="0" t="n">
        <f aca="false">SQRT(((1-(B485/$E$13)^2)^2)+(B485/($E$16*$E$13))^2)</f>
        <v>147.115895851251</v>
      </c>
      <c r="N485" s="0" t="n">
        <f aca="false">ATAN((B485/($E$13*$E$16))/(1-(B485/$E$13)^2))</f>
        <v>-0.0144730225521177</v>
      </c>
      <c r="O485" s="0" t="n">
        <f aca="false">SQRT(1+(B485/$E$14)^2)</f>
        <v>1.36387962615056</v>
      </c>
      <c r="P485" s="139" t="n">
        <f aca="false">ATAN(B485/$E$14)</f>
        <v>0.747776716465584</v>
      </c>
      <c r="Q485" s="139" t="n">
        <f aca="false">20*LOG10((O485/(M485))*K)</f>
        <v>-20.6576711769613</v>
      </c>
      <c r="R485" s="0" t="n">
        <f aca="false">(P485-(N485))*180/3.1415</f>
        <v>43.6749810673838</v>
      </c>
      <c r="S485" s="0" t="n">
        <f aca="false">IF(R485&gt;0,R485,R485+180)-180</f>
        <v>-136.325018932616</v>
      </c>
      <c r="T485" s="0" t="n">
        <f aca="false">20*LOG10(C485*E485/(G485*I485*K485)*Afb*Adc)</f>
        <v>16.7436692929356</v>
      </c>
      <c r="U485" s="0" t="n">
        <f aca="false">(D485+F485-(H485+J485+L485))*180/3.1415</f>
        <v>40.4993532422885</v>
      </c>
      <c r="V485" s="0" t="n">
        <f aca="false">U485+180</f>
        <v>220.499353242288</v>
      </c>
      <c r="W485" s="139" t="n">
        <f aca="false">20*LOG10(C485*E485*O485/(G485*I485*K485*M485)*Adc*Afb*K)</f>
        <v>-3.91400188402572</v>
      </c>
      <c r="X485" s="139" t="n">
        <f aca="false">(D485+F485+P485-(H485+J485+L485+N485))*180/3.1415</f>
        <v>84.1743343096723</v>
      </c>
      <c r="Y485" s="0" t="n">
        <f aca="false">S485+V485</f>
        <v>84.1743343096723</v>
      </c>
    </row>
    <row r="486" customFormat="false" ht="12.75" hidden="false" customHeight="false" outlineLevel="0" collapsed="false">
      <c r="B486" s="156" t="n">
        <v>56234</v>
      </c>
      <c r="C486" s="0" t="n">
        <f aca="false">SQRT(1+(B486/$E$7)^2)</f>
        <v>37.5026680887877</v>
      </c>
      <c r="D486" s="0" t="n">
        <f aca="false">ATAN(B486/$E$7)</f>
        <v>1.54412839647008</v>
      </c>
      <c r="E486" s="0" t="n">
        <f aca="false">SQRT(1+(B486/$E$8)^2)</f>
        <v>3.8800130331969</v>
      </c>
      <c r="F486" s="0" t="n">
        <f aca="false">ATAN(B486/$E$8)</f>
        <v>1.3101231001925</v>
      </c>
      <c r="G486" s="0" t="n">
        <f aca="false">SQRT(1+(B486/$E$9)^2)</f>
        <v>1.06796301966771</v>
      </c>
      <c r="H486" s="0" t="n">
        <f aca="false">ATAN(B486/$E$9)</f>
        <v>0.35867715100953</v>
      </c>
      <c r="I486" s="139" t="n">
        <f aca="false">SQRT(1+(B486/$E$10)^2)</f>
        <v>1.02498595312131</v>
      </c>
      <c r="J486" s="139" t="n">
        <f aca="false">ATAN(B486/$E$10)</f>
        <v>0.221253525391575</v>
      </c>
      <c r="K486" s="139" t="n">
        <f aca="false">SQRT(1+(B486/$E$11)^2)</f>
        <v>562.340889141098</v>
      </c>
      <c r="L486" s="139" t="n">
        <f aca="false">ATAN(B486/$E$11)</f>
        <v>1.56901804506871</v>
      </c>
      <c r="M486" s="0" t="n">
        <f aca="false">SQRT(((1-(B486/$E$13)^2)^2)+(B486/($E$16*$E$13))^2)</f>
        <v>148.81592581273</v>
      </c>
      <c r="N486" s="0" t="n">
        <f aca="false">ATAN((B486/($E$13*$E$16))/(1-(B486/$E$13)^2))</f>
        <v>-0.0143895651259048</v>
      </c>
      <c r="O486" s="0" t="n">
        <f aca="false">SQRT(1+(B486/$E$14)^2)</f>
        <v>1.36749457603837</v>
      </c>
      <c r="P486" s="139" t="n">
        <f aca="false">ATAN(B486/$E$14)</f>
        <v>0.75062261817699</v>
      </c>
      <c r="Q486" s="139" t="n">
        <f aca="false">20*LOG10((O486/(M486))*K)</f>
        <v>-20.7344759616502</v>
      </c>
      <c r="R486" s="0" t="n">
        <f aca="false">(P486-(N486))*180/3.1415</f>
        <v>43.8332621341783</v>
      </c>
      <c r="S486" s="0" t="n">
        <f aca="false">IF(R486&gt;0,R486,R486+180)-180</f>
        <v>-136.166737865822</v>
      </c>
      <c r="T486" s="0" t="n">
        <f aca="false">20*LOG10(C486*E486/(G486*I486*K486)*Afb*Adc)</f>
        <v>16.7814402062315</v>
      </c>
      <c r="U486" s="0" t="n">
        <f aca="false">(D486+F486-(H486+J486+L486))*180/3.1415</f>
        <v>40.4120641523786</v>
      </c>
      <c r="V486" s="0" t="n">
        <f aca="false">U486+180</f>
        <v>220.412064152379</v>
      </c>
      <c r="W486" s="139" t="n">
        <f aca="false">20*LOG10(C486*E486*O486/(G486*I486*K486*M486)*Adc*Afb*K)</f>
        <v>-3.95303575541871</v>
      </c>
      <c r="X486" s="139" t="n">
        <f aca="false">(D486+F486+P486-(H486+J486+L486+N486))*180/3.1415</f>
        <v>84.2453262865569</v>
      </c>
      <c r="Y486" s="0" t="n">
        <f aca="false">S486+V486</f>
        <v>84.2453262865569</v>
      </c>
    </row>
    <row r="487" customFormat="false" ht="12.75" hidden="false" customHeight="false" outlineLevel="0" collapsed="false">
      <c r="B487" s="156" t="n">
        <v>56561.5</v>
      </c>
      <c r="C487" s="0" t="n">
        <f aca="false">SQRT(1+(B487/$E$7)^2)</f>
        <v>37.7209242390009</v>
      </c>
      <c r="D487" s="0" t="n">
        <f aca="false">ATAN(B487/$E$7)</f>
        <v>1.5442827354251</v>
      </c>
      <c r="E487" s="0" t="n">
        <f aca="false">SQRT(1+(B487/$E$8)^2)</f>
        <v>3.90111282257312</v>
      </c>
      <c r="F487" s="0" t="n">
        <f aca="false">ATAN(B487/$E$8)</f>
        <v>1.31156554266255</v>
      </c>
      <c r="G487" s="0" t="n">
        <f aca="false">SQRT(1+(B487/$E$9)^2)</f>
        <v>1.06873140336777</v>
      </c>
      <c r="H487" s="0" t="n">
        <f aca="false">ATAN(B487/$E$9)</f>
        <v>0.360590065357782</v>
      </c>
      <c r="I487" s="139" t="n">
        <f aca="false">SQRT(1+(B487/$E$10)^2)</f>
        <v>1.02527423283529</v>
      </c>
      <c r="J487" s="139" t="n">
        <f aca="false">ATAN(B487/$E$10)</f>
        <v>0.222500086151151</v>
      </c>
      <c r="K487" s="139" t="n">
        <f aca="false">SQRT(1+(B487/$E$11)^2)</f>
        <v>565.615883992838</v>
      </c>
      <c r="L487" s="139" t="n">
        <f aca="false">ATAN(B487/$E$11)</f>
        <v>1.56902834157867</v>
      </c>
      <c r="M487" s="0" t="n">
        <f aca="false">SQRT(((1-(B487/$E$13)^2)^2)+(B487/($E$16*$E$13))^2)</f>
        <v>150.565845628955</v>
      </c>
      <c r="N487" s="0" t="n">
        <f aca="false">ATAN((B487/($E$13*$E$16))/(1-(B487/$E$13)^2))</f>
        <v>-0.0143051487613195</v>
      </c>
      <c r="O487" s="0" t="n">
        <f aca="false">SQRT(1+(B487/$E$14)^2)</f>
        <v>1.37120565805279</v>
      </c>
      <c r="P487" s="139" t="n">
        <f aca="false">ATAN(B487/$E$14)</f>
        <v>0.753519659495796</v>
      </c>
      <c r="Q487" s="139" t="n">
        <f aca="false">20*LOG10((O487/(M487))*K)</f>
        <v>-20.8124774201435</v>
      </c>
      <c r="R487" s="0" t="n">
        <f aca="false">(P487-(N487))*180/3.1415</f>
        <v>43.9944184263189</v>
      </c>
      <c r="S487" s="0" t="n">
        <f aca="false">IF(R487&gt;0,R487,R487+180)-180</f>
        <v>-136.005581573681</v>
      </c>
      <c r="T487" s="0" t="n">
        <f aca="false">20*LOG10(C487*E487/(G487*I487*K487)*Afb*Adc)</f>
        <v>16.8198215260355</v>
      </c>
      <c r="U487" s="0" t="n">
        <f aca="false">(D487+F487-(H487+J487+L487))*180/3.1415</f>
        <v>40.3219357950047</v>
      </c>
      <c r="V487" s="0" t="n">
        <f aca="false">U487+180</f>
        <v>220.321935795005</v>
      </c>
      <c r="W487" s="139" t="n">
        <f aca="false">20*LOG10(C487*E487*O487/(G487*I487*K487*M487)*Adc*Afb*K)</f>
        <v>-3.99265589410801</v>
      </c>
      <c r="X487" s="139" t="n">
        <f aca="false">(D487+F487+P487-(H487+J487+L487+N487))*180/3.1415</f>
        <v>84.3163542213236</v>
      </c>
      <c r="Y487" s="0" t="n">
        <f aca="false">S487+V487</f>
        <v>84.3163542213236</v>
      </c>
    </row>
    <row r="488" customFormat="false" ht="12.75" hidden="false" customHeight="false" outlineLevel="0" collapsed="false">
      <c r="B488" s="156" t="n">
        <v>56889</v>
      </c>
      <c r="C488" s="0" t="n">
        <f aca="false">SQRT(1+(B488/$E$7)^2)</f>
        <v>37.9391812774077</v>
      </c>
      <c r="D488" s="0" t="n">
        <f aca="false">ATAN(B488/$E$7)</f>
        <v>1.54443529861723</v>
      </c>
      <c r="E488" s="0" t="n">
        <f aca="false">SQRT(1+(B488/$E$8)^2)</f>
        <v>3.92222064142241</v>
      </c>
      <c r="F488" s="0" t="n">
        <f aca="false">ATAN(B488/$E$8)</f>
        <v>1.31299246278091</v>
      </c>
      <c r="G488" s="0" t="n">
        <f aca="false">SQRT(1+(B488/$E$9)^2)</f>
        <v>1.06950369218624</v>
      </c>
      <c r="H488" s="0" t="n">
        <f aca="false">ATAN(B488/$E$9)</f>
        <v>0.36250022405575</v>
      </c>
      <c r="I488" s="139" t="n">
        <f aca="false">SQRT(1+(B488/$E$10)^2)</f>
        <v>1.02556410483987</v>
      </c>
      <c r="J488" s="139" t="n">
        <f aca="false">ATAN(B488/$E$10)</f>
        <v>0.223745944173945</v>
      </c>
      <c r="K488" s="139" t="n">
        <f aca="false">SQRT(1+(B488/$E$11)^2)</f>
        <v>568.890878903855</v>
      </c>
      <c r="L488" s="139" t="n">
        <f aca="false">ATAN(B488/$E$11)</f>
        <v>1.56903851953859</v>
      </c>
      <c r="M488" s="0" t="n">
        <f aca="false">SQRT(((1-(B488/$E$13)^2)^2)+(B488/($E$16*$E$13))^2)</f>
        <v>152.325927203233</v>
      </c>
      <c r="N488" s="0" t="n">
        <f aca="false">ATAN((B488/($E$13*$E$16))/(1-(B488/$E$13)^2))</f>
        <v>-0.0142217233071585</v>
      </c>
      <c r="O488" s="0" t="n">
        <f aca="false">SQRT(1+(B488/$E$14)^2)</f>
        <v>1.37492818620781</v>
      </c>
      <c r="P488" s="139" t="n">
        <f aca="false">ATAN(B488/$E$14)</f>
        <v>0.756401037788865</v>
      </c>
      <c r="Q488" s="139" t="n">
        <f aca="false">20*LOG10((O488/(M488))*K)</f>
        <v>-20.8898763038453</v>
      </c>
      <c r="R488" s="0" t="n">
        <f aca="false">(P488-(N488))*180/3.1415</f>
        <v>44.1547340433819</v>
      </c>
      <c r="S488" s="0" t="n">
        <f aca="false">IF(R488&gt;0,R488,R488+180)-180</f>
        <v>-135.845265956618</v>
      </c>
      <c r="T488" s="0" t="n">
        <f aca="false">20*LOG10(C488*E488/(G488*I488*K488)*Afb*Adc)</f>
        <v>16.8579271168604</v>
      </c>
      <c r="U488" s="0" t="n">
        <f aca="false">(D488+F488-(H488+J488+L488))*180/3.1415</f>
        <v>40.2310212488851</v>
      </c>
      <c r="V488" s="0" t="n">
        <f aca="false">U488+180</f>
        <v>220.231021248885</v>
      </c>
      <c r="W488" s="139" t="n">
        <f aca="false">20*LOG10(C488*E488*O488/(G488*I488*K488*M488)*Adc*Afb*K)</f>
        <v>-4.03194918698492</v>
      </c>
      <c r="X488" s="139" t="n">
        <f aca="false">(D488+F488+P488-(H488+J488+L488+N488))*180/3.1415</f>
        <v>84.385755292267</v>
      </c>
      <c r="Y488" s="0" t="n">
        <f aca="false">S488+V488</f>
        <v>84.3857552922669</v>
      </c>
    </row>
    <row r="489" customFormat="false" ht="12.75" hidden="false" customHeight="false" outlineLevel="0" collapsed="false">
      <c r="B489" s="156" t="n">
        <v>57216.5</v>
      </c>
      <c r="C489" s="0" t="n">
        <f aca="false">SQRT(1+(B489/$E$7)^2)</f>
        <v>38.1574391887669</v>
      </c>
      <c r="D489" s="0" t="n">
        <f aca="false">ATAN(B489/$E$7)</f>
        <v>1.54458611651104</v>
      </c>
      <c r="E489" s="0" t="n">
        <f aca="false">SQRT(1+(B489/$E$8)^2)</f>
        <v>3.9433363608047</v>
      </c>
      <c r="F489" s="0" t="n">
        <f aca="false">ATAN(B489/$E$8)</f>
        <v>1.31440410404631</v>
      </c>
      <c r="G489" s="0" t="n">
        <f aca="false">SQRT(1+(B489/$E$9)^2)</f>
        <v>1.0702798776696</v>
      </c>
      <c r="H489" s="0" t="n">
        <f aca="false">ATAN(B489/$E$9)</f>
        <v>0.364407619144584</v>
      </c>
      <c r="I489" s="139" t="n">
        <f aca="false">SQRT(1+(B489/$E$10)^2)</f>
        <v>1.02585556778525</v>
      </c>
      <c r="J489" s="139" t="n">
        <f aca="false">ATAN(B489/$E$10)</f>
        <v>0.224991096189764</v>
      </c>
      <c r="K489" s="139" t="n">
        <f aca="false">SQRT(1+(B489/$E$11)^2)</f>
        <v>572.165873873128</v>
      </c>
      <c r="L489" s="139" t="n">
        <f aca="false">ATAN(B489/$E$11)</f>
        <v>1.56904858098417</v>
      </c>
      <c r="M489" s="0" t="n">
        <f aca="false">SQRT(((1-(B489/$E$13)^2)^2)+(B489/($E$16*$E$13))^2)</f>
        <v>154.096170535088</v>
      </c>
      <c r="N489" s="0" t="n">
        <f aca="false">ATAN((B489/($E$13*$E$16))/(1-(B489/$E$13)^2))</f>
        <v>-0.0141392713126982</v>
      </c>
      <c r="O489" s="0" t="n">
        <f aca="false">SQRT(1+(B489/$E$14)^2)</f>
        <v>1.3786620677862</v>
      </c>
      <c r="P489" s="139" t="n">
        <f aca="false">ATAN(B489/$E$14)</f>
        <v>0.759266832280341</v>
      </c>
      <c r="Q489" s="139" t="n">
        <f aca="false">20*LOG10((O489/(M489))*K)</f>
        <v>-20.9666803894615</v>
      </c>
      <c r="R489" s="0" t="n">
        <f aca="false">(P489-(N489))*180/3.1415</f>
        <v>44.314212524828</v>
      </c>
      <c r="S489" s="0" t="n">
        <f aca="false">IF(R489&gt;0,R489,R489+180)-180</f>
        <v>-135.685787475172</v>
      </c>
      <c r="T489" s="0" t="n">
        <f aca="false">20*LOG10(C489*E489/(G489*I489*K489)*Afb*Adc)</f>
        <v>16.8957592750441</v>
      </c>
      <c r="U489" s="0" t="n">
        <f aca="false">(D489+F489-(H489+J489+L489))*180/3.1415</f>
        <v>40.1393367381791</v>
      </c>
      <c r="V489" s="0" t="n">
        <f aca="false">U489+180</f>
        <v>220.139336738179</v>
      </c>
      <c r="W489" s="139" t="n">
        <f aca="false">20*LOG10(C489*E489*O489/(G489*I489*K489*M489)*Adc*Afb*K)</f>
        <v>-4.07092111441746</v>
      </c>
      <c r="X489" s="139" t="n">
        <f aca="false">(D489+F489+P489-(H489+J489+L489+N489))*180/3.1415</f>
        <v>84.4535492630071</v>
      </c>
      <c r="Y489" s="0" t="n">
        <f aca="false">S489+V489</f>
        <v>84.453549263007</v>
      </c>
    </row>
    <row r="490" customFormat="false" ht="12.75" hidden="false" customHeight="false" outlineLevel="0" collapsed="false">
      <c r="B490" s="156" t="n">
        <v>57544</v>
      </c>
      <c r="C490" s="0" t="n">
        <f aca="false">SQRT(1+(B490/$E$7)^2)</f>
        <v>38.3756979581841</v>
      </c>
      <c r="D490" s="0" t="n">
        <f aca="false">ATAN(B490/$E$7)</f>
        <v>1.54473521887835</v>
      </c>
      <c r="E490" s="0" t="n">
        <f aca="false">SQRT(1+(B490/$E$8)^2)</f>
        <v>3.96445985447927</v>
      </c>
      <c r="F490" s="0" t="n">
        <f aca="false">ATAN(B490/$E$8)</f>
        <v>1.31580070501434</v>
      </c>
      <c r="G490" s="0" t="n">
        <f aca="false">SQRT(1+(B490/$E$9)^2)</f>
        <v>1.07105995134623</v>
      </c>
      <c r="H490" s="0" t="n">
        <f aca="false">ATAN(B490/$E$9)</f>
        <v>0.366312242768882</v>
      </c>
      <c r="I490" s="139" t="n">
        <f aca="false">SQRT(1+(B490/$E$10)^2)</f>
        <v>1.02614862031579</v>
      </c>
      <c r="J490" s="139" t="n">
        <f aca="false">ATAN(B490/$E$10)</f>
        <v>0.226235538940878</v>
      </c>
      <c r="K490" s="139" t="n">
        <f aca="false">SQRT(1+(B490/$E$11)^2)</f>
        <v>575.440868899664</v>
      </c>
      <c r="L490" s="139" t="n">
        <f aca="false">ATAN(B490/$E$11)</f>
        <v>1.56905852790474</v>
      </c>
      <c r="M490" s="0" t="n">
        <f aca="false">SQRT(((1-(B490/$E$13)^2)^2)+(B490/($E$16*$E$13))^2)</f>
        <v>155.876575624057</v>
      </c>
      <c r="N490" s="0" t="n">
        <f aca="false">ATAN((B490/($E$13*$E$16))/(1-(B490/$E$13)^2))</f>
        <v>-0.0140577757369174</v>
      </c>
      <c r="O490" s="0" t="n">
        <f aca="false">SQRT(1+(B490/$E$14)^2)</f>
        <v>1.38240721079118</v>
      </c>
      <c r="P490" s="139" t="n">
        <f aca="false">ATAN(B490/$E$14)</f>
        <v>0.762117122363647</v>
      </c>
      <c r="Q490" s="139" t="n">
        <f aca="false">20*LOG10((O490/(M490))*K)</f>
        <v>-21.0428973190752</v>
      </c>
      <c r="R490" s="0" t="n">
        <f aca="false">(P490-(N490))*180/3.1415</f>
        <v>44.472857443292</v>
      </c>
      <c r="S490" s="0" t="n">
        <f aca="false">IF(R490&gt;0,R490,R490+180)-180</f>
        <v>-135.527142556708</v>
      </c>
      <c r="T490" s="0" t="n">
        <f aca="false">20*LOG10(C490*E490/(G490*I490*K490)*Afb*Adc)</f>
        <v>16.933320271806</v>
      </c>
      <c r="U490" s="0" t="n">
        <f aca="false">(D490+F490-(H490+J490+L490))*180/3.1415</f>
        <v>40.0468981601379</v>
      </c>
      <c r="V490" s="0" t="n">
        <f aca="false">U490+180</f>
        <v>220.046898160138</v>
      </c>
      <c r="W490" s="139" t="n">
        <f aca="false">20*LOG10(C490*E490*O490/(G490*I490*K490*M490)*Adc*Afb*K)</f>
        <v>-4.10957704726912</v>
      </c>
      <c r="X490" s="139" t="n">
        <f aca="false">(D490+F490+P490-(H490+J490+L490+N490))*180/3.1415</f>
        <v>84.5197556034298</v>
      </c>
      <c r="Y490" s="0" t="n">
        <f aca="false">S490+V490</f>
        <v>84.5197556034298</v>
      </c>
    </row>
    <row r="491" customFormat="false" ht="12.75" hidden="false" customHeight="false" outlineLevel="0" collapsed="false">
      <c r="B491" s="156" t="n">
        <v>57879</v>
      </c>
      <c r="C491" s="0" t="n">
        <f aca="false">SQRT(1+(B491/$E$7)^2)</f>
        <v>38.5989558926145</v>
      </c>
      <c r="D491" s="0" t="n">
        <f aca="false">ATAN(B491/$E$7)</f>
        <v>1.54488599122879</v>
      </c>
      <c r="E491" s="0" t="n">
        <f aca="false">SQRT(1+(B491/$E$8)^2)</f>
        <v>3.98607500682062</v>
      </c>
      <c r="F491" s="0" t="n">
        <f aca="false">ATAN(B491/$E$8)</f>
        <v>1.31721397195991</v>
      </c>
      <c r="G491" s="0" t="n">
        <f aca="false">SQRT(1+(B491/$E$9)^2)</f>
        <v>1.07186190323194</v>
      </c>
      <c r="H491" s="0" t="n">
        <f aca="false">ATAN(B491/$E$9)</f>
        <v>0.368257608252732</v>
      </c>
      <c r="I491" s="139" t="n">
        <f aca="false">SQRT(1+(B491/$E$10)^2)</f>
        <v>1.02645002715963</v>
      </c>
      <c r="J491" s="139" t="n">
        <f aca="false">ATAN(B491/$E$10)</f>
        <v>0.227507743183087</v>
      </c>
      <c r="K491" s="139" t="n">
        <f aca="false">SQRT(1+(B491/$E$11)^2)</f>
        <v>578.790863870535</v>
      </c>
      <c r="L491" s="139" t="n">
        <f aca="false">ATAN(B491/$E$11)</f>
        <v>1.56906858615499</v>
      </c>
      <c r="M491" s="0" t="n">
        <f aca="false">SQRT(((1-(B491/$E$13)^2)^2)+(B491/($E$16*$E$13))^2)</f>
        <v>157.708266837934</v>
      </c>
      <c r="N491" s="0" t="n">
        <f aca="false">ATAN((B491/($E$13*$E$16))/(1-(B491/$E$13)^2))</f>
        <v>-0.013975386025245</v>
      </c>
      <c r="O491" s="0" t="n">
        <f aca="false">SQRT(1+(B491/$E$14)^2)</f>
        <v>1.38624967649775</v>
      </c>
      <c r="P491" s="139" t="n">
        <f aca="false">ATAN(B491/$E$14)</f>
        <v>0.765016728124441</v>
      </c>
      <c r="Q491" s="139" t="n">
        <f aca="false">20*LOG10((O491/(M491))*K)</f>
        <v>-21.12026002405</v>
      </c>
      <c r="R491" s="0" t="n">
        <f aca="false">(P491-(N491))*180/3.1415</f>
        <v>44.6342767935519</v>
      </c>
      <c r="S491" s="0" t="n">
        <f aca="false">IF(R491&gt;0,R491,R491+180)-180</f>
        <v>-135.365723206448</v>
      </c>
      <c r="T491" s="0" t="n">
        <f aca="false">20*LOG10(C491*E491/(G491*I491*K491)*Afb*Adc)</f>
        <v>16.9714632385738</v>
      </c>
      <c r="U491" s="0" t="n">
        <f aca="false">(D491+F491-(H491+J491+L491))*180/3.1415</f>
        <v>39.9515787386979</v>
      </c>
      <c r="V491" s="0" t="n">
        <f aca="false">U491+180</f>
        <v>219.951578738698</v>
      </c>
      <c r="W491" s="139" t="n">
        <f aca="false">20*LOG10(C491*E491*O491/(G491*I491*K491*M491)*Adc*Afb*K)</f>
        <v>-4.14879678547616</v>
      </c>
      <c r="X491" s="139" t="n">
        <f aca="false">(D491+F491+P491-(H491+J491+L491+N491))*180/3.1415</f>
        <v>84.5858555322498</v>
      </c>
      <c r="Y491" s="0" t="n">
        <f aca="false">S491+V491</f>
        <v>84.5858555322498</v>
      </c>
    </row>
    <row r="492" customFormat="false" ht="12.75" hidden="false" customHeight="false" outlineLevel="0" collapsed="false">
      <c r="B492" s="156" t="n">
        <v>58214</v>
      </c>
      <c r="C492" s="0" t="n">
        <f aca="false">SQRT(1+(B492/$E$7)^2)</f>
        <v>38.822214694396</v>
      </c>
      <c r="D492" s="0" t="n">
        <f aca="false">ATAN(B492/$E$7)</f>
        <v>1.54503502945924</v>
      </c>
      <c r="E492" s="0" t="n">
        <f aca="false">SQRT(1+(B492/$E$8)^2)</f>
        <v>4.00769803475484</v>
      </c>
      <c r="F492" s="0" t="n">
        <f aca="false">ATAN(B492/$E$8)</f>
        <v>1.31861199146656</v>
      </c>
      <c r="G492" s="0" t="n">
        <f aca="false">SQRT(1+(B492/$E$9)^2)</f>
        <v>1.0726679054478</v>
      </c>
      <c r="H492" s="0" t="n">
        <f aca="false">ATAN(B492/$E$9)</f>
        <v>0.370200057584872</v>
      </c>
      <c r="I492" s="139" t="n">
        <f aca="false">SQRT(1+(B492/$E$10)^2)</f>
        <v>1.02675309433963</v>
      </c>
      <c r="J492" s="139" t="n">
        <f aca="false">ATAN(B492/$E$10)</f>
        <v>0.228779198447925</v>
      </c>
      <c r="K492" s="139" t="n">
        <f aca="false">SQRT(1+(B492/$E$11)^2)</f>
        <v>582.140858899287</v>
      </c>
      <c r="L492" s="139" t="n">
        <f aca="false">ATAN(B492/$E$11)</f>
        <v>1.56907852864258</v>
      </c>
      <c r="M492" s="0" t="n">
        <f aca="false">SQRT(((1-(B492/$E$13)^2)^2)+(B492/($E$16*$E$13))^2)</f>
        <v>159.550590561262</v>
      </c>
      <c r="N492" s="0" t="n">
        <f aca="false">ATAN((B492/($E$13*$E$16))/(1-(B492/$E$13)^2))</f>
        <v>-0.013893962231144</v>
      </c>
      <c r="O492" s="0" t="n">
        <f aca="false">SQRT(1+(B492/$E$14)^2)</f>
        <v>1.39010373290399</v>
      </c>
      <c r="P492" s="139" t="n">
        <f aca="false">ATAN(B492/$E$14)</f>
        <v>0.767900279729451</v>
      </c>
      <c r="Q492" s="139" t="n">
        <f aca="false">20*LOG10((O492/(M492))*K)</f>
        <v>-21.1970241292728</v>
      </c>
      <c r="R492" s="0" t="n">
        <f aca="false">(P492-(N492))*180/3.1415</f>
        <v>44.7948316259453</v>
      </c>
      <c r="S492" s="0" t="n">
        <f aca="false">IF(R492&gt;0,R492,R492+180)-180</f>
        <v>-135.205168374055</v>
      </c>
      <c r="T492" s="0" t="n">
        <f aca="false">20*LOG10(C492*E492/(G492*I492*K492)*Afb*Adc)</f>
        <v>17.0093272101779</v>
      </c>
      <c r="U492" s="0" t="n">
        <f aca="false">(D492+F492-(H492+J492+L492))*180/3.1415</f>
        <v>39.8555029524356</v>
      </c>
      <c r="V492" s="0" t="n">
        <f aca="false">U492+180</f>
        <v>219.855502952436</v>
      </c>
      <c r="W492" s="139" t="n">
        <f aca="false">20*LOG10(C492*E492*O492/(G492*I492*K492*M492)*Adc*Afb*K)</f>
        <v>-4.18769691909485</v>
      </c>
      <c r="X492" s="139" t="n">
        <f aca="false">(D492+F492+P492-(H492+J492+L492+N492))*180/3.1415</f>
        <v>84.6503345783808</v>
      </c>
      <c r="Y492" s="0" t="n">
        <f aca="false">S492+V492</f>
        <v>84.6503345783808</v>
      </c>
    </row>
    <row r="493" customFormat="false" ht="12.75" hidden="false" customHeight="false" outlineLevel="0" collapsed="false">
      <c r="B493" s="156" t="n">
        <v>58549</v>
      </c>
      <c r="C493" s="0" t="n">
        <f aca="false">SQRT(1+(B493/$E$7)^2)</f>
        <v>39.0454743486503</v>
      </c>
      <c r="D493" s="0" t="n">
        <f aca="false">ATAN(B493/$E$7)</f>
        <v>1.54518236330981</v>
      </c>
      <c r="E493" s="0" t="n">
        <f aca="false">SQRT(1+(B493/$E$8)^2)</f>
        <v>4.02932881149096</v>
      </c>
      <c r="F493" s="0" t="n">
        <f aca="false">ATAN(B493/$E$8)</f>
        <v>1.31999500358507</v>
      </c>
      <c r="G493" s="0" t="n">
        <f aca="false">SQRT(1+(B493/$E$9)^2)</f>
        <v>1.07347794887045</v>
      </c>
      <c r="H493" s="0" t="n">
        <f aca="false">ATAN(B493/$E$9)</f>
        <v>0.372139582692334</v>
      </c>
      <c r="I493" s="139" t="n">
        <f aca="false">SQRT(1+(B493/$E$10)^2)</f>
        <v>1.02705782038598</v>
      </c>
      <c r="J493" s="139" t="n">
        <f aca="false">ATAN(B493/$E$10)</f>
        <v>0.230049901289386</v>
      </c>
      <c r="K493" s="139" t="n">
        <f aca="false">SQRT(1+(B493/$E$11)^2)</f>
        <v>585.490853984928</v>
      </c>
      <c r="L493" s="139" t="n">
        <f aca="false">ATAN(B493/$E$11)</f>
        <v>1.56908835735458</v>
      </c>
      <c r="M493" s="0" t="n">
        <f aca="false">SQRT(((1-(B493/$E$13)^2)^2)+(B493/($E$16*$E$13))^2)</f>
        <v>161.403546793589</v>
      </c>
      <c r="N493" s="0" t="n">
        <f aca="false">ATAN((B493/($E$13*$E$16))/(1-(B493/$E$13)^2))</f>
        <v>-0.0138134873694457</v>
      </c>
      <c r="O493" s="0" t="n">
        <f aca="false">SQRT(1+(B493/$E$14)^2)</f>
        <v>1.39396928387175</v>
      </c>
      <c r="P493" s="139" t="n">
        <f aca="false">ATAN(B493/$E$14)</f>
        <v>0.770767862584162</v>
      </c>
      <c r="Q493" s="139" t="n">
        <f aca="false">20*LOG10((O493/(M493))*K)</f>
        <v>-21.2731973959109</v>
      </c>
      <c r="R493" s="0" t="n">
        <f aca="false">(P493-(N493))*180/3.1415</f>
        <v>44.9545258607829</v>
      </c>
      <c r="S493" s="0" t="n">
        <f aca="false">IF(R493&gt;0,R493,R493+180)-180</f>
        <v>-135.045474139217</v>
      </c>
      <c r="T493" s="0" t="n">
        <f aca="false">20*LOG10(C493*E493/(G493*I493*K493)*Afb*Adc)</f>
        <v>17.0469145377892</v>
      </c>
      <c r="U493" s="0" t="n">
        <f aca="false">(D493+F493-(H493+J493+L493))*180/3.1415</f>
        <v>39.7586868058396</v>
      </c>
      <c r="V493" s="0" t="n">
        <f aca="false">U493+180</f>
        <v>219.75868680584</v>
      </c>
      <c r="W493" s="139" t="n">
        <f aca="false">20*LOG10(C493*E493*O493/(G493*I493*K493*M493)*Adc*Afb*K)</f>
        <v>-4.22628285812165</v>
      </c>
      <c r="X493" s="139" t="n">
        <f aca="false">(D493+F493+P493-(H493+J493+L493+N493))*180/3.1415</f>
        <v>84.7132126666225</v>
      </c>
      <c r="Y493" s="0" t="n">
        <f aca="false">S493+V493</f>
        <v>84.7132126666225</v>
      </c>
    </row>
    <row r="494" customFormat="false" ht="12.75" hidden="false" customHeight="false" outlineLevel="0" collapsed="false">
      <c r="B494" s="156" t="n">
        <v>58884</v>
      </c>
      <c r="C494" s="0" t="n">
        <f aca="false">SQRT(1+(B494/$E$7)^2)</f>
        <v>39.2687348408374</v>
      </c>
      <c r="D494" s="0" t="n">
        <f aca="false">ATAN(B494/$E$7)</f>
        <v>1.54532802184455</v>
      </c>
      <c r="E494" s="0" t="n">
        <f aca="false">SQRT(1+(B494/$E$8)^2)</f>
        <v>4.05096721290114</v>
      </c>
      <c r="F494" s="0" t="n">
        <f aca="false">ATAN(B494/$E$8)</f>
        <v>1.32136324346966</v>
      </c>
      <c r="G494" s="0" t="n">
        <f aca="false">SQRT(1+(B494/$E$9)^2)</f>
        <v>1.07429202435837</v>
      </c>
      <c r="H494" s="0" t="n">
        <f aca="false">ATAN(B494/$E$9)</f>
        <v>0.374076175614437</v>
      </c>
      <c r="I494" s="139" t="n">
        <f aca="false">SQRT(1+(B494/$E$10)^2)</f>
        <v>1.02736420382258</v>
      </c>
      <c r="J494" s="139" t="n">
        <f aca="false">ATAN(B494/$E$10)</f>
        <v>0.23131984827526</v>
      </c>
      <c r="K494" s="139" t="n">
        <f aca="false">SQRT(1+(B494/$E$11)^2)</f>
        <v>588.840849126485</v>
      </c>
      <c r="L494" s="139" t="n">
        <f aca="false">ATAN(B494/$E$11)</f>
        <v>1.56909807423283</v>
      </c>
      <c r="M494" s="0" t="n">
        <f aca="false">SQRT(((1-(B494/$E$13)^2)^2)+(B494/($E$16*$E$13))^2)</f>
        <v>163.267135534476</v>
      </c>
      <c r="N494" s="0" t="n">
        <f aca="false">ATAN((B494/($E$13*$E$16))/(1-(B494/$E$13)^2))</f>
        <v>-0.0137339448530687</v>
      </c>
      <c r="O494" s="0" t="n">
        <f aca="false">SQRT(1+(B494/$E$14)^2)</f>
        <v>1.39784623404116</v>
      </c>
      <c r="P494" s="139" t="n">
        <f aca="false">ATAN(B494/$E$14)</f>
        <v>0.773619562201272</v>
      </c>
      <c r="Q494" s="139" t="n">
        <f aca="false">20*LOG10((O494/(M494))*K)</f>
        <v>-21.34878745038</v>
      </c>
      <c r="R494" s="0" t="n">
        <f aca="false">(P494-(N494))*180/3.1415</f>
        <v>45.1133634473281</v>
      </c>
      <c r="S494" s="0" t="n">
        <f aca="false">IF(R494&gt;0,R494,R494+180)-180</f>
        <v>-134.886636552672</v>
      </c>
      <c r="T494" s="0" t="n">
        <f aca="false">20*LOG10(C494*E494/(G494*I494*K494)*Afb*Adc)</f>
        <v>17.0842275463517</v>
      </c>
      <c r="U494" s="0" t="n">
        <f aca="false">(D494+F494-(H494+J494+L494))*180/3.1415</f>
        <v>39.6611459794692</v>
      </c>
      <c r="V494" s="0" t="n">
        <f aca="false">U494+180</f>
        <v>219.661145979469</v>
      </c>
      <c r="W494" s="139" t="n">
        <f aca="false">20*LOG10(C494*E494*O494/(G494*I494*K494*M494)*Adc*Afb*K)</f>
        <v>-4.2645599040283</v>
      </c>
      <c r="X494" s="139" t="n">
        <f aca="false">(D494+F494+P494-(H494+J494+L494+N494))*180/3.1415</f>
        <v>84.7745094267974</v>
      </c>
      <c r="Y494" s="0" t="n">
        <f aca="false">S494+V494</f>
        <v>84.7745094267974</v>
      </c>
    </row>
    <row r="495" customFormat="false" ht="12.75" hidden="false" customHeight="false" outlineLevel="0" collapsed="false">
      <c r="B495" s="156" t="n">
        <v>59227</v>
      </c>
      <c r="C495" s="0" t="n">
        <f aca="false">SQRT(1+(B495/$E$7)^2)</f>
        <v>39.4973277802154</v>
      </c>
      <c r="D495" s="0" t="n">
        <f aca="false">ATAN(B495/$E$7)</f>
        <v>1.54547545265028</v>
      </c>
      <c r="E495" s="0" t="n">
        <f aca="false">SQRT(1+(B495/$E$8)^2)</f>
        <v>4.07313012531858</v>
      </c>
      <c r="F495" s="0" t="n">
        <f aca="false">ATAN(B495/$E$8)</f>
        <v>1.32274909270651</v>
      </c>
      <c r="G495" s="0" t="n">
        <f aca="false">SQRT(1+(B495/$E$9)^2)</f>
        <v>1.0751297085365</v>
      </c>
      <c r="H495" s="0" t="n">
        <f aca="false">ATAN(B495/$E$9)</f>
        <v>0.376055969280667</v>
      </c>
      <c r="I495" s="139" t="n">
        <f aca="false">SQRT(1+(B495/$E$10)^2)</f>
        <v>1.02767961956244</v>
      </c>
      <c r="J495" s="139" t="n">
        <f aca="false">ATAN(B495/$E$10)</f>
        <v>0.232619335636889</v>
      </c>
      <c r="K495" s="139" t="n">
        <f aca="false">SQRT(1+(B495/$E$11)^2)</f>
        <v>592.270844208965</v>
      </c>
      <c r="L495" s="139" t="n">
        <f aca="false">ATAN(B495/$E$11)</f>
        <v>1.56910790926615</v>
      </c>
      <c r="M495" s="0" t="n">
        <f aca="false">SQRT(((1-(B495/$E$13)^2)^2)+(B495/($E$16*$E$13))^2)</f>
        <v>165.186244292946</v>
      </c>
      <c r="N495" s="0" t="n">
        <f aca="false">ATAN((B495/($E$13*$E$16))/(1-(B495/$E$13)^2))</f>
        <v>-0.0136534519056752</v>
      </c>
      <c r="O495" s="0" t="n">
        <f aca="false">SQRT(1+(B495/$E$14)^2)</f>
        <v>1.40182748010197</v>
      </c>
      <c r="P495" s="139" t="n">
        <f aca="false">ATAN(B495/$E$14)</f>
        <v>0.776522994787959</v>
      </c>
      <c r="Q495" s="139" t="n">
        <f aca="false">20*LOG10((O495/(M495))*K)</f>
        <v>-21.425586197076</v>
      </c>
      <c r="R495" s="0" t="n">
        <f aca="false">(P495-(N495))*180/3.1415</f>
        <v>45.2751107448207</v>
      </c>
      <c r="S495" s="0" t="n">
        <f aca="false">IF(R495&gt;0,R495,R495+180)-180</f>
        <v>-134.724889255179</v>
      </c>
      <c r="T495" s="0" t="n">
        <f aca="false">20*LOG10(C495*E495/(G495*I495*K495)*Afb*Adc)</f>
        <v>17.1221497890598</v>
      </c>
      <c r="U495" s="0" t="n">
        <f aca="false">(D495+F495-(H495+J495+L495))*180/3.1415</f>
        <v>39.560541018989</v>
      </c>
      <c r="V495" s="0" t="n">
        <f aca="false">U495+180</f>
        <v>219.560541018989</v>
      </c>
      <c r="W495" s="139" t="n">
        <f aca="false">20*LOG10(C495*E495*O495/(G495*I495*K495*M495)*Adc*Afb*K)</f>
        <v>-4.3034364080162</v>
      </c>
      <c r="X495" s="139" t="n">
        <f aca="false">(D495+F495+P495-(H495+J495+L495+N495))*180/3.1415</f>
        <v>84.8356517638097</v>
      </c>
      <c r="Y495" s="0" t="n">
        <f aca="false">S495+V495</f>
        <v>84.8356517638097</v>
      </c>
    </row>
    <row r="496" customFormat="false" ht="12.75" hidden="false" customHeight="false" outlineLevel="0" collapsed="false">
      <c r="B496" s="156" t="n">
        <v>59570</v>
      </c>
      <c r="C496" s="0" t="n">
        <f aca="false">SQRT(1+(B496/$E$7)^2)</f>
        <v>39.725921568221</v>
      </c>
      <c r="D496" s="0" t="n">
        <f aca="false">ATAN(B496/$E$7)</f>
        <v>1.54562118674502</v>
      </c>
      <c r="E496" s="0" t="n">
        <f aca="false">SQRT(1+(B496/$E$8)^2)</f>
        <v>4.09530077582153</v>
      </c>
      <c r="F496" s="0" t="n">
        <f aca="false">ATAN(B496/$E$8)</f>
        <v>1.32411993946211</v>
      </c>
      <c r="G496" s="0" t="n">
        <f aca="false">SQRT(1+(B496/$E$9)^2)</f>
        <v>1.07597160020348</v>
      </c>
      <c r="H496" s="0" t="n">
        <f aca="false">ATAN(B496/$E$9)</f>
        <v>0.378032672514071</v>
      </c>
      <c r="I496" s="139" t="n">
        <f aca="false">SQRT(1+(B496/$E$10)^2)</f>
        <v>1.02799676964473</v>
      </c>
      <c r="J496" s="139" t="n">
        <f aca="false">ATAN(B496/$E$10)</f>
        <v>0.233918023373676</v>
      </c>
      <c r="K496" s="139" t="n">
        <f aca="false">SQRT(1+(B496/$E$11)^2)</f>
        <v>595.700839348074</v>
      </c>
      <c r="L496" s="139" t="n">
        <f aca="false">ATAN(B496/$E$11)</f>
        <v>1.56911763104089</v>
      </c>
      <c r="M496" s="0" t="n">
        <f aca="false">SQRT(((1-(B496/$E$13)^2)^2)+(B496/($E$16*$E$13))^2)</f>
        <v>167.116499443924</v>
      </c>
      <c r="N496" s="0" t="n">
        <f aca="false">ATAN((B496/($E$13*$E$16))/(1-(B496/$E$13)^2))</f>
        <v>-0.0135739024013157</v>
      </c>
      <c r="O496" s="0" t="n">
        <f aca="false">SQRT(1+(B496/$E$14)^2)</f>
        <v>1.40582047646695</v>
      </c>
      <c r="P496" s="139" t="n">
        <f aca="false">ATAN(B496/$E$14)</f>
        <v>0.779409958173773</v>
      </c>
      <c r="Q496" s="139" t="n">
        <f aca="false">20*LOG10((O496/(M496))*K)</f>
        <v>-21.501789304958</v>
      </c>
      <c r="R496" s="0" t="n">
        <f aca="false">(P496-(N496))*180/3.1415</f>
        <v>45.4359684556791</v>
      </c>
      <c r="S496" s="0" t="n">
        <f aca="false">IF(R496&gt;0,R496,R496+180)-180</f>
        <v>-134.564031544321</v>
      </c>
      <c r="T496" s="0" t="n">
        <f aca="false">20*LOG10(C496*E496/(G496*I496*K496)*Afb*Adc)</f>
        <v>17.1597893044363</v>
      </c>
      <c r="U496" s="0" t="n">
        <f aca="false">(D496+F496-(H496+J496+L496))*180/3.1415</f>
        <v>39.4592086169436</v>
      </c>
      <c r="V496" s="0" t="n">
        <f aca="false">U496+180</f>
        <v>219.459208616944</v>
      </c>
      <c r="W496" s="139" t="n">
        <f aca="false">20*LOG10(C496*E496*O496/(G496*I496*K496*M496)*Adc*Afb*K)</f>
        <v>-4.34200000052175</v>
      </c>
      <c r="X496" s="139" t="n">
        <f aca="false">(D496+F496+P496-(H496+J496+L496+N496))*180/3.1415</f>
        <v>84.8951770726227</v>
      </c>
      <c r="Y496" s="0" t="n">
        <f aca="false">S496+V496</f>
        <v>84.8951770726227</v>
      </c>
    </row>
    <row r="497" customFormat="false" ht="12.75" hidden="false" customHeight="false" outlineLevel="0" collapsed="false">
      <c r="B497" s="156" t="n">
        <v>59913</v>
      </c>
      <c r="C497" s="0" t="n">
        <f aca="false">SQRT(1+(B497/$E$7)^2)</f>
        <v>39.9545161902882</v>
      </c>
      <c r="D497" s="0" t="n">
        <f aca="false">ATAN(B497/$E$7)</f>
        <v>1.54576525324505</v>
      </c>
      <c r="E497" s="0" t="n">
        <f aca="false">SQRT(1+(B497/$E$8)^2)</f>
        <v>4.11747903941234</v>
      </c>
      <c r="F497" s="0" t="n">
        <f aca="false">ATAN(B497/$E$8)</f>
        <v>1.32547602096892</v>
      </c>
      <c r="G497" s="0" t="n">
        <f aca="false">SQRT(1+(B497/$E$9)^2)</f>
        <v>1.07681768949066</v>
      </c>
      <c r="H497" s="0" t="n">
        <f aca="false">ATAN(B497/$E$9)</f>
        <v>0.380006277134053</v>
      </c>
      <c r="I497" s="139" t="n">
        <f aca="false">SQRT(1+(B497/$E$10)^2)</f>
        <v>1.02831565246475</v>
      </c>
      <c r="J497" s="139" t="n">
        <f aca="false">ATAN(B497/$E$10)</f>
        <v>0.235215907846804</v>
      </c>
      <c r="K497" s="139" t="n">
        <f aca="false">SQRT(1+(B497/$E$11)^2)</f>
        <v>599.13083454284</v>
      </c>
      <c r="L497" s="139" t="n">
        <f aca="false">ATAN(B497/$E$11)</f>
        <v>1.56912724150225</v>
      </c>
      <c r="M497" s="0" t="n">
        <f aca="false">SQRT(((1-(B497/$E$13)^2)^2)+(B497/($E$16*$E$13))^2)</f>
        <v>169.057900986978</v>
      </c>
      <c r="N497" s="0" t="n">
        <f aca="false">ATAN((B497/($E$13*$E$16))/(1-(B497/$E$13)^2))</f>
        <v>-0.0134952797582686</v>
      </c>
      <c r="O497" s="0" t="n">
        <f aca="false">SQRT(1+(B497/$E$14)^2)</f>
        <v>1.40982512329622</v>
      </c>
      <c r="P497" s="139" t="n">
        <f aca="false">ATAN(B497/$E$14)</f>
        <v>0.782280544374719</v>
      </c>
      <c r="Q497" s="139" t="n">
        <f aca="false">20*LOG10((O497/(M497))*K)</f>
        <v>-21.5774045400848</v>
      </c>
      <c r="R497" s="0" t="n">
        <f aca="false">(P497-(N497))*180/3.1415</f>
        <v>45.595940902097</v>
      </c>
      <c r="S497" s="0" t="n">
        <f aca="false">IF(R497&gt;0,R497,R497+180)-180</f>
        <v>-134.404059097903</v>
      </c>
      <c r="T497" s="0" t="n">
        <f aca="false">20*LOG10(C497*E497/(G497*I497*K497)*Afb*Adc)</f>
        <v>17.1971485046318</v>
      </c>
      <c r="U497" s="0" t="n">
        <f aca="false">(D497+F497-(H497+J497+L497))*180/3.1415</f>
        <v>39.3571646002085</v>
      </c>
      <c r="V497" s="0" t="n">
        <f aca="false">U497+180</f>
        <v>219.357164600209</v>
      </c>
      <c r="W497" s="139" t="n">
        <f aca="false">20*LOG10(C497*E497*O497/(G497*I497*K497*M497)*Adc*Afb*K)</f>
        <v>-4.38025603545298</v>
      </c>
      <c r="X497" s="139" t="n">
        <f aca="false">(D497+F497+P497-(H497+J497+L497+N497))*180/3.1415</f>
        <v>84.9531055023055</v>
      </c>
      <c r="Y497" s="0" t="n">
        <f aca="false">S497+V497</f>
        <v>84.9531055023056</v>
      </c>
    </row>
    <row r="498" customFormat="false" ht="12.75" hidden="false" customHeight="false" outlineLevel="0" collapsed="false">
      <c r="B498" s="156" t="n">
        <v>60256</v>
      </c>
      <c r="C498" s="0" t="n">
        <f aca="false">SQRT(1+(B498/$E$7)^2)</f>
        <v>40.1831116321826</v>
      </c>
      <c r="D498" s="0" t="n">
        <f aca="false">ATAN(B498/$E$7)</f>
        <v>1.54590768060441</v>
      </c>
      <c r="E498" s="0" t="n">
        <f aca="false">SQRT(1+(B498/$E$8)^2)</f>
        <v>4.13966479372961</v>
      </c>
      <c r="F498" s="0" t="n">
        <f aca="false">ATAN(B498/$E$8)</f>
        <v>1.32681756959358</v>
      </c>
      <c r="G498" s="0" t="n">
        <f aca="false">SQRT(1+(B498/$E$9)^2)</f>
        <v>1.07766796651123</v>
      </c>
      <c r="H498" s="0" t="n">
        <f aca="false">ATAN(B498/$E$9)</f>
        <v>0.381976775082199</v>
      </c>
      <c r="I498" s="139" t="n">
        <f aca="false">SQRT(1+(B498/$E$10)^2)</f>
        <v>1.02863626641102</v>
      </c>
      <c r="J498" s="139" t="n">
        <f aca="false">ATAN(B498/$E$10)</f>
        <v>0.236512985432778</v>
      </c>
      <c r="K498" s="139" t="n">
        <f aca="false">SQRT(1+(B498/$E$11)^2)</f>
        <v>602.560829792312</v>
      </c>
      <c r="L498" s="139" t="n">
        <f aca="false">ATAN(B498/$E$11)</f>
        <v>1.56913674255113</v>
      </c>
      <c r="M498" s="0" t="n">
        <f aca="false">SQRT(((1-(B498/$E$13)^2)^2)+(B498/($E$16*$E$13))^2)</f>
        <v>171.010448921687</v>
      </c>
      <c r="N498" s="0" t="n">
        <f aca="false">ATAN((B498/($E$13*$E$16))/(1-(B498/$E$13)^2))</f>
        <v>-0.0134175677831651</v>
      </c>
      <c r="O498" s="0" t="n">
        <f aca="false">SQRT(1+(B498/$E$14)^2)</f>
        <v>1.41384132159142</v>
      </c>
      <c r="P498" s="139" t="n">
        <f aca="false">ATAN(B498/$E$14)</f>
        <v>0.78513484544544</v>
      </c>
      <c r="Q498" s="139" t="n">
        <f aca="false">20*LOG10((O498/(M498))*K)</f>
        <v>-21.6524395331112</v>
      </c>
      <c r="R498" s="0" t="n">
        <f aca="false">(P498-(N498))*180/3.1415</f>
        <v>45.7550324307334</v>
      </c>
      <c r="S498" s="0" t="n">
        <f aca="false">IF(R498&gt;0,R498,R498+180)-180</f>
        <v>-134.244967569267</v>
      </c>
      <c r="T498" s="0" t="n">
        <f aca="false">20*LOG10(C498*E498/(G498*I498*K498)*Afb*Adc)</f>
        <v>17.2342297743841</v>
      </c>
      <c r="U498" s="0" t="n">
        <f aca="false">(D498+F498-(H498+J498+L498))*180/3.1415</f>
        <v>39.254424473576</v>
      </c>
      <c r="V498" s="0" t="n">
        <f aca="false">U498+180</f>
        <v>219.254424473576</v>
      </c>
      <c r="W498" s="139" t="n">
        <f aca="false">20*LOG10(C498*E498*O498/(G498*I498*K498*M498)*Adc*Afb*K)</f>
        <v>-4.41820975872715</v>
      </c>
      <c r="X498" s="139" t="n">
        <f aca="false">(D498+F498+P498-(H498+J498+L498+N498))*180/3.1415</f>
        <v>85.0094569043094</v>
      </c>
      <c r="Y498" s="0" t="n">
        <f aca="false">S498+V498</f>
        <v>85.0094569043094</v>
      </c>
    </row>
    <row r="499" customFormat="false" ht="12.75" hidden="false" customHeight="false" outlineLevel="0" collapsed="false">
      <c r="B499" s="156" t="n">
        <v>60607</v>
      </c>
      <c r="C499" s="0" t="n">
        <f aca="false">SQRT(1+(B499/$E$7)^2)</f>
        <v>40.4170395804102</v>
      </c>
      <c r="D499" s="0" t="n">
        <f aca="false">ATAN(B499/$E$7)</f>
        <v>1.54605176196314</v>
      </c>
      <c r="E499" s="0" t="n">
        <f aca="false">SQRT(1+(B499/$E$8)^2)</f>
        <v>4.16237562990709</v>
      </c>
      <c r="F499" s="0" t="n">
        <f aca="false">ATAN(B499/$E$8)</f>
        <v>1.32817560015922</v>
      </c>
      <c r="G499" s="0" t="n">
        <f aca="false">SQRT(1+(B499/$E$9)^2)</f>
        <v>1.07854240011436</v>
      </c>
      <c r="H499" s="0" t="n">
        <f aca="false">ATAN(B499/$E$9)</f>
        <v>0.383990007681577</v>
      </c>
      <c r="I499" s="139" t="n">
        <f aca="false">SQRT(1+(B499/$E$10)^2)</f>
        <v>1.02896614870656</v>
      </c>
      <c r="J499" s="139" t="n">
        <f aca="false">ATAN(B499/$E$10)</f>
        <v>0.237839476456999</v>
      </c>
      <c r="K499" s="139" t="n">
        <f aca="false">SQRT(1+(B499/$E$11)^2)</f>
        <v>606.070824986651</v>
      </c>
      <c r="L499" s="139" t="n">
        <f aca="false">ATAN(B499/$E$11)</f>
        <v>1.5691463538668</v>
      </c>
      <c r="M499" s="0" t="n">
        <f aca="false">SQRT(((1-(B499/$E$13)^2)^2)+(B499/($E$16*$E$13))^2)</f>
        <v>173.020076717231</v>
      </c>
      <c r="N499" s="0" t="n">
        <f aca="false">ATAN((B499/($E$13*$E$16))/(1-(B499/$E$13)^2))</f>
        <v>-0.0133389695605244</v>
      </c>
      <c r="O499" s="0" t="n">
        <f aca="false">SQRT(1+(B499/$E$14)^2)</f>
        <v>1.41796304848435</v>
      </c>
      <c r="P499" s="139" t="n">
        <f aca="false">ATAN(B499/$E$14)</f>
        <v>0.788038955896005</v>
      </c>
      <c r="Q499" s="139" t="n">
        <f aca="false">20*LOG10((O499/(M499))*K)</f>
        <v>-21.7286317356689</v>
      </c>
      <c r="R499" s="0" t="n">
        <f aca="false">(P499-(N499))*180/3.1415</f>
        <v>45.9169271310442</v>
      </c>
      <c r="S499" s="0" t="n">
        <f aca="false">IF(R499&gt;0,R499,R499+180)-180</f>
        <v>-134.083072868956</v>
      </c>
      <c r="T499" s="0" t="n">
        <f aca="false">20*LOG10(C499*E499/(G499*I499*K499)*Afb*Adc)</f>
        <v>17.271890643463</v>
      </c>
      <c r="U499" s="0" t="n">
        <f aca="false">(D499+F499-(H499+J499+L499))*180/3.1415</f>
        <v>39.1485832694755</v>
      </c>
      <c r="V499" s="0" t="n">
        <f aca="false">U499+180</f>
        <v>219.148583269475</v>
      </c>
      <c r="W499" s="139" t="n">
        <f aca="false">20*LOG10(C499*E499*O499/(G499*I499*K499*M499)*Adc*Afb*K)</f>
        <v>-4.45674109220586</v>
      </c>
      <c r="X499" s="139" t="n">
        <f aca="false">(D499+F499+P499-(H499+J499+L499+N499))*180/3.1415</f>
        <v>85.0655104005196</v>
      </c>
      <c r="Y499" s="0" t="n">
        <f aca="false">S499+V499</f>
        <v>85.0655104005196</v>
      </c>
    </row>
    <row r="500" customFormat="false" ht="12.75" hidden="false" customHeight="false" outlineLevel="0" collapsed="false">
      <c r="B500" s="156" t="n">
        <v>60958</v>
      </c>
      <c r="C500" s="0" t="n">
        <f aca="false">SQRT(1+(B500/$E$7)^2)</f>
        <v>40.6509683580163</v>
      </c>
      <c r="D500" s="0" t="n">
        <f aca="false">ATAN(B500/$E$7)</f>
        <v>1.54619418507274</v>
      </c>
      <c r="E500" s="0" t="n">
        <f aca="false">SQRT(1+(B500/$E$8)^2)</f>
        <v>4.18509405921115</v>
      </c>
      <c r="F500" s="0" t="n">
        <f aca="false">ATAN(B500/$E$8)</f>
        <v>1.32951888927161</v>
      </c>
      <c r="G500" s="0" t="n">
        <f aca="false">SQRT(1+(B500/$E$9)^2)</f>
        <v>1.07942119807073</v>
      </c>
      <c r="H500" s="0" t="n">
        <f aca="false">ATAN(B500/$E$9)</f>
        <v>0.385999970317669</v>
      </c>
      <c r="I500" s="139" t="n">
        <f aca="false">SQRT(1+(B500/$E$10)^2)</f>
        <v>1.02929784038635</v>
      </c>
      <c r="J500" s="139" t="n">
        <f aca="false">ATAN(B500/$E$10)</f>
        <v>0.239165114887908</v>
      </c>
      <c r="K500" s="139" t="n">
        <f aca="false">SQRT(1+(B500/$E$11)^2)</f>
        <v>609.580820236333</v>
      </c>
      <c r="L500" s="139" t="n">
        <f aca="false">ATAN(B500/$E$11)</f>
        <v>1.56915585449766</v>
      </c>
      <c r="M500" s="0" t="n">
        <f aca="false">SQRT(((1-(B500/$E$13)^2)^2)+(B500/($E$16*$E$13))^2)</f>
        <v>175.041376915414</v>
      </c>
      <c r="N500" s="0" t="n">
        <f aca="false">ATAN((B500/($E$13*$E$16))/(1-(B500/$E$13)^2))</f>
        <v>-0.013261291867711</v>
      </c>
      <c r="O500" s="0" t="n">
        <f aca="false">SQRT(1+(B500/$E$14)^2)</f>
        <v>1.42209666489491</v>
      </c>
      <c r="P500" s="139" t="n">
        <f aca="false">ATAN(B500/$E$14)</f>
        <v>0.790926207791054</v>
      </c>
      <c r="Q500" s="139" t="n">
        <f aca="false">20*LOG10((O500/(M500))*K)</f>
        <v>-21.8042320602198</v>
      </c>
      <c r="R500" s="0" t="n">
        <f aca="false">(P500-(N500))*180/3.1415</f>
        <v>46.0779086228164</v>
      </c>
      <c r="S500" s="0" t="n">
        <f aca="false">IF(R500&gt;0,R500,R500+180)-180</f>
        <v>-133.922091377184</v>
      </c>
      <c r="T500" s="0" t="n">
        <f aca="false">20*LOG10(C500*E500/(G500*I500*K500)*Afb*Adc)</f>
        <v>17.3092654326159</v>
      </c>
      <c r="U500" s="0" t="n">
        <f aca="false">(D500+F500-(H500+J500+L500))*180/3.1415</f>
        <v>39.0420449579505</v>
      </c>
      <c r="V500" s="0" t="n">
        <f aca="false">U500+180</f>
        <v>219.04204495795</v>
      </c>
      <c r="W500" s="139" t="n">
        <f aca="false">20*LOG10(C500*E500*O500/(G500*I500*K500*M500)*Adc*Afb*K)</f>
        <v>-4.49496662760392</v>
      </c>
      <c r="X500" s="139" t="n">
        <f aca="false">(D500+F500+P500-(H500+J500+L500+N500))*180/3.1415</f>
        <v>85.1199535807668</v>
      </c>
      <c r="Y500" s="0" t="n">
        <f aca="false">S500+V500</f>
        <v>85.1199535807669</v>
      </c>
    </row>
    <row r="501" customFormat="false" ht="12.75" hidden="false" customHeight="false" outlineLevel="0" collapsed="false">
      <c r="B501" s="156" t="n">
        <v>61309</v>
      </c>
      <c r="C501" s="0" t="n">
        <f aca="false">SQRT(1+(B501/$E$7)^2)</f>
        <v>40.8848979507647</v>
      </c>
      <c r="D501" s="0" t="n">
        <f aca="false">ATAN(B501/$E$7)</f>
        <v>1.5463349783912</v>
      </c>
      <c r="E501" s="0" t="n">
        <f aca="false">SQRT(1+(B501/$E$8)^2)</f>
        <v>4.2078199586537</v>
      </c>
      <c r="F501" s="0" t="n">
        <f aca="false">ATAN(B501/$E$8)</f>
        <v>1.33084767089349</v>
      </c>
      <c r="G501" s="0" t="n">
        <f aca="false">SQRT(1+(B501/$E$9)^2)</f>
        <v>1.08030434972948</v>
      </c>
      <c r="H501" s="0" t="n">
        <f aca="false">ATAN(B501/$E$9)</f>
        <v>0.388006654750121</v>
      </c>
      <c r="I501" s="139" t="n">
        <f aca="false">SQRT(1+(B501/$E$10)^2)</f>
        <v>1.02963133970174</v>
      </c>
      <c r="J501" s="139" t="n">
        <f aca="false">ATAN(B501/$E$10)</f>
        <v>0.24048989689261</v>
      </c>
      <c r="K501" s="139" t="n">
        <f aca="false">SQRT(1+(B501/$E$11)^2)</f>
        <v>613.090815540406</v>
      </c>
      <c r="L501" s="139" t="n">
        <f aca="false">ATAN(B501/$E$11)</f>
        <v>1.56916524634473</v>
      </c>
      <c r="M501" s="0" t="n">
        <f aca="false">SQRT(((1-(B501/$E$13)^2)^2)+(B501/($E$16*$E$13))^2)</f>
        <v>177.074349515823</v>
      </c>
      <c r="N501" s="0" t="n">
        <f aca="false">ATAN((B501/($E$13*$E$16))/(1-(B501/$E$13)^2))</f>
        <v>-0.0131845185418697</v>
      </c>
      <c r="O501" s="0" t="n">
        <f aca="false">SQRT(1+(B501/$E$14)^2)</f>
        <v>1.42624206744647</v>
      </c>
      <c r="P501" s="139" t="n">
        <f aca="false">ATAN(B501/$E$14)</f>
        <v>0.793796699782873</v>
      </c>
      <c r="Q501" s="139" t="n">
        <f aca="false">20*LOG10((O501/(M501))*K)</f>
        <v>-21.8792482627862</v>
      </c>
      <c r="R501" s="0" t="n">
        <f aca="false">(P501-(N501))*180/3.1415</f>
        <v>46.2379816324857</v>
      </c>
      <c r="S501" s="0" t="n">
        <f aca="false">IF(R501&gt;0,R501,R501+180)-180</f>
        <v>-133.762018367514</v>
      </c>
      <c r="T501" s="0" t="n">
        <f aca="false">20*LOG10(C501*E501/(G501*I501*K501)*Afb*Adc)</f>
        <v>17.3463566105048</v>
      </c>
      <c r="U501" s="0" t="n">
        <f aca="false">(D501+F501-(H501+J501+L501))*180/3.1415</f>
        <v>38.9348251578867</v>
      </c>
      <c r="V501" s="0" t="n">
        <f aca="false">U501+180</f>
        <v>218.934825157887</v>
      </c>
      <c r="W501" s="139" t="n">
        <f aca="false">20*LOG10(C501*E501*O501/(G501*I501*K501*M501)*Adc*Afb*K)</f>
        <v>-4.53289165228138</v>
      </c>
      <c r="X501" s="139" t="n">
        <f aca="false">(D501+F501+P501-(H501+J501+L501+N501))*180/3.1415</f>
        <v>85.1728067903723</v>
      </c>
      <c r="Y501" s="0" t="n">
        <f aca="false">S501+V501</f>
        <v>85.1728067903723</v>
      </c>
    </row>
    <row r="502" customFormat="false" ht="12.75" hidden="false" customHeight="false" outlineLevel="0" collapsed="false">
      <c r="B502" s="156" t="n">
        <v>61660</v>
      </c>
      <c r="C502" s="0" t="n">
        <f aca="false">SQRT(1+(B502/$E$7)^2)</f>
        <v>41.1188283447431</v>
      </c>
      <c r="D502" s="0" t="n">
        <f aca="false">ATAN(B502/$E$7)</f>
        <v>1.54647416972918</v>
      </c>
      <c r="E502" s="0" t="n">
        <f aca="false">SQRT(1+(B502/$E$8)^2)</f>
        <v>4.23055320784935</v>
      </c>
      <c r="F502" s="0" t="n">
        <f aca="false">ATAN(B502/$E$8)</f>
        <v>1.33216217416611</v>
      </c>
      <c r="G502" s="0" t="n">
        <f aca="false">SQRT(1+(B502/$E$9)^2)</f>
        <v>1.08119184442191</v>
      </c>
      <c r="H502" s="0" t="n">
        <f aca="false">ATAN(B502/$E$9)</f>
        <v>0.390010052871043</v>
      </c>
      <c r="I502" s="139" t="n">
        <f aca="false">SQRT(1+(B502/$E$10)^2)</f>
        <v>1.02996664489681</v>
      </c>
      <c r="J502" s="139" t="n">
        <f aca="false">ATAN(B502/$E$10)</f>
        <v>0.241813818655185</v>
      </c>
      <c r="K502" s="139" t="n">
        <f aca="false">SQRT(1+(B502/$E$11)^2)</f>
        <v>616.600810897942</v>
      </c>
      <c r="L502" s="139" t="n">
        <f aca="false">ATAN(B502/$E$11)</f>
        <v>1.56917453126577</v>
      </c>
      <c r="M502" s="0" t="n">
        <f aca="false">SQRT(((1-(B502/$E$13)^2)^2)+(B502/($E$16*$E$13))^2)</f>
        <v>179.118994518058</v>
      </c>
      <c r="N502" s="0" t="n">
        <f aca="false">ATAN((B502/($E$13*$E$16))/(1-(B502/$E$13)^2))</f>
        <v>-0.0131086337982307</v>
      </c>
      <c r="O502" s="0" t="n">
        <f aca="false">SQRT(1+(B502/$E$14)^2)</f>
        <v>1.43039915366771</v>
      </c>
      <c r="P502" s="139" t="n">
        <f aca="false">ATAN(B502/$E$14)</f>
        <v>0.796650530486574</v>
      </c>
      <c r="Q502" s="139" t="n">
        <f aca="false">20*LOG10((O502/(M502))*K)</f>
        <v>-21.9536879636284</v>
      </c>
      <c r="R502" s="0" t="n">
        <f aca="false">(P502-(N502))*180/3.1415</f>
        <v>46.397150906021</v>
      </c>
      <c r="S502" s="0" t="n">
        <f aca="false">IF(R502&gt;0,R502,R502+180)-180</f>
        <v>-133.602849093979</v>
      </c>
      <c r="T502" s="0" t="n">
        <f aca="false">20*LOG10(C502*E502/(G502*I502*K502)*Afb*Adc)</f>
        <v>17.3831666172729</v>
      </c>
      <c r="U502" s="0" t="n">
        <f aca="false">(D502+F502-(H502+J502+L502))*180/3.1415</f>
        <v>38.8269391687386</v>
      </c>
      <c r="V502" s="0" t="n">
        <f aca="false">U502+180</f>
        <v>218.826939168739</v>
      </c>
      <c r="W502" s="139" t="n">
        <f aca="false">20*LOG10(C502*E502*O502/(G502*I502*K502*M502)*Adc*Afb*K)</f>
        <v>-4.57052134635555</v>
      </c>
      <c r="X502" s="139" t="n">
        <f aca="false">(D502+F502+P502-(H502+J502+L502+N502))*180/3.1415</f>
        <v>85.2240900747596</v>
      </c>
      <c r="Y502" s="0" t="n">
        <f aca="false">S502+V502</f>
        <v>85.2240900747595</v>
      </c>
    </row>
    <row r="503" customFormat="false" ht="12.75" hidden="false" customHeight="false" outlineLevel="0" collapsed="false">
      <c r="B503" s="156" t="n">
        <v>62019</v>
      </c>
      <c r="C503" s="0" t="n">
        <f aca="false">SQRT(1+(B503/$E$7)^2)</f>
        <v>41.3580913002522</v>
      </c>
      <c r="D503" s="0" t="n">
        <f aca="false">ATAN(B503/$E$7)</f>
        <v>1.54661490468209</v>
      </c>
      <c r="E503" s="0" t="n">
        <f aca="false">SQRT(1+(B503/$E$8)^2)</f>
        <v>4.25381207389325</v>
      </c>
      <c r="F503" s="0" t="n">
        <f aca="false">ATAN(B503/$E$8)</f>
        <v>1.33349210132927</v>
      </c>
      <c r="G503" s="0" t="n">
        <f aca="false">SQRT(1+(B503/$E$9)^2)</f>
        <v>1.08210404841679</v>
      </c>
      <c r="H503" s="0" t="n">
        <f aca="false">ATAN(B503/$E$9)</f>
        <v>0.392055704657467</v>
      </c>
      <c r="I503" s="139" t="n">
        <f aca="false">SQRT(1+(B503/$E$10)^2)</f>
        <v>1.03031145862598</v>
      </c>
      <c r="J503" s="139" t="n">
        <f aca="false">ATAN(B503/$E$10)</f>
        <v>0.243167021437672</v>
      </c>
      <c r="K503" s="139" t="n">
        <f aca="false">SQRT(1+(B503/$E$11)^2)</f>
        <v>620.190806204026</v>
      </c>
      <c r="L503" s="139" t="n">
        <f aca="false">ATAN(B503/$E$11)</f>
        <v>1.56918391909181</v>
      </c>
      <c r="M503" s="0" t="n">
        <f aca="false">SQRT(((1-(B503/$E$13)^2)^2)+(B503/($E$16*$E$13))^2)</f>
        <v>181.222315605447</v>
      </c>
      <c r="N503" s="0" t="n">
        <f aca="false">ATAN((B503/($E$13*$E$16))/(1-(B503/$E$13)^2))</f>
        <v>-0.0130319226117901</v>
      </c>
      <c r="O503" s="0" t="n">
        <f aca="false">SQRT(1+(B503/$E$14)^2)</f>
        <v>1.43466296857641</v>
      </c>
      <c r="P503" s="139" t="n">
        <f aca="false">ATAN(B503/$E$14)</f>
        <v>0.799552273260896</v>
      </c>
      <c r="Q503" s="139" t="n">
        <f aca="false">20*LOG10((O503/(M503))*K)</f>
        <v>-22.0292357383991</v>
      </c>
      <c r="R503" s="0" t="n">
        <f aca="false">(P503-(N503))*180/3.1415</f>
        <v>46.5590180668736</v>
      </c>
      <c r="S503" s="0" t="n">
        <f aca="false">IF(R503&gt;0,R503,R503+180)-180</f>
        <v>-133.440981933126</v>
      </c>
      <c r="T503" s="0" t="n">
        <f aca="false">20*LOG10(C503*E503/(G503*I503*K503)*Afb*Adc)</f>
        <v>17.4205272555992</v>
      </c>
      <c r="U503" s="0" t="n">
        <f aca="false">(D503+F503-(H503+J503+L503))*180/3.1415</f>
        <v>38.7159207220737</v>
      </c>
      <c r="V503" s="0" t="n">
        <f aca="false">U503+180</f>
        <v>218.715920722074</v>
      </c>
      <c r="W503" s="139" t="n">
        <f aca="false">20*LOG10(C503*E503*O503/(G503*I503*K503*M503)*Adc*Afb*K)</f>
        <v>-4.60870848279988</v>
      </c>
      <c r="X503" s="139" t="n">
        <f aca="false">(D503+F503+P503-(H503+J503+L503+N503))*180/3.1415</f>
        <v>85.2749387889473</v>
      </c>
      <c r="Y503" s="0" t="n">
        <f aca="false">S503+V503</f>
        <v>85.2749387889473</v>
      </c>
    </row>
    <row r="504" customFormat="false" ht="12.75" hidden="false" customHeight="false" outlineLevel="0" collapsed="false">
      <c r="B504" s="156" t="n">
        <v>62378</v>
      </c>
      <c r="C504" s="0" t="n">
        <f aca="false">SQRT(1+(B504/$E$7)^2)</f>
        <v>41.59735506549</v>
      </c>
      <c r="D504" s="0" t="n">
        <f aca="false">ATAN(B504/$E$7)</f>
        <v>1.54675402065139</v>
      </c>
      <c r="E504" s="0" t="n">
        <f aca="false">SQRT(1+(B504/$E$8)^2)</f>
        <v>4.27707838184484</v>
      </c>
      <c r="F504" s="0" t="n">
        <f aca="false">ATAN(B504/$E$8)</f>
        <v>1.33480756181143</v>
      </c>
      <c r="G504" s="0" t="n">
        <f aca="false">SQRT(1+(B504/$E$9)^2)</f>
        <v>1.08302077304383</v>
      </c>
      <c r="H504" s="0" t="n">
        <f aca="false">ATAN(B504/$E$9)</f>
        <v>0.394097901887522</v>
      </c>
      <c r="I504" s="139" t="n">
        <f aca="false">SQRT(1+(B504/$E$10)^2)</f>
        <v>1.03065815775358</v>
      </c>
      <c r="J504" s="139" t="n">
        <f aca="false">ATAN(B504/$E$10)</f>
        <v>0.244519316297697</v>
      </c>
      <c r="K504" s="139" t="n">
        <f aca="false">SQRT(1+(B504/$E$11)^2)</f>
        <v>623.780801564139</v>
      </c>
      <c r="L504" s="139" t="n">
        <f aca="false">ATAN(B504/$E$11)</f>
        <v>1.56919319885984</v>
      </c>
      <c r="M504" s="0" t="n">
        <f aca="false">SQRT(((1-(B504/$E$13)^2)^2)+(B504/($E$16*$E$13))^2)</f>
        <v>183.337847232683</v>
      </c>
      <c r="N504" s="0" t="n">
        <f aca="false">ATAN((B504/($E$13*$E$16))/(1-(B504/$E$13)^2))</f>
        <v>-0.0129561087366025</v>
      </c>
      <c r="O504" s="0" t="n">
        <f aca="false">SQRT(1+(B504/$E$14)^2)</f>
        <v>1.43893879185738</v>
      </c>
      <c r="P504" s="139" t="n">
        <f aca="false">ATAN(B504/$E$14)</f>
        <v>0.802436795078715</v>
      </c>
      <c r="Q504" s="139" t="n">
        <f aca="false">20*LOG10((O504/(M504))*K)</f>
        <v>-22.1041961356028</v>
      </c>
      <c r="R504" s="0" t="n">
        <f aca="false">(P504-(N504))*180/3.1415</f>
        <v>46.7199499241627</v>
      </c>
      <c r="S504" s="0" t="n">
        <f aca="false">IF(R504&gt;0,R504,R504+180)-180</f>
        <v>-133.280050075837</v>
      </c>
      <c r="T504" s="0" t="n">
        <f aca="false">20*LOG10(C504*E504/(G504*I504*K504)*Afb*Adc)</f>
        <v>17.4575988336047</v>
      </c>
      <c r="U504" s="0" t="n">
        <f aca="false">(D504+F504-(H504+J504+L504))*180/3.1415</f>
        <v>38.6042367579809</v>
      </c>
      <c r="V504" s="0" t="n">
        <f aca="false">U504+180</f>
        <v>218.604236757981</v>
      </c>
      <c r="W504" s="139" t="n">
        <f aca="false">20*LOG10(C504*E504*O504/(G504*I504*K504*M504)*Adc*Afb*K)</f>
        <v>-4.64659730199812</v>
      </c>
      <c r="X504" s="139" t="n">
        <f aca="false">(D504+F504+P504-(H504+J504+L504+N504))*180/3.1415</f>
        <v>85.3241866821436</v>
      </c>
      <c r="Y504" s="0" t="n">
        <f aca="false">S504+V504</f>
        <v>85.3241866821435</v>
      </c>
    </row>
    <row r="505" customFormat="false" ht="12.75" hidden="false" customHeight="false" outlineLevel="0" collapsed="false">
      <c r="B505" s="156" t="n">
        <v>62737</v>
      </c>
      <c r="C505" s="0" t="n">
        <f aca="false">SQRT(1+(B505/$E$7)^2)</f>
        <v>41.8366196265637</v>
      </c>
      <c r="D505" s="0" t="n">
        <f aca="false">ATAN(B505/$E$7)</f>
        <v>1.54689154540866</v>
      </c>
      <c r="E505" s="0" t="n">
        <f aca="false">SQRT(1+(B505/$E$8)^2)</f>
        <v>4.30035201091466</v>
      </c>
      <c r="F505" s="0" t="n">
        <f aca="false">ATAN(B505/$E$8)</f>
        <v>1.33610878590491</v>
      </c>
      <c r="G505" s="0" t="n">
        <f aca="false">SQRT(1+(B505/$E$9)^2)</f>
        <v>1.08394200683329</v>
      </c>
      <c r="H505" s="0" t="n">
        <f aca="false">ATAN(B505/$E$9)</f>
        <v>0.396136636313508</v>
      </c>
      <c r="I505" s="139" t="n">
        <f aca="false">SQRT(1+(B505/$E$10)^2)</f>
        <v>1.03100674037758</v>
      </c>
      <c r="J505" s="139" t="n">
        <f aca="false">ATAN(B505/$E$10)</f>
        <v>0.245870699207804</v>
      </c>
      <c r="K505" s="139" t="n">
        <f aca="false">SQRT(1+(B505/$E$11)^2)</f>
        <v>627.370796977354</v>
      </c>
      <c r="L505" s="139" t="n">
        <f aca="false">ATAN(B505/$E$11)</f>
        <v>1.5692023724249</v>
      </c>
      <c r="M505" s="0" t="n">
        <f aca="false">SQRT(((1-(B505/$E$13)^2)^2)+(B505/($E$16*$E$13))^2)</f>
        <v>185.465589399373</v>
      </c>
      <c r="N505" s="0" t="n">
        <f aca="false">ATAN((B505/($E$13*$E$16))/(1-(B505/$E$13)^2))</f>
        <v>-0.0128811764405558</v>
      </c>
      <c r="O505" s="0" t="n">
        <f aca="false">SQRT(1+(B505/$E$14)^2)</f>
        <v>1.44322651677961</v>
      </c>
      <c r="P505" s="139" t="n">
        <f aca="false">ATAN(B505/$E$14)</f>
        <v>0.805304201212166</v>
      </c>
      <c r="Q505" s="139" t="n">
        <f aca="false">20*LOG10((O505/(M505))*K)</f>
        <v>-22.1785768870586</v>
      </c>
      <c r="R505" s="0" t="n">
        <f aca="false">(P505-(N505))*180/3.1415</f>
        <v>46.8799516083049</v>
      </c>
      <c r="S505" s="0" t="n">
        <f aca="false">IF(R505&gt;0,R505,R505+180)-180</f>
        <v>-133.120048391695</v>
      </c>
      <c r="T505" s="0" t="n">
        <f aca="false">20*LOG10(C505*E505/(G505*I505*K505)*Afb*Adc)</f>
        <v>17.4943838720147</v>
      </c>
      <c r="U505" s="0" t="n">
        <f aca="false">(D505+F505-(H505+J505+L505))*180/3.1415</f>
        <v>38.4919026599152</v>
      </c>
      <c r="V505" s="0" t="n">
        <f aca="false">U505+180</f>
        <v>218.491902659915</v>
      </c>
      <c r="W505" s="139" t="n">
        <f aca="false">20*LOG10(C505*E505*O505/(G505*I505*K505*M505)*Adc*Afb*K)</f>
        <v>-4.68419301504395</v>
      </c>
      <c r="X505" s="139" t="n">
        <f aca="false">(D505+F505+P505-(H505+J505+L505+N505))*180/3.1415</f>
        <v>85.3718542682202</v>
      </c>
      <c r="Y505" s="0" t="n">
        <f aca="false">S505+V505</f>
        <v>85.3718542682202</v>
      </c>
    </row>
    <row r="506" customFormat="false" ht="12.75" hidden="false" customHeight="false" outlineLevel="0" collapsed="false">
      <c r="B506" s="156" t="n">
        <v>63096</v>
      </c>
      <c r="C506" s="0" t="n">
        <f aca="false">SQRT(1+(B506/$E$7)^2)</f>
        <v>42.075884969897</v>
      </c>
      <c r="D506" s="0" t="n">
        <f aca="false">ATAN(B506/$E$7)</f>
        <v>1.54702750609404</v>
      </c>
      <c r="E506" s="0" t="n">
        <f aca="false">SQRT(1+(B506/$E$8)^2)</f>
        <v>4.32363284287646</v>
      </c>
      <c r="F506" s="0" t="n">
        <f aca="false">ATAN(B506/$E$8)</f>
        <v>1.3373959991371</v>
      </c>
      <c r="G506" s="0" t="n">
        <f aca="false">SQRT(1+(B506/$E$9)^2)</f>
        <v>1.08486773829808</v>
      </c>
      <c r="H506" s="0" t="n">
        <f aca="false">ATAN(B506/$E$9)</f>
        <v>0.398171899830813</v>
      </c>
      <c r="I506" s="139" t="n">
        <f aca="false">SQRT(1+(B506/$E$10)^2)</f>
        <v>1.03135720458821</v>
      </c>
      <c r="J506" s="139" t="n">
        <f aca="false">ATAN(B506/$E$10)</f>
        <v>0.247221166159293</v>
      </c>
      <c r="K506" s="139" t="n">
        <f aca="false">SQRT(1+(B506/$E$11)^2)</f>
        <v>630.960792442764</v>
      </c>
      <c r="L506" s="139" t="n">
        <f aca="false">ATAN(B506/$E$11)</f>
        <v>1.56921144159978</v>
      </c>
      <c r="M506" s="0" t="n">
        <f aca="false">SQRT(((1-(B506/$E$13)^2)^2)+(B506/($E$16*$E$13))^2)</f>
        <v>187.605542105136</v>
      </c>
      <c r="N506" s="0" t="n">
        <f aca="false">ATAN((B506/($E$13*$E$16))/(1-(B506/$E$13)^2))</f>
        <v>-0.0128071103589348</v>
      </c>
      <c r="O506" s="0" t="n">
        <f aca="false">SQRT(1+(B506/$E$14)^2)</f>
        <v>1.44752603758135</v>
      </c>
      <c r="P506" s="139" t="n">
        <f aca="false">ATAN(B506/$E$14)</f>
        <v>0.808154596813646</v>
      </c>
      <c r="Q506" s="139" t="n">
        <f aca="false">20*LOG10((O506/(M506))*K)</f>
        <v>-22.2523855887481</v>
      </c>
      <c r="R506" s="0" t="n">
        <f aca="false">(P506-(N506))*180/3.1415</f>
        <v>47.0390282639072</v>
      </c>
      <c r="S506" s="0" t="n">
        <f aca="false">IF(R506&gt;0,R506,R506+180)-180</f>
        <v>-132.960971736093</v>
      </c>
      <c r="T506" s="0" t="n">
        <f aca="false">20*LOG10(C506*E506/(G506*I506*K506)*Afb*Adc)</f>
        <v>17.5308848620125</v>
      </c>
      <c r="U506" s="0" t="n">
        <f aca="false">(D506+F506-(H506+J506+L506))*180/3.1415</f>
        <v>38.3789334952809</v>
      </c>
      <c r="V506" s="0" t="n">
        <f aca="false">U506+180</f>
        <v>218.378933495281</v>
      </c>
      <c r="W506" s="139" t="n">
        <f aca="false">20*LOG10(C506*E506*O506/(G506*I506*K506*M506)*Adc*Afb*K)</f>
        <v>-4.72150072673564</v>
      </c>
      <c r="X506" s="139" t="n">
        <f aca="false">(D506+F506+P506-(H506+J506+L506+N506))*180/3.1415</f>
        <v>85.4179617591881</v>
      </c>
      <c r="Y506" s="0" t="n">
        <f aca="false">S506+V506</f>
        <v>85.4179617591881</v>
      </c>
    </row>
    <row r="507" customFormat="false" ht="12.75" hidden="false" customHeight="false" outlineLevel="0" collapsed="false">
      <c r="B507" s="156" t="n">
        <v>63463.25</v>
      </c>
      <c r="C507" s="0" t="n">
        <f aca="false">SQRT(1+(B507/$E$7)^2)</f>
        <v>42.3206495463831</v>
      </c>
      <c r="D507" s="0" t="n">
        <f aca="false">ATAN(B507/$E$7)</f>
        <v>1.54716500047908</v>
      </c>
      <c r="E507" s="0" t="n">
        <f aca="false">SQRT(1+(B507/$E$8)^2)</f>
        <v>4.34745601246037</v>
      </c>
      <c r="F507" s="0" t="n">
        <f aca="false">ATAN(B507/$E$8)</f>
        <v>1.33869852592725</v>
      </c>
      <c r="G507" s="0" t="n">
        <f aca="false">SQRT(1+(B507/$E$9)^2)</f>
        <v>1.08581938544252</v>
      </c>
      <c r="H507" s="0" t="n">
        <f aca="false">ATAN(B507/$E$9)</f>
        <v>0.40025033495336</v>
      </c>
      <c r="I507" s="139" t="n">
        <f aca="false">SQRT(1+(B507/$E$10)^2)</f>
        <v>1.03171766758595</v>
      </c>
      <c r="J507" s="139" t="n">
        <f aca="false">ATAN(B507/$E$10)</f>
        <v>0.248601715584175</v>
      </c>
      <c r="K507" s="139" t="n">
        <f aca="false">SQRT(1+(B507/$E$11)^2)</f>
        <v>634.633287857051</v>
      </c>
      <c r="L507" s="139" t="n">
        <f aca="false">ATAN(B507/$E$11)</f>
        <v>1.5692206130198</v>
      </c>
      <c r="M507" s="0" t="n">
        <f aca="false">SQRT(((1-(B507/$E$13)^2)^2)+(B507/($E$16*$E$13))^2)</f>
        <v>189.8073066664</v>
      </c>
      <c r="N507" s="0" t="n">
        <f aca="false">ATAN((B507/($E$13*$E$16))/(1-(B507/$E$13)^2))</f>
        <v>-0.012732222857635</v>
      </c>
      <c r="O507" s="0" t="n">
        <f aca="false">SQRT(1+(B507/$E$14)^2)</f>
        <v>1.45193645987072</v>
      </c>
      <c r="P507" s="139" t="n">
        <f aca="false">ATAN(B507/$E$14)</f>
        <v>0.811053004039032</v>
      </c>
      <c r="Q507" s="139" t="n">
        <f aca="false">20*LOG10((O507/(M507))*K)</f>
        <v>-22.3273063123555</v>
      </c>
      <c r="R507" s="0" t="n">
        <f aca="false">(P507-(N507))*180/3.1415</f>
        <v>47.2008087987904</v>
      </c>
      <c r="S507" s="0" t="n">
        <f aca="false">IF(R507&gt;0,R507,R507+180)-180</f>
        <v>-132.79919120121</v>
      </c>
      <c r="T507" s="0" t="n">
        <f aca="false">20*LOG10(C507*E507/(G507*I507*K507)*Afb*Adc)</f>
        <v>17.5679333151971</v>
      </c>
      <c r="U507" s="0" t="n">
        <f aca="false">(D507+F507-(H507+J507+L507))*180/3.1415</f>
        <v>38.2627265041602</v>
      </c>
      <c r="V507" s="0" t="n">
        <f aca="false">U507+180</f>
        <v>218.26272650416</v>
      </c>
      <c r="W507" s="139" t="n">
        <f aca="false">20*LOG10(C507*E507*O507/(G507*I507*K507*M507)*Adc*Afb*K)</f>
        <v>-4.75937299715835</v>
      </c>
      <c r="X507" s="139" t="n">
        <f aca="false">(D507+F507+P507-(H507+J507+L507+N507))*180/3.1415</f>
        <v>85.4635353029506</v>
      </c>
      <c r="Y507" s="0" t="n">
        <f aca="false">S507+V507</f>
        <v>85.4635353029506</v>
      </c>
    </row>
    <row r="508" customFormat="false" ht="12.75" hidden="false" customHeight="false" outlineLevel="0" collapsed="false">
      <c r="B508" s="156" t="n">
        <v>63830.5</v>
      </c>
      <c r="C508" s="0" t="n">
        <f aca="false">SQRT(1+(B508/$E$7)^2)</f>
        <v>42.5654149137275</v>
      </c>
      <c r="D508" s="0" t="n">
        <f aca="false">ATAN(B508/$E$7)</f>
        <v>1.54730091358929</v>
      </c>
      <c r="E508" s="0" t="n">
        <f aca="false">SQRT(1+(B508/$E$8)^2)</f>
        <v>4.37128647743176</v>
      </c>
      <c r="F508" s="0" t="n">
        <f aca="false">ATAN(B508/$E$8)</f>
        <v>1.33998685319732</v>
      </c>
      <c r="G508" s="0" t="n">
        <f aca="false">SQRT(1+(B508/$E$9)^2)</f>
        <v>1.08677571498344</v>
      </c>
      <c r="H508" s="0" t="n">
        <f aca="false">ATAN(B508/$E$9)</f>
        <v>0.402325121106395</v>
      </c>
      <c r="I508" s="139" t="n">
        <f aca="false">SQRT(1+(B508/$E$10)^2)</f>
        <v>1.03208009557592</v>
      </c>
      <c r="J508" s="139" t="n">
        <f aca="false">ATAN(B508/$E$10)</f>
        <v>0.249981298042079</v>
      </c>
      <c r="K508" s="139" t="n">
        <f aca="false">SQRT(1+(B508/$E$11)^2)</f>
        <v>638.305783324106</v>
      </c>
      <c r="L508" s="139" t="n">
        <f aca="false">ATAN(B508/$E$11)</f>
        <v>1.5692296789042</v>
      </c>
      <c r="M508" s="0" t="n">
        <f aca="false">SQRT(((1-(B508/$E$13)^2)^2)+(B508/($E$16*$E$13))^2)</f>
        <v>192.02184942301</v>
      </c>
      <c r="N508" s="0" t="n">
        <f aca="false">ATAN((B508/($E$13*$E$16))/(1-(B508/$E$13)^2))</f>
        <v>-0.0126582104442102</v>
      </c>
      <c r="O508" s="0" t="n">
        <f aca="false">SQRT(1+(B508/$E$14)^2)</f>
        <v>1.45635900559989</v>
      </c>
      <c r="P508" s="139" t="n">
        <f aca="false">ATAN(B508/$E$14)</f>
        <v>0.813933832075999</v>
      </c>
      <c r="Q508" s="139" t="n">
        <f aca="false">20*LOG10((O508/(M508))*K)</f>
        <v>-22.4016440506215</v>
      </c>
      <c r="R508" s="0" t="n">
        <f aca="false">(P508-(N508))*180/3.1415</f>
        <v>47.3616322309844</v>
      </c>
      <c r="S508" s="0" t="n">
        <f aca="false">IF(R508&gt;0,R508,R508+180)-180</f>
        <v>-132.638367769016</v>
      </c>
      <c r="T508" s="0" t="n">
        <f aca="false">20*LOG10(C508*E508/(G508*I508*K508)*Afb*Adc)</f>
        <v>17.6046896958286</v>
      </c>
      <c r="U508" s="0" t="n">
        <f aca="false">(D508+F508-(H508+J508+L508))*180/3.1415</f>
        <v>38.1458858418295</v>
      </c>
      <c r="V508" s="0" t="n">
        <f aca="false">U508+180</f>
        <v>218.14588584183</v>
      </c>
      <c r="W508" s="139" t="n">
        <f aca="false">20*LOG10(C508*E508*O508/(G508*I508*K508*M508)*Adc*Afb*K)</f>
        <v>-4.79695435479285</v>
      </c>
      <c r="X508" s="139" t="n">
        <f aca="false">(D508+F508+P508-(H508+J508+L508+N508))*180/3.1415</f>
        <v>85.5075180728139</v>
      </c>
      <c r="Y508" s="0" t="n">
        <f aca="false">S508+V508</f>
        <v>85.507518072814</v>
      </c>
    </row>
    <row r="509" customFormat="false" ht="12.75" hidden="false" customHeight="false" outlineLevel="0" collapsed="false">
      <c r="B509" s="156" t="n">
        <v>64197.75</v>
      </c>
      <c r="C509" s="0" t="n">
        <f aca="false">SQRT(1+(B509/$E$7)^2)</f>
        <v>42.8101810583651</v>
      </c>
      <c r="D509" s="0" t="n">
        <f aca="false">ATAN(B509/$E$7)</f>
        <v>1.54743527254231</v>
      </c>
      <c r="E509" s="0" t="n">
        <f aca="false">SQRT(1+(B509/$E$8)^2)</f>
        <v>4.39512411912337</v>
      </c>
      <c r="F509" s="0" t="n">
        <f aca="false">ATAN(B509/$E$8)</f>
        <v>1.34126120767537</v>
      </c>
      <c r="G509" s="0" t="n">
        <f aca="false">SQRT(1+(B509/$E$9)^2)</f>
        <v>1.08773671457067</v>
      </c>
      <c r="H509" s="0" t="n">
        <f aca="false">ATAN(B509/$E$9)</f>
        <v>0.404396250075145</v>
      </c>
      <c r="I509" s="139" t="n">
        <f aca="false">SQRT(1+(B509/$E$10)^2)</f>
        <v>1.03244448648874</v>
      </c>
      <c r="J509" s="139" t="n">
        <f aca="false">ATAN(B509/$E$10)</f>
        <v>0.251359909302735</v>
      </c>
      <c r="K509" s="139" t="n">
        <f aca="false">SQRT(1+(B509/$E$11)^2)</f>
        <v>641.978278843023</v>
      </c>
      <c r="L509" s="139" t="n">
        <f aca="false">ATAN(B509/$E$11)</f>
        <v>1.56923864106416</v>
      </c>
      <c r="M509" s="0" t="n">
        <f aca="false">SQRT(((1-(B509/$E$13)^2)^2)+(B509/($E$16*$E$13))^2)</f>
        <v>194.249170374594</v>
      </c>
      <c r="N509" s="0" t="n">
        <f aca="false">ATAN((B509/($E$13*$E$16))/(1-(B509/$E$13)^2))</f>
        <v>-0.012585057795039</v>
      </c>
      <c r="O509" s="0" t="n">
        <f aca="false">SQRT(1+(B509/$E$14)^2)</f>
        <v>1.46079356465791</v>
      </c>
      <c r="P509" s="139" t="n">
        <f aca="false">ATAN(B509/$E$14)</f>
        <v>0.81679719298663</v>
      </c>
      <c r="Q509" s="139" t="n">
        <f aca="false">20*LOG10((O509/(M509))*K)</f>
        <v>-22.4754065133802</v>
      </c>
      <c r="R509" s="0" t="n">
        <f aca="false">(P509-(N509))*180/3.1415</f>
        <v>47.5215041033584</v>
      </c>
      <c r="S509" s="0" t="n">
        <f aca="false">IF(R509&gt;0,R509,R509+180)-180</f>
        <v>-132.478495896642</v>
      </c>
      <c r="T509" s="0" t="n">
        <f aca="false">20*LOG10(C509*E509/(G509*I509*K509)*Afb*Adc)</f>
        <v>17.6411565775211</v>
      </c>
      <c r="U509" s="0" t="n">
        <f aca="false">(D509+F509-(H509+J509+L509))*180/3.1415</f>
        <v>38.0284266623002</v>
      </c>
      <c r="V509" s="0" t="n">
        <f aca="false">U509+180</f>
        <v>218.0284266623</v>
      </c>
      <c r="W509" s="139" t="n">
        <f aca="false">20*LOG10(C509*E509*O509/(G509*I509*K509*M509)*Adc*Afb*K)</f>
        <v>-4.83424993585916</v>
      </c>
      <c r="X509" s="139" t="n">
        <f aca="false">(D509+F509+P509-(H509+J509+L509+N509))*180/3.1415</f>
        <v>85.5499307656586</v>
      </c>
      <c r="Y509" s="0" t="n">
        <f aca="false">S509+V509</f>
        <v>85.5499307656586</v>
      </c>
    </row>
    <row r="510" customFormat="false" ht="12.75" hidden="false" customHeight="false" outlineLevel="0" collapsed="false">
      <c r="B510" s="156" t="n">
        <v>64565</v>
      </c>
      <c r="C510" s="0" t="n">
        <f aca="false">SQRT(1+(B510/$E$7)^2)</f>
        <v>43.0549479670391</v>
      </c>
      <c r="D510" s="0" t="n">
        <f aca="false">ATAN(B510/$E$7)</f>
        <v>1.54756810383935</v>
      </c>
      <c r="E510" s="0" t="n">
        <f aca="false">SQRT(1+(B510/$E$8)^2)</f>
        <v>4.41896882139311</v>
      </c>
      <c r="F510" s="0" t="n">
        <f aca="false">ATAN(B510/$E$8)</f>
        <v>1.34252181137958</v>
      </c>
      <c r="G510" s="0" t="n">
        <f aca="false">SQRT(1+(B510/$E$9)^2)</f>
        <v>1.08870237183743</v>
      </c>
      <c r="H510" s="0" t="n">
        <f aca="false">ATAN(B510/$E$9)</f>
        <v>0.406463713799273</v>
      </c>
      <c r="I510" s="139" t="n">
        <f aca="false">SQRT(1+(B510/$E$10)^2)</f>
        <v>1.03281083824677</v>
      </c>
      <c r="J510" s="139" t="n">
        <f aca="false">ATAN(B510/$E$10)</f>
        <v>0.252737545156593</v>
      </c>
      <c r="K510" s="139" t="n">
        <f aca="false">SQRT(1+(B510/$E$11)^2)</f>
        <v>645.650774412917</v>
      </c>
      <c r="L510" s="139" t="n">
        <f aca="false">ATAN(B510/$E$11)</f>
        <v>1.56924750126964</v>
      </c>
      <c r="M510" s="0" t="n">
        <f aca="false">SQRT(((1-(B510/$E$13)^2)^2)+(B510/($E$16*$E$13))^2)</f>
        <v>196.489269520786</v>
      </c>
      <c r="N510" s="0" t="n">
        <f aca="false">ATAN((B510/($E$13*$E$16))/(1-(B510/$E$13)^2))</f>
        <v>-0.0125127499438484</v>
      </c>
      <c r="O510" s="0" t="n">
        <f aca="false">SQRT(1+(B510/$E$14)^2)</f>
        <v>1.4652400279695</v>
      </c>
      <c r="P510" s="139" t="n">
        <f aca="false">ATAN(B510/$E$14)</f>
        <v>0.81964319862394</v>
      </c>
      <c r="Q510" s="139" t="n">
        <f aca="false">20*LOG10((O510/(M510))*K)</f>
        <v>-22.5486012744575</v>
      </c>
      <c r="R510" s="0" t="n">
        <f aca="false">(P510-(N510))*180/3.1415</f>
        <v>47.6804299672774</v>
      </c>
      <c r="S510" s="0" t="n">
        <f aca="false">IF(R510&gt;0,R510,R510+180)-180</f>
        <v>-132.319570032723</v>
      </c>
      <c r="T510" s="0" t="n">
        <f aca="false">20*LOG10(C510*E510/(G510*I510*K510)*Afb*Adc)</f>
        <v>17.6773365033264</v>
      </c>
      <c r="U510" s="0" t="n">
        <f aca="false">(D510+F510-(H510+J510+L510))*180/3.1415</f>
        <v>37.9103638067214</v>
      </c>
      <c r="V510" s="0" t="n">
        <f aca="false">U510+180</f>
        <v>217.910363806721</v>
      </c>
      <c r="W510" s="139" t="n">
        <f aca="false">20*LOG10(C510*E510*O510/(G510*I510*K510*M510)*Adc*Afb*K)</f>
        <v>-4.87126477113106</v>
      </c>
      <c r="X510" s="139" t="n">
        <f aca="false">(D510+F510+P510-(H510+J510+L510+N510))*180/3.1415</f>
        <v>85.5907937739988</v>
      </c>
      <c r="Y510" s="0" t="n">
        <f aca="false">S510+V510</f>
        <v>85.5907937739987</v>
      </c>
    </row>
    <row r="511" customFormat="false" ht="12.75" hidden="false" customHeight="false" outlineLevel="0" collapsed="false">
      <c r="B511" s="156" t="n">
        <v>64941</v>
      </c>
      <c r="C511" s="0" t="n">
        <f aca="false">SQRT(1+(B511/$E$7)^2)</f>
        <v>43.3055474044608</v>
      </c>
      <c r="D511" s="0" t="n">
        <f aca="false">ATAN(B511/$E$7)</f>
        <v>1.54770254429812</v>
      </c>
      <c r="E511" s="0" t="n">
        <f aca="false">SQRT(1+(B511/$E$8)^2)</f>
        <v>4.44338883736276</v>
      </c>
      <c r="F511" s="0" t="n">
        <f aca="false">ATAN(B511/$E$8)</f>
        <v>1.34379843080007</v>
      </c>
      <c r="G511" s="0" t="n">
        <f aca="false">SQRT(1+(B511/$E$9)^2)</f>
        <v>1.08969584912488</v>
      </c>
      <c r="H511" s="0" t="n">
        <f aca="false">ATAN(B511/$E$9)</f>
        <v>0.408576630828523</v>
      </c>
      <c r="I511" s="139" t="n">
        <f aca="false">SQRT(1+(B511/$E$10)^2)</f>
        <v>1.03318794790493</v>
      </c>
      <c r="J511" s="139" t="n">
        <f aca="false">ATAN(B511/$E$10)</f>
        <v>0.254146989275478</v>
      </c>
      <c r="K511" s="139" t="n">
        <f aca="false">SQRT(1+(B511/$E$11)^2)</f>
        <v>649.410769929172</v>
      </c>
      <c r="L511" s="139" t="n">
        <f aca="false">ATAN(B511/$E$11)</f>
        <v>1.56925646875512</v>
      </c>
      <c r="M511" s="0" t="n">
        <f aca="false">SQRT(((1-(B511/$E$13)^2)^2)+(B511/($E$16*$E$13))^2)</f>
        <v>198.795979164285</v>
      </c>
      <c r="N511" s="0" t="n">
        <f aca="false">ATAN((B511/($E$13*$E$16))/(1-(B511/$E$13)^2))</f>
        <v>-0.0124395792707162</v>
      </c>
      <c r="O511" s="0" t="n">
        <f aca="false">SQRT(1+(B511/$E$14)^2)</f>
        <v>1.46980465177606</v>
      </c>
      <c r="P511" s="139" t="n">
        <f aca="false">ATAN(B511/$E$14)</f>
        <v>0.822539148539618</v>
      </c>
      <c r="Q511" s="139" t="n">
        <f aca="false">20*LOG10((O511/(M511))*K)</f>
        <v>-22.6229595718756</v>
      </c>
      <c r="R511" s="0" t="n">
        <f aca="false">(P511-(N511))*180/3.1415</f>
        <v>47.8421680744422</v>
      </c>
      <c r="S511" s="0" t="n">
        <f aca="false">IF(R511&gt;0,R511,R511+180)-180</f>
        <v>-132.157831925558</v>
      </c>
      <c r="T511" s="0" t="n">
        <f aca="false">20*LOG10(C511*E511/(G511*I511*K511)*Afb*Adc)</f>
        <v>17.7140837735467</v>
      </c>
      <c r="U511" s="0" t="n">
        <f aca="false">(D511+F511-(H511+J511+L511))*180/3.1415</f>
        <v>37.7888777727305</v>
      </c>
      <c r="V511" s="0" t="n">
        <f aca="false">U511+180</f>
        <v>217.788877772731</v>
      </c>
      <c r="W511" s="139" t="n">
        <f aca="false">20*LOG10(C511*E511*O511/(G511*I511*K511*M511)*Adc*Afb*K)</f>
        <v>-4.90887579832889</v>
      </c>
      <c r="X511" s="139" t="n">
        <f aca="false">(D511+F511+P511-(H511+J511+L511+N511))*180/3.1415</f>
        <v>85.6310458471727</v>
      </c>
      <c r="Y511" s="0" t="n">
        <f aca="false">S511+V511</f>
        <v>85.6310458471727</v>
      </c>
    </row>
    <row r="512" customFormat="false" ht="12.75" hidden="false" customHeight="false" outlineLevel="0" collapsed="false">
      <c r="B512" s="156" t="n">
        <v>65317</v>
      </c>
      <c r="C512" s="0" t="n">
        <f aca="false">SQRT(1+(B512/$E$7)^2)</f>
        <v>43.5561476155905</v>
      </c>
      <c r="D512" s="0" t="n">
        <f aca="false">ATAN(B512/$E$7)</f>
        <v>1.54783543775342</v>
      </c>
      <c r="E512" s="0" t="n">
        <f aca="false">SQRT(1+(B512/$E$8)^2)</f>
        <v>4.46781601580807</v>
      </c>
      <c r="F512" s="0" t="n">
        <f aca="false">ATAN(B512/$E$8)</f>
        <v>1.34506109277243</v>
      </c>
      <c r="G512" s="0" t="n">
        <f aca="false">SQRT(1+(B512/$E$9)^2)</f>
        <v>1.09069418239537</v>
      </c>
      <c r="H512" s="0" t="n">
        <f aca="false">ATAN(B512/$E$9)</f>
        <v>0.410685689272332</v>
      </c>
      <c r="I512" s="139" t="n">
        <f aca="false">SQRT(1+(B512/$E$10)^2)</f>
        <v>1.03356710852465</v>
      </c>
      <c r="J512" s="139" t="n">
        <f aca="false">ATAN(B512/$E$10)</f>
        <v>0.255555402090839</v>
      </c>
      <c r="K512" s="139" t="n">
        <f aca="false">SQRT(1+(B512/$E$11)^2)</f>
        <v>653.170765497048</v>
      </c>
      <c r="L512" s="139" t="n">
        <f aca="false">ATAN(B512/$E$11)</f>
        <v>1.56926533299744</v>
      </c>
      <c r="M512" s="0" t="n">
        <f aca="false">SQRT(((1-(B512/$E$13)^2)^2)+(B512/($E$16*$E$13))^2)</f>
        <v>201.116083155071</v>
      </c>
      <c r="N512" s="0" t="n">
        <f aca="false">ATAN((B512/($E$13*$E$16))/(1-(B512/$E$13)^2))</f>
        <v>-0.0123672634845293</v>
      </c>
      <c r="O512" s="0" t="n">
        <f aca="false">SQRT(1+(B512/$E$14)^2)</f>
        <v>1.47438152575234</v>
      </c>
      <c r="P512" s="139" t="n">
        <f aca="false">ATAN(B512/$E$14)</f>
        <v>0.825417142863347</v>
      </c>
      <c r="Q512" s="139" t="n">
        <f aca="false">20*LOG10((O512/(M512))*K)</f>
        <v>-22.6967384368185</v>
      </c>
      <c r="R512" s="0" t="n">
        <f aca="false">(P512-(N512))*180/3.1415</f>
        <v>48.002926354486</v>
      </c>
      <c r="S512" s="0" t="n">
        <f aca="false">IF(R512&gt;0,R512,R512+180)-180</f>
        <v>-131.997073645514</v>
      </c>
      <c r="T512" s="0" t="n">
        <f aca="false">20*LOG10(C512*E512/(G512*I512*K512)*Afb*Adc)</f>
        <v>17.7505355497161</v>
      </c>
      <c r="U512" s="0" t="n">
        <f aca="false">(D512+F512-(H512+J512+L512))*180/3.1415</f>
        <v>37.6667894667336</v>
      </c>
      <c r="V512" s="0" t="n">
        <f aca="false">U512+180</f>
        <v>217.666789466734</v>
      </c>
      <c r="W512" s="139" t="n">
        <f aca="false">20*LOG10(C512*E512*O512/(G512*I512*K512*M512)*Adc*Afb*K)</f>
        <v>-4.94620288710237</v>
      </c>
      <c r="X512" s="139" t="n">
        <f aca="false">(D512+F512+P512-(H512+J512+L512+N512))*180/3.1415</f>
        <v>85.6697158212195</v>
      </c>
      <c r="Y512" s="0" t="n">
        <f aca="false">S512+V512</f>
        <v>85.6697158212195</v>
      </c>
    </row>
    <row r="513" customFormat="false" ht="12.75" hidden="false" customHeight="false" outlineLevel="0" collapsed="false">
      <c r="B513" s="156" t="n">
        <v>65693</v>
      </c>
      <c r="C513" s="0" t="n">
        <f aca="false">SQRT(1+(B513/$E$7)^2)</f>
        <v>43.8067485871501</v>
      </c>
      <c r="D513" s="0" t="n">
        <f aca="false">ATAN(B513/$E$7)</f>
        <v>1.54796681074991</v>
      </c>
      <c r="E513" s="0" t="n">
        <f aca="false">SQRT(1+(B513/$E$8)^2)</f>
        <v>4.49225023988844</v>
      </c>
      <c r="F513" s="0" t="n">
        <f aca="false">ATAN(B513/$E$8)</f>
        <v>1.34631002098913</v>
      </c>
      <c r="G513" s="0" t="n">
        <f aca="false">SQRT(1+(B513/$E$9)^2)</f>
        <v>1.09169735832683</v>
      </c>
      <c r="H513" s="0" t="n">
        <f aca="false">ATAN(B513/$E$9)</f>
        <v>0.412790880979547</v>
      </c>
      <c r="I513" s="139" t="n">
        <f aca="false">SQRT(1+(B513/$E$10)^2)</f>
        <v>1.03394831784959</v>
      </c>
      <c r="J513" s="139" t="n">
        <f aca="false">ATAN(B513/$E$10)</f>
        <v>0.256962779152805</v>
      </c>
      <c r="K513" s="139" t="n">
        <f aca="false">SQRT(1+(B513/$E$11)^2)</f>
        <v>656.93076111566</v>
      </c>
      <c r="L513" s="139" t="n">
        <f aca="false">ATAN(B513/$E$11)</f>
        <v>1.56927409576936</v>
      </c>
      <c r="M513" s="0" t="n">
        <f aca="false">SQRT(((1-(B513/$E$13)^2)^2)+(B513/($E$16*$E$13))^2)</f>
        <v>203.449581492783</v>
      </c>
      <c r="N513" s="0" t="n">
        <f aca="false">ATAN((B513/($E$13*$E$16))/(1-(B513/$E$13)^2))</f>
        <v>-0.0122957876209547</v>
      </c>
      <c r="O513" s="0" t="n">
        <f aca="false">SQRT(1+(B513/$E$14)^2)</f>
        <v>1.47897053616892</v>
      </c>
      <c r="P513" s="139" t="n">
        <f aca="false">ATAN(B513/$E$14)</f>
        <v>0.828277300837558</v>
      </c>
      <c r="Q513" s="139" t="n">
        <f aca="false">20*LOG10((O513/(M513))*K)</f>
        <v>-22.7699455737818</v>
      </c>
      <c r="R513" s="0" t="n">
        <f aca="false">(P513-(N513))*180/3.1415</f>
        <v>48.1627107822799</v>
      </c>
      <c r="S513" s="0" t="n">
        <f aca="false">IF(R513&gt;0,R513,R513+180)-180</f>
        <v>-131.83728921772</v>
      </c>
      <c r="T513" s="0" t="n">
        <f aca="false">20*LOG10(C513*E513/(G513*I513*K513)*Afb*Adc)</f>
        <v>17.7866944643195</v>
      </c>
      <c r="U513" s="0" t="n">
        <f aca="false">(D513+F513-(H513+J513+L513))*180/3.1415</f>
        <v>37.5441138471168</v>
      </c>
      <c r="V513" s="0" t="n">
        <f aca="false">U513+180</f>
        <v>217.544113847117</v>
      </c>
      <c r="W513" s="139" t="n">
        <f aca="false">20*LOG10(C513*E513*O513/(G513*I513*K513*M513)*Adc*Afb*K)</f>
        <v>-4.98325110946233</v>
      </c>
      <c r="X513" s="139" t="n">
        <f aca="false">(D513+F513+P513-(H513+J513+L513+N513))*180/3.1415</f>
        <v>85.7068246293967</v>
      </c>
      <c r="Y513" s="0" t="n">
        <f aca="false">S513+V513</f>
        <v>85.7068246293967</v>
      </c>
    </row>
    <row r="514" customFormat="false" ht="12.75" hidden="false" customHeight="false" outlineLevel="0" collapsed="false">
      <c r="B514" s="156" t="n">
        <v>66069</v>
      </c>
      <c r="C514" s="0" t="n">
        <f aca="false">SQRT(1+(B514/$E$7)^2)</f>
        <v>44.0573503061634</v>
      </c>
      <c r="D514" s="0" t="n">
        <f aca="false">ATAN(B514/$E$7)</f>
        <v>1.54809668922847</v>
      </c>
      <c r="E514" s="0" t="n">
        <f aca="false">SQRT(1+(B514/$E$8)^2)</f>
        <v>4.51669139525826</v>
      </c>
      <c r="F514" s="0" t="n">
        <f aca="false">ATAN(B514/$E$8)</f>
        <v>1.34754543447427</v>
      </c>
      <c r="G514" s="0" t="n">
        <f aca="false">SQRT(1+(B514/$E$9)^2)</f>
        <v>1.0927053635816</v>
      </c>
      <c r="H514" s="0" t="n">
        <f aca="false">ATAN(B514/$E$9)</f>
        <v>0.41489219796597</v>
      </c>
      <c r="I514" s="139" t="n">
        <f aca="false">SQRT(1+(B514/$E$10)^2)</f>
        <v>1.03433157361457</v>
      </c>
      <c r="J514" s="139" t="n">
        <f aca="false">ATAN(B514/$E$10)</f>
        <v>0.258369116034455</v>
      </c>
      <c r="K514" s="139" t="n">
        <f aca="false">SQRT(1+(B514/$E$11)^2)</f>
        <v>660.69075678414</v>
      </c>
      <c r="L514" s="139" t="n">
        <f aca="false">ATAN(B514/$E$11)</f>
        <v>1.5692827588033</v>
      </c>
      <c r="M514" s="0" t="n">
        <f aca="false">SQRT(((1-(B514/$E$13)^2)^2)+(B514/($E$16*$E$13))^2)</f>
        <v>205.796474177076</v>
      </c>
      <c r="N514" s="0" t="n">
        <f aca="false">ATAN((B514/($E$13*$E$16))/(1-(B514/$E$13)^2))</f>
        <v>-0.0122251370644339</v>
      </c>
      <c r="O514" s="0" t="n">
        <f aca="false">SQRT(1+(B514/$E$14)^2)</f>
        <v>1.48357157040384</v>
      </c>
      <c r="P514" s="139" t="n">
        <f aca="false">ATAN(B514/$E$14)</f>
        <v>0.831119741398582</v>
      </c>
      <c r="Q514" s="139" t="n">
        <f aca="false">20*LOG10((O514/(M514))*K)</f>
        <v>-22.8425885506472</v>
      </c>
      <c r="R514" s="0" t="n">
        <f aca="false">(P514-(N514))*180/3.1415</f>
        <v>48.3215273351402</v>
      </c>
      <c r="S514" s="0" t="n">
        <f aca="false">IF(R514&gt;0,R514,R514+180)-180</f>
        <v>-131.67847266486</v>
      </c>
      <c r="T514" s="0" t="n">
        <f aca="false">20*LOG10(C514*E514/(G514*I514*K514)*Afb*Adc)</f>
        <v>17.822563118178</v>
      </c>
      <c r="U514" s="0" t="n">
        <f aca="false">(D514+F514-(H514+J514+L514))*180/3.1415</f>
        <v>37.420865561618</v>
      </c>
      <c r="V514" s="0" t="n">
        <f aca="false">U514+180</f>
        <v>217.420865561618</v>
      </c>
      <c r="W514" s="139" t="n">
        <f aca="false">20*LOG10(C514*E514*O514/(G514*I514*K514*M514)*Adc*Afb*K)</f>
        <v>-5.02002543246916</v>
      </c>
      <c r="X514" s="139" t="n">
        <f aca="false">(D514+F514+P514-(H514+J514+L514+N514))*180/3.1415</f>
        <v>85.7423928967582</v>
      </c>
      <c r="Y514" s="0" t="n">
        <f aca="false">S514+V514</f>
        <v>85.7423928967582</v>
      </c>
    </row>
    <row r="515" customFormat="false" ht="12.75" hidden="false" customHeight="false" outlineLevel="0" collapsed="false">
      <c r="B515" s="156" t="n">
        <v>66453.75</v>
      </c>
      <c r="C515" s="0" t="n">
        <f aca="false">SQRT(1+(B515/$E$7)^2)</f>
        <v>44.3137846076139</v>
      </c>
      <c r="D515" s="0" t="n">
        <f aca="false">ATAN(B515/$E$7)</f>
        <v>1.54822806949965</v>
      </c>
      <c r="E515" s="0" t="n">
        <f aca="false">SQRT(1+(B515/$E$8)^2)</f>
        <v>4.54170838589401</v>
      </c>
      <c r="F515" s="0" t="n">
        <f aca="false">ATAN(B515/$E$8)</f>
        <v>1.34879583117415</v>
      </c>
      <c r="G515" s="0" t="n">
        <f aca="false">SQRT(1+(B515/$E$9)^2)</f>
        <v>1.09374181168363</v>
      </c>
      <c r="H515" s="0" t="n">
        <f aca="false">ATAN(B515/$E$9)</f>
        <v>0.41703839610192</v>
      </c>
      <c r="I515" s="139" t="n">
        <f aca="false">SQRT(1+(B515/$E$10)^2)</f>
        <v>1.03472586428725</v>
      </c>
      <c r="J515" s="139" t="n">
        <f aca="false">ATAN(B515/$E$10)</f>
        <v>0.259807098805146</v>
      </c>
      <c r="K515" s="139" t="n">
        <f aca="false">SQRT(1+(B515/$E$11)^2)</f>
        <v>664.538252402561</v>
      </c>
      <c r="L515" s="139" t="n">
        <f aca="false">ATAN(B515/$E$11)</f>
        <v>1.56929152195666</v>
      </c>
      <c r="M515" s="0" t="n">
        <f aca="false">SQRT(((1-(B515/$E$13)^2)^2)+(B515/($E$16*$E$13))^2)</f>
        <v>208.21184757858</v>
      </c>
      <c r="N515" s="0" t="n">
        <f aca="false">ATAN((B515/($E$13*$E$16))/(1-(B515/$E$13)^2))</f>
        <v>-0.0121536818269262</v>
      </c>
      <c r="O515" s="0" t="n">
        <f aca="false">SQRT(1+(B515/$E$14)^2)</f>
        <v>1.48829200703313</v>
      </c>
      <c r="P515" s="139" t="n">
        <f aca="false">ATAN(B515/$E$14)</f>
        <v>0.834010112244769</v>
      </c>
      <c r="Q515" s="139" t="n">
        <f aca="false">20*LOG10((O515/(M515))*K)</f>
        <v>-22.9163457710884</v>
      </c>
      <c r="R515" s="0" t="n">
        <f aca="false">(P515-(N515))*180/3.1415</f>
        <v>48.4830440658619</v>
      </c>
      <c r="S515" s="0" t="n">
        <f aca="false">IF(R515&gt;0,R515,R515+180)-180</f>
        <v>-131.516955934138</v>
      </c>
      <c r="T515" s="0" t="n">
        <f aca="false">20*LOG10(C515*E515/(G515*I515*K515)*Afb*Adc)</f>
        <v>17.8589686904215</v>
      </c>
      <c r="U515" s="0" t="n">
        <f aca="false">(D515+F515-(H515+J515+L515))*180/3.1415</f>
        <v>37.2941712830854</v>
      </c>
      <c r="V515" s="0" t="n">
        <f aca="false">U515+180</f>
        <v>217.294171283085</v>
      </c>
      <c r="W515" s="139" t="n">
        <f aca="false">20*LOG10(C515*E515*O515/(G515*I515*K515*M515)*Adc*Afb*K)</f>
        <v>-5.05737708066688</v>
      </c>
      <c r="X515" s="139" t="n">
        <f aca="false">(D515+F515+P515-(H515+J515+L515+N515))*180/3.1415</f>
        <v>85.7772153489473</v>
      </c>
      <c r="Y515" s="0" t="n">
        <f aca="false">S515+V515</f>
        <v>85.7772153489473</v>
      </c>
    </row>
    <row r="516" customFormat="false" ht="12.75" hidden="false" customHeight="false" outlineLevel="0" collapsed="false">
      <c r="B516" s="156" t="n">
        <v>66838.5</v>
      </c>
      <c r="C516" s="0" t="n">
        <f aca="false">SQRT(1+(B516/$E$7)^2)</f>
        <v>44.5702196651531</v>
      </c>
      <c r="D516" s="0" t="n">
        <f aca="false">ATAN(B516/$E$7)</f>
        <v>1.54835793797852</v>
      </c>
      <c r="E516" s="0" t="n">
        <f aca="false">SQRT(1+(B516/$E$8)^2)</f>
        <v>4.56673239964857</v>
      </c>
      <c r="F516" s="0" t="n">
        <f aca="false">ATAN(B516/$E$8)</f>
        <v>1.35003252636201</v>
      </c>
      <c r="G516" s="0" t="n">
        <f aca="false">SQRT(1+(B516/$E$9)^2)</f>
        <v>1.09478328818995</v>
      </c>
      <c r="H516" s="0" t="n">
        <f aca="false">ATAN(B516/$E$9)</f>
        <v>0.419180520696744</v>
      </c>
      <c r="I516" s="139" t="n">
        <f aca="false">SQRT(1+(B516/$E$10)^2)</f>
        <v>1.03512229292775</v>
      </c>
      <c r="J516" s="139" t="n">
        <f aca="false">ATAN(B516/$E$10)</f>
        <v>0.261243983114777</v>
      </c>
      <c r="K516" s="139" t="n">
        <f aca="false">SQRT(1+(B516/$E$11)^2)</f>
        <v>668.385748071426</v>
      </c>
      <c r="L516" s="139" t="n">
        <f aca="false">ATAN(B516/$E$11)</f>
        <v>1.5693001842216</v>
      </c>
      <c r="M516" s="0" t="n">
        <f aca="false">SQRT(((1-(B516/$E$13)^2)^2)+(B516/($E$16*$E$13))^2)</f>
        <v>210.641245986787</v>
      </c>
      <c r="N516" s="0" t="n">
        <f aca="false">ATAN((B516/($E$13*$E$16))/(1-(B516/$E$13)^2))</f>
        <v>-0.0120830608668043</v>
      </c>
      <c r="O516" s="0" t="n">
        <f aca="false">SQRT(1+(B516/$E$14)^2)</f>
        <v>1.49302479853472</v>
      </c>
      <c r="P516" s="139" t="n">
        <f aca="false">ATAN(B516/$E$14)</f>
        <v>0.8368821823833</v>
      </c>
      <c r="Q516" s="139" t="n">
        <f aca="false">20*LOG10((O516/(M516))*K)</f>
        <v>-22.989527876163</v>
      </c>
      <c r="R516" s="0" t="n">
        <f aca="false">(P516-(N516))*180/3.1415</f>
        <v>48.6435600143303</v>
      </c>
      <c r="S516" s="0" t="n">
        <f aca="false">IF(R516&gt;0,R516,R516+180)-180</f>
        <v>-131.35643998567</v>
      </c>
      <c r="T516" s="0" t="n">
        <f aca="false">20*LOG10(C516*E516/(G516*I516*K516)*Afb*Adc)</f>
        <v>17.8950757456664</v>
      </c>
      <c r="U516" s="0" t="n">
        <f aca="false">(D516+F516-(H516+J516+L516))*180/3.1415</f>
        <v>37.1669074440025</v>
      </c>
      <c r="V516" s="0" t="n">
        <f aca="false">U516+180</f>
        <v>217.166907444003</v>
      </c>
      <c r="W516" s="139" t="n">
        <f aca="false">20*LOG10(C516*E516*O516/(G516*I516*K516*M516)*Adc*Afb*K)</f>
        <v>-5.09445213049667</v>
      </c>
      <c r="X516" s="139" t="n">
        <f aca="false">(D516+F516+P516-(H516+J516+L516+N516))*180/3.1415</f>
        <v>85.8104674583328</v>
      </c>
      <c r="Y516" s="0" t="n">
        <f aca="false">S516+V516</f>
        <v>85.8104674583329</v>
      </c>
    </row>
    <row r="517" customFormat="false" ht="12.75" hidden="false" customHeight="false" outlineLevel="0" collapsed="false">
      <c r="B517" s="156" t="n">
        <v>67223.25</v>
      </c>
      <c r="C517" s="0" t="n">
        <f aca="false">SQRT(1+(B517/$E$7)^2)</f>
        <v>44.8266554658052</v>
      </c>
      <c r="D517" s="0" t="n">
        <f aca="false">ATAN(B517/$E$7)</f>
        <v>1.54848632060577</v>
      </c>
      <c r="E517" s="0" t="n">
        <f aca="false">SQRT(1+(B517/$E$8)^2)</f>
        <v>4.59176332169897</v>
      </c>
      <c r="F517" s="0" t="n">
        <f aca="false">ATAN(B517/$E$8)</f>
        <v>1.35125574029552</v>
      </c>
      <c r="G517" s="0" t="n">
        <f aca="false">SQRT(1+(B517/$E$9)^2)</f>
        <v>1.09582977876356</v>
      </c>
      <c r="H517" s="0" t="n">
        <f aca="false">ATAN(B517/$E$9)</f>
        <v>0.421318563733881</v>
      </c>
      <c r="I517" s="139" t="n">
        <f aca="false">SQRT(1+(B517/$E$10)^2)</f>
        <v>1.03552085708063</v>
      </c>
      <c r="J517" s="139" t="n">
        <f aca="false">ATAN(B517/$E$10)</f>
        <v>0.262679764295051</v>
      </c>
      <c r="K517" s="139" t="n">
        <f aca="false">SQRT(1+(B517/$E$11)^2)</f>
        <v>672.233243789869</v>
      </c>
      <c r="L517" s="139" t="n">
        <f aca="false">ATAN(B517/$E$11)</f>
        <v>1.5693087473304</v>
      </c>
      <c r="M517" s="0" t="n">
        <f aca="false">SQRT(((1-(B517/$E$13)^2)^2)+(B517/($E$16*$E$13))^2)</f>
        <v>213.084669401355</v>
      </c>
      <c r="N517" s="0" t="n">
        <f aca="false">ATAN((B517/($E$13*$E$16))/(1-(B517/$E$13)^2))</f>
        <v>-0.0120132595932862</v>
      </c>
      <c r="O517" s="0" t="n">
        <f aca="false">SQRT(1+(B517/$E$14)^2)</f>
        <v>1.49776982778843</v>
      </c>
      <c r="P517" s="139" t="n">
        <f aca="false">ATAN(B517/$E$14)</f>
        <v>0.839736078140426</v>
      </c>
      <c r="Q517" s="139" t="n">
        <f aca="false">20*LOG10((O517/(M517))*K)</f>
        <v>-23.0621425497571</v>
      </c>
      <c r="R517" s="0" t="n">
        <f aca="false">(P517-(N517))*180/3.1415</f>
        <v>48.8030815827051</v>
      </c>
      <c r="S517" s="0" t="n">
        <f aca="false">IF(R517&gt;0,R517,R517+180)-180</f>
        <v>-131.196918417295</v>
      </c>
      <c r="T517" s="0" t="n">
        <f aca="false">20*LOG10(C517*E517/(G517*I517*K517)*Afb*Adc)</f>
        <v>17.9308869706551</v>
      </c>
      <c r="U517" s="0" t="n">
        <f aca="false">(D517+F517-(H517+J517+L517))*180/3.1415</f>
        <v>37.0390887784666</v>
      </c>
      <c r="V517" s="0" t="n">
        <f aca="false">U517+180</f>
        <v>217.039088778467</v>
      </c>
      <c r="W517" s="139" t="n">
        <f aca="false">20*LOG10(C517*E517*O517/(G517*I517*K517*M517)*Adc*Afb*K)</f>
        <v>-5.13125557910206</v>
      </c>
      <c r="X517" s="139" t="n">
        <f aca="false">(D517+F517+P517-(H517+J517+L517+N517))*180/3.1415</f>
        <v>85.8421703611717</v>
      </c>
      <c r="Y517" s="0" t="n">
        <f aca="false">S517+V517</f>
        <v>85.8421703611717</v>
      </c>
    </row>
    <row r="518" customFormat="false" ht="12.75" hidden="false" customHeight="false" outlineLevel="0" collapsed="false">
      <c r="B518" s="156" t="n">
        <v>67608</v>
      </c>
      <c r="C518" s="0" t="n">
        <f aca="false">SQRT(1+(B518/$E$7)^2)</f>
        <v>45.0830919968895</v>
      </c>
      <c r="D518" s="0" t="n">
        <f aca="false">ATAN(B518/$E$7)</f>
        <v>1.54861324273208</v>
      </c>
      <c r="E518" s="0" t="n">
        <f aca="false">SQRT(1+(B518/$E$8)^2)</f>
        <v>4.61680103968105</v>
      </c>
      <c r="F518" s="0" t="n">
        <f aca="false">ATAN(B518/$E$8)</f>
        <v>1.3524656886177</v>
      </c>
      <c r="G518" s="0" t="n">
        <f aca="false">SQRT(1+(B518/$E$9)^2)</f>
        <v>1.09688126905331</v>
      </c>
      <c r="H518" s="0" t="n">
        <f aca="false">ATAN(B518/$E$9)</f>
        <v>0.423452517376552</v>
      </c>
      <c r="I518" s="139" t="n">
        <f aca="false">SQRT(1+(B518/$E$10)^2)</f>
        <v>1.03592155428102</v>
      </c>
      <c r="J518" s="139" t="n">
        <f aca="false">ATAN(B518/$E$10)</f>
        <v>0.264114437703031</v>
      </c>
      <c r="K518" s="139" t="n">
        <f aca="false">SQRT(1+(B518/$E$11)^2)</f>
        <v>676.080739557044</v>
      </c>
      <c r="L518" s="139" t="n">
        <f aca="false">ATAN(B518/$E$11)</f>
        <v>1.56931721297591</v>
      </c>
      <c r="M518" s="0" t="n">
        <f aca="false">SQRT(((1-(B518/$E$13)^2)^2)+(B518/($E$16*$E$13))^2)</f>
        <v>215.542117821953</v>
      </c>
      <c r="N518" s="0" t="n">
        <f aca="false">ATAN((B518/($E$13*$E$16))/(1-(B518/$E$13)^2))</f>
        <v>-0.0119442637552987</v>
      </c>
      <c r="O518" s="0" t="n">
        <f aca="false">SQRT(1+(B518/$E$14)^2)</f>
        <v>1.50252697885259</v>
      </c>
      <c r="P518" s="139" t="n">
        <f aca="false">ATAN(B518/$E$14)</f>
        <v>0.842571925432931</v>
      </c>
      <c r="Q518" s="139" t="n">
        <f aca="false">20*LOG10((O518/(M518))*K)</f>
        <v>-23.1341973388552</v>
      </c>
      <c r="R518" s="0" t="n">
        <f aca="false">(P518-(N518))*180/3.1415</f>
        <v>48.9616151691489</v>
      </c>
      <c r="S518" s="0" t="n">
        <f aca="false">IF(R518&gt;0,R518,R518+180)-180</f>
        <v>-131.038384830851</v>
      </c>
      <c r="T518" s="0" t="n">
        <f aca="false">20*LOG10(C518*E518/(G518*I518*K518)*Afb*Adc)</f>
        <v>17.9664050194519</v>
      </c>
      <c r="U518" s="0" t="n">
        <f aca="false">(D518+F518-(H518+J518+L518))*180/3.1415</f>
        <v>36.9107297128675</v>
      </c>
      <c r="V518" s="0" t="n">
        <f aca="false">U518+180</f>
        <v>216.910729712868</v>
      </c>
      <c r="W518" s="139" t="n">
        <f aca="false">20*LOG10(C518*E518*O518/(G518*I518*K518*M518)*Adc*Afb*K)</f>
        <v>-5.16779231940329</v>
      </c>
      <c r="X518" s="139" t="n">
        <f aca="false">(D518+F518+P518-(H518+J518+L518+N518))*180/3.1415</f>
        <v>85.8723448820165</v>
      </c>
      <c r="Y518" s="0" t="n">
        <f aca="false">S518+V518</f>
        <v>85.8723448820165</v>
      </c>
    </row>
    <row r="519" customFormat="false" ht="12.75" hidden="false" customHeight="false" outlineLevel="0" collapsed="false">
      <c r="B519" s="156" t="n">
        <v>68001.75</v>
      </c>
      <c r="C519" s="0" t="n">
        <f aca="false">SQRT(1+(B519/$E$7)^2)</f>
        <v>45.3455277866517</v>
      </c>
      <c r="D519" s="0" t="n">
        <f aca="false">ATAN(B519/$E$7)</f>
        <v>1.548741647501</v>
      </c>
      <c r="E519" s="0" t="n">
        <f aca="false">SQRT(1+(B519/$E$8)^2)</f>
        <v>4.64243135678924</v>
      </c>
      <c r="F519" s="0" t="n">
        <f aca="false">ATAN(B519/$E$8)</f>
        <v>1.35369042541446</v>
      </c>
      <c r="G519" s="0" t="n">
        <f aca="false">SQRT(1+(B519/$E$9)^2)</f>
        <v>1.09796251713116</v>
      </c>
      <c r="H519" s="0" t="n">
        <f aca="false">ATAN(B519/$E$9)</f>
        <v>0.425632146073312</v>
      </c>
      <c r="I519" s="139" t="n">
        <f aca="false">SQRT(1+(B519/$E$10)^2)</f>
        <v>1.03633383040843</v>
      </c>
      <c r="J519" s="139" t="n">
        <f aca="false">ATAN(B519/$E$10)</f>
        <v>0.265581518960383</v>
      </c>
      <c r="K519" s="139" t="n">
        <f aca="false">SQRT(1+(B519/$E$11)^2)</f>
        <v>680.018235274798</v>
      </c>
      <c r="L519" s="139" t="n">
        <f aca="false">ATAN(B519/$E$11)</f>
        <v>1.56932577746468</v>
      </c>
      <c r="M519" s="0" t="n">
        <f aca="false">SQRT(((1-(B519/$E$13)^2)^2)+(B519/($E$16*$E$13))^2)</f>
        <v>218.071571364382</v>
      </c>
      <c r="N519" s="0" t="n">
        <f aca="false">ATAN((B519/($E$13*$E$16))/(1-(B519/$E$13)^2))</f>
        <v>-0.0118744733724379</v>
      </c>
      <c r="O519" s="0" t="n">
        <f aca="false">SQRT(1+(B519/$E$14)^2)</f>
        <v>1.50740783900747</v>
      </c>
      <c r="P519" s="139" t="n">
        <f aca="false">ATAN(B519/$E$14)</f>
        <v>0.845455552591001</v>
      </c>
      <c r="Q519" s="139" t="n">
        <f aca="false">20*LOG10((O519/(M519))*K)</f>
        <v>-23.207365671655</v>
      </c>
      <c r="R519" s="0" t="n">
        <f aca="false">(P519-(N519))*180/3.1415</f>
        <v>49.1228408955655</v>
      </c>
      <c r="S519" s="0" t="n">
        <f aca="false">IF(R519&gt;0,R519,R519+180)-180</f>
        <v>-130.877159104435</v>
      </c>
      <c r="T519" s="0" t="n">
        <f aca="false">20*LOG10(C519*E519/(G519*I519*K519)*Afb*Adc)</f>
        <v>18.002453092083</v>
      </c>
      <c r="U519" s="0" t="n">
        <f aca="false">(D519+F519-(H519+J519+L519))*180/3.1415</f>
        <v>36.7788233248687</v>
      </c>
      <c r="V519" s="0" t="n">
        <f aca="false">U519+180</f>
        <v>216.778823324869</v>
      </c>
      <c r="W519" s="139" t="n">
        <f aca="false">20*LOG10(C519*E519*O519/(G519*I519*K519*M519)*Adc*Afb*K)</f>
        <v>-5.20491257957199</v>
      </c>
      <c r="X519" s="139" t="n">
        <f aca="false">(D519+F519+P519-(H519+J519+L519+N519))*180/3.1415</f>
        <v>85.9016642204342</v>
      </c>
      <c r="Y519" s="0" t="n">
        <f aca="false">S519+V519</f>
        <v>85.9016642204342</v>
      </c>
    </row>
    <row r="520" customFormat="false" ht="12.75" hidden="false" customHeight="false" outlineLevel="0" collapsed="false">
      <c r="B520" s="156" t="n">
        <v>68395.5</v>
      </c>
      <c r="C520" s="0" t="n">
        <f aca="false">SQRT(1+(B520/$E$7)^2)</f>
        <v>45.607964315457</v>
      </c>
      <c r="D520" s="0" t="n">
        <f aca="false">ATAN(B520/$E$7)</f>
        <v>1.54886857454316</v>
      </c>
      <c r="E520" s="0" t="n">
        <f aca="false">SQRT(1+(B520/$E$8)^2)</f>
        <v>4.66806856097894</v>
      </c>
      <c r="F520" s="0" t="n">
        <f aca="false">ATAN(B520/$E$8)</f>
        <v>1.35490171141248</v>
      </c>
      <c r="G520" s="0" t="n">
        <f aca="false">SQRT(1+(B520/$E$9)^2)</f>
        <v>1.09904897111093</v>
      </c>
      <c r="H520" s="0" t="n">
        <f aca="false">ATAN(B520/$E$9)</f>
        <v>0.427807475786864</v>
      </c>
      <c r="I520" s="139" t="n">
        <f aca="false">SQRT(1+(B520/$E$10)^2)</f>
        <v>1.03674833528875</v>
      </c>
      <c r="J520" s="139" t="n">
        <f aca="false">ATAN(B520/$E$10)</f>
        <v>0.267047430256089</v>
      </c>
      <c r="K520" s="139" t="n">
        <f aca="false">SQRT(1+(B520/$E$11)^2)</f>
        <v>683.955731041856</v>
      </c>
      <c r="L520" s="139" t="n">
        <f aca="false">ATAN(B520/$E$11)</f>
        <v>1.56933424334286</v>
      </c>
      <c r="M520" s="0" t="n">
        <f aca="false">SQRT(((1-(B520/$E$13)^2)^2)+(B520/($E$16*$E$13))^2)</f>
        <v>220.61571372696</v>
      </c>
      <c r="N520" s="0" t="n">
        <f aca="false">ATAN((B520/($E$13*$E$16))/(1-(B520/$E$13)^2))</f>
        <v>-0.0118054973942319</v>
      </c>
      <c r="O520" s="0" t="n">
        <f aca="false">SQRT(1+(B520/$E$14)^2)</f>
        <v>1.51230115274957</v>
      </c>
      <c r="P520" s="139" t="n">
        <f aca="false">ATAN(B520/$E$14)</f>
        <v>0.848320542488488</v>
      </c>
      <c r="Q520" s="139" t="n">
        <f aca="false">20*LOG10((O520/(M520))*K)</f>
        <v>-23.2799631873156</v>
      </c>
      <c r="R520" s="0" t="n">
        <f aca="false">(P520-(N520))*180/3.1415</f>
        <v>49.2830454174406</v>
      </c>
      <c r="S520" s="0" t="n">
        <f aca="false">IF(R520&gt;0,R520,R520+180)-180</f>
        <v>-130.716954582559</v>
      </c>
      <c r="T520" s="0" t="n">
        <f aca="false">20*LOG10(C520*E520/(G520*I520*K520)*Afb*Adc)</f>
        <v>18.0381996339589</v>
      </c>
      <c r="U520" s="0" t="n">
        <f aca="false">(D520+F520-(H520+J520+L520))*180/3.1415</f>
        <v>36.6463805769754</v>
      </c>
      <c r="V520" s="0" t="n">
        <f aca="false">U520+180</f>
        <v>216.646380576975</v>
      </c>
      <c r="W520" s="139" t="n">
        <f aca="false">20*LOG10(C520*E520*O520/(G520*I520*K520*M520)*Adc*Afb*K)</f>
        <v>-5.24176355335673</v>
      </c>
      <c r="X520" s="139" t="n">
        <f aca="false">(D520+F520+P520-(H520+J520+L520+N520))*180/3.1415</f>
        <v>85.9294259944159</v>
      </c>
      <c r="Y520" s="0" t="n">
        <f aca="false">S520+V520</f>
        <v>85.9294259944159</v>
      </c>
    </row>
    <row r="521" customFormat="false" ht="12.75" hidden="false" customHeight="false" outlineLevel="0" collapsed="false">
      <c r="B521" s="156" t="n">
        <v>68789.25</v>
      </c>
      <c r="C521" s="0" t="n">
        <f aca="false">SQRT(1+(B521/$E$7)^2)</f>
        <v>45.8704015706207</v>
      </c>
      <c r="D521" s="0" t="n">
        <f aca="false">ATAN(B521/$E$7)</f>
        <v>1.54899404921789</v>
      </c>
      <c r="E521" s="0" t="n">
        <f aca="false">SQRT(1+(B521/$E$8)^2)</f>
        <v>4.69371253939779</v>
      </c>
      <c r="F521" s="0" t="n">
        <f aca="false">ATAN(B521/$E$8)</f>
        <v>1.35609976349218</v>
      </c>
      <c r="G521" s="0" t="n">
        <f aca="false">SQRT(1+(B521/$E$9)^2)</f>
        <v>1.10014061556921</v>
      </c>
      <c r="H521" s="0" t="n">
        <f aca="false">ATAN(B521/$E$9)</f>
        <v>0.42997849869669</v>
      </c>
      <c r="I521" s="139" t="n">
        <f aca="false">SQRT(1+(B521/$E$10)^2)</f>
        <v>1.03716506624982</v>
      </c>
      <c r="J521" s="139" t="n">
        <f aca="false">ATAN(B521/$E$10)</f>
        <v>0.268512166696488</v>
      </c>
      <c r="K521" s="139" t="n">
        <f aca="false">SQRT(1+(B521/$E$11)^2)</f>
        <v>687.893226857374</v>
      </c>
      <c r="L521" s="139" t="n">
        <f aca="false">ATAN(B521/$E$11)</f>
        <v>1.56934261230379</v>
      </c>
      <c r="M521" s="0" t="n">
        <f aca="false">SQRT(((1-(B521/$E$13)^2)^2)+(B521/($E$16*$E$13))^2)</f>
        <v>223.174544909363</v>
      </c>
      <c r="N521" s="0" t="n">
        <f aca="false">ATAN((B521/($E$13*$E$16))/(1-(B521/$E$13)^2))</f>
        <v>-0.0117373215877451</v>
      </c>
      <c r="O521" s="0" t="n">
        <f aca="false">SQRT(1+(B521/$E$14)^2)</f>
        <v>1.51720679958249</v>
      </c>
      <c r="P521" s="139" t="n">
        <f aca="false">ATAN(B521/$E$14)</f>
        <v>0.851167028646648</v>
      </c>
      <c r="Q521" s="139" t="n">
        <f aca="false">20*LOG10((O521/(M521))*K)</f>
        <v>-23.3519975491608</v>
      </c>
      <c r="R521" s="0" t="n">
        <f aca="false">(P521-(N521))*180/3.1415</f>
        <v>49.4422355696931</v>
      </c>
      <c r="S521" s="0" t="n">
        <f aca="false">IF(R521&gt;0,R521,R521+180)-180</f>
        <v>-130.557764430307</v>
      </c>
      <c r="T521" s="0" t="n">
        <f aca="false">20*LOG10(C521*E521/(G521*I521*K521)*Afb*Adc)</f>
        <v>18.0736473867107</v>
      </c>
      <c r="U521" s="0" t="n">
        <f aca="false">(D521+F521-(H521+J521+L521))*180/3.1415</f>
        <v>36.5134159803781</v>
      </c>
      <c r="V521" s="0" t="n">
        <f aca="false">U521+180</f>
        <v>216.513415980378</v>
      </c>
      <c r="W521" s="139" t="n">
        <f aca="false">20*LOG10(C521*E521*O521/(G521*I521*K521*M521)*Adc*Afb*K)</f>
        <v>-5.27835016245013</v>
      </c>
      <c r="X521" s="139" t="n">
        <f aca="false">(D521+F521+P521-(H521+J521+L521+N521))*180/3.1415</f>
        <v>85.9556515500711</v>
      </c>
      <c r="Y521" s="0" t="n">
        <f aca="false">S521+V521</f>
        <v>85.9556515500711</v>
      </c>
    </row>
    <row r="522" customFormat="false" ht="12.75" hidden="false" customHeight="false" outlineLevel="0" collapsed="false">
      <c r="B522" s="156" t="n">
        <v>69183</v>
      </c>
      <c r="C522" s="0" t="n">
        <f aca="false">SQRT(1+(B522/$E$7)^2)</f>
        <v>46.1328395397465</v>
      </c>
      <c r="D522" s="0" t="n">
        <f aca="false">ATAN(B522/$E$7)</f>
        <v>1.54911809630765</v>
      </c>
      <c r="E522" s="0" t="n">
        <f aca="false">SQRT(1+(B522/$E$8)^2)</f>
        <v>4.71936318161677</v>
      </c>
      <c r="F522" s="0" t="n">
        <f aca="false">ATAN(B522/$E$8)</f>
        <v>1.35728479397268</v>
      </c>
      <c r="G522" s="0" t="n">
        <f aca="false">SQRT(1+(B522/$E$9)^2)</f>
        <v>1.1012374350702</v>
      </c>
      <c r="H522" s="0" t="n">
        <f aca="false">ATAN(B522/$E$9)</f>
        <v>0.432145207175601</v>
      </c>
      <c r="I522" s="139" t="n">
        <f aca="false">SQRT(1+(B522/$E$10)^2)</f>
        <v>1.03758402060942</v>
      </c>
      <c r="J522" s="139" t="n">
        <f aca="false">ATAN(B522/$E$10)</f>
        <v>0.269975723415928</v>
      </c>
      <c r="K522" s="139" t="n">
        <f aca="false">SQRT(1+(B522/$E$11)^2)</f>
        <v>691.830722720522</v>
      </c>
      <c r="L522" s="139" t="n">
        <f aca="false">ATAN(B522/$E$11)</f>
        <v>1.56935088600226</v>
      </c>
      <c r="M522" s="0" t="n">
        <f aca="false">SQRT(((1-(B522/$E$13)^2)^2)+(B522/($E$16*$E$13))^2)</f>
        <v>225.748064911275</v>
      </c>
      <c r="N522" s="0" t="n">
        <f aca="false">ATAN((B522/($E$13*$E$16))/(1-(B522/$E$13)^2))</f>
        <v>-0.0116699320511219</v>
      </c>
      <c r="O522" s="0" t="n">
        <f aca="false">SQRT(1+(B522/$E$14)^2)</f>
        <v>1.52212466026152</v>
      </c>
      <c r="P522" s="139" t="n">
        <f aca="false">ATAN(B522/$E$14)</f>
        <v>0.853995144067063</v>
      </c>
      <c r="Q522" s="139" t="n">
        <f aca="false">20*LOG10((O522/(M522))*K)</f>
        <v>-23.4234762832871</v>
      </c>
      <c r="R522" s="0" t="n">
        <f aca="false">(P522-(N522))*180/3.1415</f>
        <v>49.6004181764359</v>
      </c>
      <c r="S522" s="0" t="n">
        <f aca="false">IF(R522&gt;0,R522,R522+180)-180</f>
        <v>-130.399581823564</v>
      </c>
      <c r="T522" s="0" t="n">
        <f aca="false">20*LOG10(C522*E522/(G522*I522*K522)*Afb*Adc)</f>
        <v>18.1087990582801</v>
      </c>
      <c r="U522" s="0" t="n">
        <f aca="false">(D522+F522-(H522+J522+L522))*180/3.1415</f>
        <v>36.3799437413898</v>
      </c>
      <c r="V522" s="0" t="n">
        <f aca="false">U522+180</f>
        <v>216.37994374139</v>
      </c>
      <c r="W522" s="139" t="n">
        <f aca="false">20*LOG10(C522*E522*O522/(G522*I522*K522*M522)*Adc*Afb*K)</f>
        <v>-5.31467722500702</v>
      </c>
      <c r="X522" s="139" t="n">
        <f aca="false">(D522+F522+P522-(H522+J522+L522+N522))*180/3.1415</f>
        <v>85.9803619178257</v>
      </c>
      <c r="Y522" s="0" t="n">
        <f aca="false">S522+V522</f>
        <v>85.9803619178257</v>
      </c>
    </row>
    <row r="523" customFormat="false" ht="12.75" hidden="false" customHeight="false" outlineLevel="0" collapsed="false">
      <c r="B523" s="156" t="n">
        <v>69586</v>
      </c>
      <c r="C523" s="0" t="n">
        <f aca="false">SQRT(1+(B523/$E$7)^2)</f>
        <v>46.4014434449811</v>
      </c>
      <c r="D523" s="0" t="n">
        <f aca="false">ATAN(B523/$E$7)</f>
        <v>1.54924360451041</v>
      </c>
      <c r="E523" s="0" t="n">
        <f aca="false">SQRT(1+(B523/$E$8)^2)</f>
        <v>4.74562319804025</v>
      </c>
      <c r="F523" s="0" t="n">
        <f aca="false">ATAN(B523/$E$8)</f>
        <v>1.35848439613217</v>
      </c>
      <c r="G523" s="0" t="n">
        <f aca="false">SQRT(1+(B523/$E$9)^2)</f>
        <v>1.1023653638326</v>
      </c>
      <c r="H523" s="0" t="n">
        <f aca="false">ATAN(B523/$E$9)</f>
        <v>0.43435834069588</v>
      </c>
      <c r="I523" s="139" t="n">
        <f aca="false">SQRT(1+(B523/$E$10)^2)</f>
        <v>1.0380151166221</v>
      </c>
      <c r="J523" s="139" t="n">
        <f aca="false">ATAN(B523/$E$10)</f>
        <v>0.271472435436675</v>
      </c>
      <c r="K523" s="139" t="n">
        <f aca="false">SQRT(1+(B523/$E$11)^2)</f>
        <v>695.860718534967</v>
      </c>
      <c r="L523" s="139" t="n">
        <f aca="false">ATAN(B523/$E$11)</f>
        <v>1.56935925710903</v>
      </c>
      <c r="M523" s="0" t="n">
        <f aca="false">SQRT(((1-(B523/$E$13)^2)^2)+(B523/($E$16*$E$13))^2)</f>
        <v>228.397252686888</v>
      </c>
      <c r="N523" s="0" t="n">
        <f aca="false">ATAN((B523/($E$13*$E$16))/(1-(B523/$E$13)^2))</f>
        <v>-0.01160175941783</v>
      </c>
      <c r="O523" s="0" t="n">
        <f aca="false">SQRT(1+(B523/$E$14)^2)</f>
        <v>1.52717057610118</v>
      </c>
      <c r="P523" s="139" t="n">
        <f aca="false">ATAN(B523/$E$14)</f>
        <v>0.856870812838833</v>
      </c>
      <c r="Q523" s="139" t="n">
        <f aca="false">20*LOG10((O523/(M523))*K)</f>
        <v>-23.4960665536447</v>
      </c>
      <c r="R523" s="0" t="n">
        <f aca="false">(P523-(N523))*180/3.1415</f>
        <v>49.7612806004136</v>
      </c>
      <c r="S523" s="0" t="n">
        <f aca="false">IF(R523&gt;0,R523,R523+180)-180</f>
        <v>-130.238719399586</v>
      </c>
      <c r="T523" s="0" t="n">
        <f aca="false">20*LOG10(C523*E523/(G523*I523*K523)*Afb*Adc)</f>
        <v>18.1444727101874</v>
      </c>
      <c r="U523" s="0" t="n">
        <f aca="false">(D523+F523-(H523+J523+L523))*180/3.1415</f>
        <v>36.242824807315</v>
      </c>
      <c r="V523" s="0" t="n">
        <f aca="false">U523+180</f>
        <v>216.242824807315</v>
      </c>
      <c r="W523" s="139" t="n">
        <f aca="false">20*LOG10(C523*E523*O523/(G523*I523*K523*M523)*Adc*Afb*K)</f>
        <v>-5.35159384345728</v>
      </c>
      <c r="X523" s="139" t="n">
        <f aca="false">(D523+F523+P523-(H523+J523+L523+N523))*180/3.1415</f>
        <v>86.0041054077286</v>
      </c>
      <c r="Y523" s="0" t="n">
        <f aca="false">S523+V523</f>
        <v>86.0041054077286</v>
      </c>
    </row>
    <row r="524" customFormat="false" ht="12.75" hidden="false" customHeight="false" outlineLevel="0" collapsed="false">
      <c r="B524" s="156" t="n">
        <v>69989</v>
      </c>
      <c r="C524" s="0" t="n">
        <f aca="false">SQRT(1+(B524/$E$7)^2)</f>
        <v>46.670048072732</v>
      </c>
      <c r="D524" s="0" t="n">
        <f aca="false">ATAN(B524/$E$7)</f>
        <v>1.54936766801619</v>
      </c>
      <c r="E524" s="0" t="n">
        <f aca="false">SQRT(1+(B524/$E$8)^2)</f>
        <v>4.7718899684623</v>
      </c>
      <c r="F524" s="0" t="n">
        <f aca="false">ATAN(B524/$E$8)</f>
        <v>1.35967079361236</v>
      </c>
      <c r="G524" s="0" t="n">
        <f aca="false">SQRT(1+(B524/$E$9)^2)</f>
        <v>1.10349868088327</v>
      </c>
      <c r="H524" s="0" t="n">
        <f aca="false">ATAN(B524/$E$9)</f>
        <v>0.436566939143179</v>
      </c>
      <c r="I524" s="139" t="n">
        <f aca="false">SQRT(1+(B524/$E$10)^2)</f>
        <v>1.03844853600744</v>
      </c>
      <c r="J524" s="139" t="n">
        <f aca="false">ATAN(B524/$E$10)</f>
        <v>0.272967901433658</v>
      </c>
      <c r="K524" s="139" t="n">
        <f aca="false">SQRT(1+(B524/$E$11)^2)</f>
        <v>699.890714397612</v>
      </c>
      <c r="L524" s="139" t="n">
        <f aca="false">ATAN(B524/$E$11)</f>
        <v>1.56936753181352</v>
      </c>
      <c r="M524" s="0" t="n">
        <f aca="false">SQRT(((1-(B524/$E$13)^2)^2)+(B524/($E$16*$E$13))^2)</f>
        <v>231.061827529152</v>
      </c>
      <c r="N524" s="0" t="n">
        <f aca="false">ATAN((B524/($E$13*$E$16))/(1-(B524/$E$13)^2))</f>
        <v>-0.0115343819842844</v>
      </c>
      <c r="O524" s="0" t="n">
        <f aca="false">SQRT(1+(B524/$E$14)^2)</f>
        <v>1.53222903759417</v>
      </c>
      <c r="P524" s="139" t="n">
        <f aca="false">ATAN(B524/$E$14)</f>
        <v>0.859727517786692</v>
      </c>
      <c r="Q524" s="139" t="n">
        <f aca="false">20*LOG10((O524/(M524))*K)</f>
        <v>-23.5680903096483</v>
      </c>
      <c r="R524" s="0" t="n">
        <f aca="false">(P524-(N524))*180/3.1415</f>
        <v>49.9211020082049</v>
      </c>
      <c r="S524" s="0" t="n">
        <f aca="false">IF(R524&gt;0,R524,R524+180)-180</f>
        <v>-130.078897991795</v>
      </c>
      <c r="T524" s="0" t="n">
        <f aca="false">20*LOG10(C524*E524/(G524*I524*K524)*Afb*Adc)</f>
        <v>18.1798418405229</v>
      </c>
      <c r="U524" s="0" t="n">
        <f aca="false">(D524+F524-(H524+J524+L524))*180/3.1415</f>
        <v>36.105203266871</v>
      </c>
      <c r="V524" s="0" t="n">
        <f aca="false">U524+180</f>
        <v>216.105203266871</v>
      </c>
      <c r="W524" s="139" t="n">
        <f aca="false">20*LOG10(C524*E524*O524/(G524*I524*K524*M524)*Adc*Afb*K)</f>
        <v>-5.38824846912539</v>
      </c>
      <c r="X524" s="139" t="n">
        <f aca="false">(D524+F524+P524-(H524+J524+L524+N524))*180/3.1415</f>
        <v>86.026305275076</v>
      </c>
      <c r="Y524" s="0" t="n">
        <f aca="false">S524+V524</f>
        <v>86.026305275076</v>
      </c>
    </row>
    <row r="525" customFormat="false" ht="12.75" hidden="false" customHeight="false" outlineLevel="0" collapsed="false">
      <c r="B525" s="156" t="n">
        <v>70392</v>
      </c>
      <c r="C525" s="0" t="n">
        <f aca="false">SQRT(1+(B525/$E$7)^2)</f>
        <v>46.9386534105954</v>
      </c>
      <c r="D525" s="0" t="n">
        <f aca="false">ATAN(B525/$E$7)</f>
        <v>1.54949031162287</v>
      </c>
      <c r="E525" s="0" t="n">
        <f aca="false">SQRT(1+(B525/$E$8)^2)</f>
        <v>4.79816338196189</v>
      </c>
      <c r="F525" s="0" t="n">
        <f aca="false">ATAN(B525/$E$8)</f>
        <v>1.36084419996124</v>
      </c>
      <c r="G525" s="0" t="n">
        <f aca="false">SQRT(1+(B525/$E$9)^2)</f>
        <v>1.10463736963766</v>
      </c>
      <c r="H525" s="0" t="n">
        <f aca="false">ATAN(B525/$E$9)</f>
        <v>0.438770994962494</v>
      </c>
      <c r="I525" s="139" t="n">
        <f aca="false">SQRT(1+(B525/$E$10)^2)</f>
        <v>1.03888427585752</v>
      </c>
      <c r="J525" s="139" t="n">
        <f aca="false">ATAN(B525/$E$10)</f>
        <v>0.274462116281615</v>
      </c>
      <c r="K525" s="139" t="n">
        <f aca="false">SQRT(1+(B525/$E$11)^2)</f>
        <v>703.920710307631</v>
      </c>
      <c r="L525" s="139" t="n">
        <f aca="false">ATAN(B525/$E$11)</f>
        <v>1.56937571177148</v>
      </c>
      <c r="M525" s="0" t="n">
        <f aca="false">SQRT(((1-(B525/$E$13)^2)^2)+(B525/($E$16*$E$13))^2)</f>
        <v>233.741789437753</v>
      </c>
      <c r="N525" s="0" t="n">
        <f aca="false">ATAN((B525/($E$13*$E$16))/(1-(B525/$E$13)^2))</f>
        <v>-0.0114677858614204</v>
      </c>
      <c r="O525" s="0" t="n">
        <f aca="false">SQRT(1+(B525/$E$14)^2)</f>
        <v>1.53729992089667</v>
      </c>
      <c r="P525" s="139" t="n">
        <f aca="false">ATAN(B525/$E$14)</f>
        <v>0.862565399714436</v>
      </c>
      <c r="Q525" s="139" t="n">
        <f aca="false">20*LOG10((O525/(M525))*K)</f>
        <v>-23.6395551934939</v>
      </c>
      <c r="R525" s="0" t="n">
        <f aca="false">(P525-(N525))*180/3.1415</f>
        <v>50.0798896717027</v>
      </c>
      <c r="S525" s="0" t="n">
        <f aca="false">IF(R525&gt;0,R525,R525+180)-180</f>
        <v>-129.920110328297</v>
      </c>
      <c r="T525" s="0" t="n">
        <f aca="false">20*LOG10(C525*E525/(G525*I525*K525)*Afb*Adc)</f>
        <v>18.2149092463667</v>
      </c>
      <c r="U525" s="0" t="n">
        <f aca="false">(D525+F525-(H525+J525+L525))*180/3.1415</f>
        <v>35.9670934083504</v>
      </c>
      <c r="V525" s="0" t="n">
        <f aca="false">U525+180</f>
        <v>215.96709340835</v>
      </c>
      <c r="W525" s="139" t="n">
        <f aca="false">20*LOG10(C525*E525*O525/(G525*I525*K525*M525)*Adc*Afb*K)</f>
        <v>-5.42464594712717</v>
      </c>
      <c r="X525" s="139" t="n">
        <f aca="false">(D525+F525+P525-(H525+J525+L525+N525))*180/3.1415</f>
        <v>86.0469830800532</v>
      </c>
      <c r="Y525" s="0" t="n">
        <f aca="false">S525+V525</f>
        <v>86.0469830800532</v>
      </c>
    </row>
    <row r="526" customFormat="false" ht="12.75" hidden="false" customHeight="false" outlineLevel="0" collapsed="false">
      <c r="B526" s="156" t="n">
        <v>70795</v>
      </c>
      <c r="C526" s="0" t="n">
        <f aca="false">SQRT(1+(B526/$E$7)^2)</f>
        <v>47.20725944645</v>
      </c>
      <c r="D526" s="0" t="n">
        <f aca="false">ATAN(B526/$E$7)</f>
        <v>1.5496115595641</v>
      </c>
      <c r="E526" s="0" t="n">
        <f aca="false">SQRT(1+(B526/$E$8)^2)</f>
        <v>4.82444333000653</v>
      </c>
      <c r="F526" s="0" t="n">
        <f aca="false">ATAN(B526/$E$8)</f>
        <v>1.36200482421864</v>
      </c>
      <c r="G526" s="0" t="n">
        <f aca="false">SQRT(1+(B526/$E$9)^2)</f>
        <v>1.10578141350108</v>
      </c>
      <c r="H526" s="0" t="n">
        <f aca="false">ATAN(B526/$E$9)</f>
        <v>0.440970500806407</v>
      </c>
      <c r="I526" s="139" t="n">
        <f aca="false">SQRT(1+(B526/$E$10)^2)</f>
        <v>1.03932233325374</v>
      </c>
      <c r="J526" s="139" t="n">
        <f aca="false">ATAN(B526/$E$10)</f>
        <v>0.275955074886202</v>
      </c>
      <c r="K526" s="139" t="n">
        <f aca="false">SQRT(1+(B526/$E$11)^2)</f>
        <v>707.950706264214</v>
      </c>
      <c r="L526" s="139" t="n">
        <f aca="false">ATAN(B526/$E$11)</f>
        <v>1.56938379860093</v>
      </c>
      <c r="M526" s="0" t="n">
        <f aca="false">SQRT(((1-(B526/$E$13)^2)^2)+(B526/($E$16*$E$13))^2)</f>
        <v>236.437138412392</v>
      </c>
      <c r="N526" s="0" t="n">
        <f aca="false">ATAN((B526/($E$13*$E$16))/(1-(B526/$E$13)^2))</f>
        <v>-0.0114019574830089</v>
      </c>
      <c r="O526" s="0" t="n">
        <f aca="false">SQRT(1+(B526/$E$14)^2)</f>
        <v>1.54238310349136</v>
      </c>
      <c r="P526" s="139" t="n">
        <f aca="false">ATAN(B526/$E$14)</f>
        <v>0.865384598789241</v>
      </c>
      <c r="Q526" s="139" t="n">
        <f aca="false">20*LOG10((O526/(M526))*K)</f>
        <v>-23.7104687098029</v>
      </c>
      <c r="R526" s="0" t="n">
        <f aca="false">(P526-(N526))*180/3.1415</f>
        <v>50.237650844821</v>
      </c>
      <c r="S526" s="0" t="n">
        <f aca="false">IF(R526&gt;0,R526,R526+180)-180</f>
        <v>-129.762349155179</v>
      </c>
      <c r="T526" s="0" t="n">
        <f aca="false">20*LOG10(C526*E526/(G526*I526*K526)*Afb*Adc)</f>
        <v>18.2496776901014</v>
      </c>
      <c r="U526" s="0" t="n">
        <f aca="false">(D526+F526-(H526+J526+L526))*180/3.1415</f>
        <v>35.8285092179076</v>
      </c>
      <c r="V526" s="0" t="n">
        <f aca="false">U526+180</f>
        <v>215.828509217908</v>
      </c>
      <c r="W526" s="139" t="n">
        <f aca="false">20*LOG10(C526*E526*O526/(G526*I526*K526*M526)*Adc*Afb*K)</f>
        <v>-5.46079101970152</v>
      </c>
      <c r="X526" s="139" t="n">
        <f aca="false">(D526+F526+P526-(H526+J526+L526+N526))*180/3.1415</f>
        <v>86.0661600627285</v>
      </c>
      <c r="Y526" s="0" t="n">
        <f aca="false">S526+V526</f>
        <v>86.0661600627286</v>
      </c>
    </row>
    <row r="527" customFormat="false" ht="12.75" hidden="false" customHeight="false" outlineLevel="0" collapsed="false">
      <c r="B527" s="156" t="n">
        <v>71207.25</v>
      </c>
      <c r="C527" s="0" t="n">
        <f aca="false">SQRT(1+(B527/$E$7)^2)</f>
        <v>47.4820314671771</v>
      </c>
      <c r="D527" s="0" t="n">
        <f aca="false">ATAN(B527/$E$7)</f>
        <v>1.54973417109813</v>
      </c>
      <c r="E527" s="0" t="n">
        <f aca="false">SQRT(1+(B527/$E$8)^2)</f>
        <v>4.85133312837822</v>
      </c>
      <c r="F527" s="0" t="n">
        <f aca="false">ATAN(B527/$E$8)</f>
        <v>1.36317907592025</v>
      </c>
      <c r="G527" s="0" t="n">
        <f aca="false">SQRT(1+(B527/$E$9)^2)</f>
        <v>1.10695724001652</v>
      </c>
      <c r="H527" s="0" t="n">
        <f aca="false">ATAN(B527/$E$9)</f>
        <v>0.443215776315558</v>
      </c>
      <c r="I527" s="139" t="n">
        <f aca="false">SQRT(1+(B527/$E$10)^2)</f>
        <v>1.03977284021126</v>
      </c>
      <c r="J527" s="139" t="n">
        <f aca="false">ATAN(B527/$E$10)</f>
        <v>0.277480996046287</v>
      </c>
      <c r="K527" s="139" t="n">
        <f aca="false">SQRT(1+(B527/$E$11)^2)</f>
        <v>712.073202175345</v>
      </c>
      <c r="L527" s="139" t="n">
        <f aca="false">ATAN(B527/$E$11)</f>
        <v>1.56939197633536</v>
      </c>
      <c r="M527" s="0" t="n">
        <f aca="false">SQRT(((1-(B527/$E$13)^2)^2)+(B527/($E$16*$E$13))^2)</f>
        <v>239.210274221994</v>
      </c>
      <c r="N527" s="0" t="n">
        <f aca="false">ATAN((B527/($E$13*$E$16))/(1-(B527/$E$13)^2))</f>
        <v>-0.0113353987194334</v>
      </c>
      <c r="O527" s="0" t="n">
        <f aca="false">SQRT(1+(B527/$E$14)^2)</f>
        <v>1.5475955592605</v>
      </c>
      <c r="P527" s="139" t="n">
        <f aca="false">ATAN(B527/$E$14)</f>
        <v>0.86824932097252</v>
      </c>
      <c r="Q527" s="139" t="n">
        <f aca="false">20*LOG10((O527/(M527))*K)</f>
        <v>-23.7824470810668</v>
      </c>
      <c r="R527" s="0" t="n">
        <f aca="false">(P527-(N527))*180/3.1415</f>
        <v>50.3979785276306</v>
      </c>
      <c r="S527" s="0" t="n">
        <f aca="false">IF(R527&gt;0,R527,R527+180)-180</f>
        <v>-129.602021472369</v>
      </c>
      <c r="T527" s="0" t="n">
        <f aca="false">20*LOG10(C527*E527/(G527*I527*K527)*Afb*Adc)</f>
        <v>18.2849376792057</v>
      </c>
      <c r="U527" s="0" t="n">
        <f aca="false">(D527+F527-(H527+J527+L527))*180/3.1415</f>
        <v>35.6862676103172</v>
      </c>
      <c r="V527" s="0" t="n">
        <f aca="false">U527+180</f>
        <v>215.686267610317</v>
      </c>
      <c r="W527" s="139" t="n">
        <f aca="false">20*LOG10(C527*E527*O527/(G527*I527*K527*M527)*Adc*Afb*K)</f>
        <v>-5.49750940186104</v>
      </c>
      <c r="X527" s="139" t="n">
        <f aca="false">(D527+F527+P527-(H527+J527+L527+N527))*180/3.1415</f>
        <v>86.0842461379479</v>
      </c>
      <c r="Y527" s="0" t="n">
        <f aca="false">S527+V527</f>
        <v>86.0842461379479</v>
      </c>
    </row>
    <row r="528" customFormat="false" ht="12.75" hidden="false" customHeight="false" outlineLevel="0" collapsed="false">
      <c r="B528" s="156" t="n">
        <v>71619.5</v>
      </c>
      <c r="C528" s="0" t="n">
        <f aca="false">SQRT(1+(B528/$E$7)^2)</f>
        <v>47.7568041935155</v>
      </c>
      <c r="D528" s="0" t="n">
        <f aca="false">ATAN(B528/$E$7)</f>
        <v>1.54985537172275</v>
      </c>
      <c r="E528" s="0" t="n">
        <f aca="false">SQRT(1+(B528/$E$8)^2)</f>
        <v>4.87822954234195</v>
      </c>
      <c r="F528" s="0" t="n">
        <f aca="false">ATAN(B528/$E$8)</f>
        <v>1.36434038059274</v>
      </c>
      <c r="G528" s="0" t="n">
        <f aca="false">SQRT(1+(B528/$E$9)^2)</f>
        <v>1.10813863513451</v>
      </c>
      <c r="H528" s="0" t="n">
        <f aca="false">ATAN(B528/$E$9)</f>
        <v>0.445456275688672</v>
      </c>
      <c r="I528" s="139" t="n">
        <f aca="false">SQRT(1+(B528/$E$10)^2)</f>
        <v>1.04022576611234</v>
      </c>
      <c r="J528" s="139" t="n">
        <f aca="false">ATAN(B528/$E$10)</f>
        <v>0.279005591947539</v>
      </c>
      <c r="K528" s="139" t="n">
        <f aca="false">SQRT(1+(B528/$E$11)^2)</f>
        <v>716.195698133548</v>
      </c>
      <c r="L528" s="139" t="n">
        <f aca="false">ATAN(B528/$E$11)</f>
        <v>1.56940005992603</v>
      </c>
      <c r="M528" s="0" t="n">
        <f aca="false">SQRT(((1-(B528/$E$13)^2)^2)+(B528/($E$16*$E$13))^2)</f>
        <v>241.999511557591</v>
      </c>
      <c r="N528" s="0" t="n">
        <f aca="false">ATAN((B528/($E$13*$E$16))/(1-(B528/$E$13)^2))</f>
        <v>-0.0112696156248484</v>
      </c>
      <c r="O528" s="0" t="n">
        <f aca="false">SQRT(1+(B528/$E$14)^2)</f>
        <v>1.55282063025261</v>
      </c>
      <c r="P528" s="139" t="n">
        <f aca="false">ATAN(B528/$E$14)</f>
        <v>0.871094787425394</v>
      </c>
      <c r="Q528" s="139" t="n">
        <f aca="false">20*LOG10((O528/(M528))*K)</f>
        <v>-23.8538639421833</v>
      </c>
      <c r="R528" s="0" t="n">
        <f aca="false">(P528-(N528))*180/3.1415</f>
        <v>50.5572473496876</v>
      </c>
      <c r="S528" s="0" t="n">
        <f aca="false">IF(R528&gt;0,R528,R528+180)-180</f>
        <v>-129.442752650312</v>
      </c>
      <c r="T528" s="0" t="n">
        <f aca="false">20*LOG10(C528*E528/(G528*I528*K528)*Afb*Adc)</f>
        <v>18.3198905634743</v>
      </c>
      <c r="U528" s="0" t="n">
        <f aca="false">(D528+F528-(H528+J528+L528))*180/3.1415</f>
        <v>35.5435583178684</v>
      </c>
      <c r="V528" s="0" t="n">
        <f aca="false">U528+180</f>
        <v>215.543558317868</v>
      </c>
      <c r="W528" s="139" t="n">
        <f aca="false">20*LOG10(C528*E528*O528/(G528*I528*K528*M528)*Adc*Afb*K)</f>
        <v>-5.53397337870898</v>
      </c>
      <c r="X528" s="139" t="n">
        <f aca="false">(D528+F528+P528-(H528+J528+L528+N528))*180/3.1415</f>
        <v>86.100805667556</v>
      </c>
      <c r="Y528" s="0" t="n">
        <f aca="false">S528+V528</f>
        <v>86.100805667556</v>
      </c>
    </row>
    <row r="529" customFormat="false" ht="12.75" hidden="false" customHeight="false" outlineLevel="0" collapsed="false">
      <c r="B529" s="156" t="n">
        <v>72031.75</v>
      </c>
      <c r="C529" s="0" t="n">
        <f aca="false">SQRT(1+(B529/$E$7)^2)</f>
        <v>48.0315776133553</v>
      </c>
      <c r="D529" s="0" t="n">
        <f aca="false">ATAN(B529/$E$7)</f>
        <v>1.54997518564845</v>
      </c>
      <c r="E529" s="0" t="n">
        <f aca="false">SQRT(1+(B529/$E$8)^2)</f>
        <v>4.90513246307149</v>
      </c>
      <c r="F529" s="0" t="n">
        <f aca="false">ATAN(B529/$E$8)</f>
        <v>1.3654889481074</v>
      </c>
      <c r="G529" s="0" t="n">
        <f aca="false">SQRT(1+(B529/$E$9)^2)</f>
        <v>1.10932558106391</v>
      </c>
      <c r="H529" s="0" t="n">
        <f aca="false">ATAN(B529/$E$9)</f>
        <v>0.447691991727143</v>
      </c>
      <c r="I529" s="139" t="n">
        <f aca="false">SQRT(1+(B529/$E$10)^2)</f>
        <v>1.04068110779864</v>
      </c>
      <c r="J529" s="139" t="n">
        <f aca="false">ATAN(B529/$E$10)</f>
        <v>0.280528857237424</v>
      </c>
      <c r="K529" s="139" t="n">
        <f aca="false">SQRT(1+(B529/$E$11)^2)</f>
        <v>720.318194138014</v>
      </c>
      <c r="L529" s="139" t="n">
        <f aca="false">ATAN(B529/$E$11)</f>
        <v>1.56940805098935</v>
      </c>
      <c r="M529" s="0" t="n">
        <f aca="false">SQRT(((1-(B529/$E$13)^2)^2)+(B529/($E$16*$E$13))^2)</f>
        <v>244.804850418886</v>
      </c>
      <c r="N529" s="0" t="n">
        <f aca="false">ATAN((B529/($E$13*$E$16))/(1-(B529/$E$13)^2))</f>
        <v>-0.0112045946659492</v>
      </c>
      <c r="O529" s="0" t="n">
        <f aca="false">SQRT(1+(B529/$E$14)^2)</f>
        <v>1.55805818954925</v>
      </c>
      <c r="P529" s="139" t="n">
        <f aca="false">ATAN(B529/$E$14)</f>
        <v>0.873921146027716</v>
      </c>
      <c r="Q529" s="139" t="n">
        <f aca="false">20*LOG10((O529/(M529))*K)</f>
        <v>-23.9247268993781</v>
      </c>
      <c r="R529" s="0" t="n">
        <f aca="false">(P529-(N529))*180/3.1415</f>
        <v>50.7154650087091</v>
      </c>
      <c r="S529" s="0" t="n">
        <f aca="false">IF(R529&gt;0,R529,R529+180)-180</f>
        <v>-129.284534991291</v>
      </c>
      <c r="T529" s="0" t="n">
        <f aca="false">20*LOG10(C529*E529/(G529*I529*K529)*Afb*Adc)</f>
        <v>18.3545391907699</v>
      </c>
      <c r="U529" s="0" t="n">
        <f aca="false">(D529+F529-(H529+J529+L529))*180/3.1415</f>
        <v>35.4003953793879</v>
      </c>
      <c r="V529" s="0" t="n">
        <f aca="false">U529+180</f>
        <v>215.400395379388</v>
      </c>
      <c r="W529" s="139" t="n">
        <f aca="false">20*LOG10(C529*E529*O529/(G529*I529*K529*M529)*Adc*Afb*K)</f>
        <v>-5.57018770860824</v>
      </c>
      <c r="X529" s="139" t="n">
        <f aca="false">(D529+F529+P529-(H529+J529+L529+N529))*180/3.1415</f>
        <v>86.115860388097</v>
      </c>
      <c r="Y529" s="0" t="n">
        <f aca="false">S529+V529</f>
        <v>86.115860388097</v>
      </c>
    </row>
    <row r="530" customFormat="false" ht="12.75" hidden="false" customHeight="false" outlineLevel="0" collapsed="false">
      <c r="B530" s="156" t="n">
        <v>72444</v>
      </c>
      <c r="C530" s="0" t="n">
        <f aca="false">SQRT(1+(B530/$E$7)^2)</f>
        <v>48.3063517148625</v>
      </c>
      <c r="D530" s="0" t="n">
        <f aca="false">ATAN(B530/$E$7)</f>
        <v>1.55009363653505</v>
      </c>
      <c r="E530" s="0" t="n">
        <f aca="false">SQRT(1+(B530/$E$8)^2)</f>
        <v>4.93204178408902</v>
      </c>
      <c r="F530" s="0" t="n">
        <f aca="false">ATAN(B530/$E$8)</f>
        <v>1.36662498389134</v>
      </c>
      <c r="G530" s="0" t="n">
        <f aca="false">SQRT(1+(B530/$E$9)^2)</f>
        <v>1.11051806000623</v>
      </c>
      <c r="H530" s="0" t="n">
        <f aca="false">ATAN(B530/$E$9)</f>
        <v>0.449922917454341</v>
      </c>
      <c r="I530" s="139" t="n">
        <f aca="false">SQRT(1+(B530/$E$10)^2)</f>
        <v>1.04113886210054</v>
      </c>
      <c r="J530" s="139" t="n">
        <f aca="false">ATAN(B530/$E$10)</f>
        <v>0.282050786597443</v>
      </c>
      <c r="K530" s="139" t="n">
        <f aca="false">SQRT(1+(B530/$E$11)^2)</f>
        <v>724.440690187955</v>
      </c>
      <c r="L530" s="139" t="n">
        <f aca="false">ATAN(B530/$E$11)</f>
        <v>1.56941595110491</v>
      </c>
      <c r="M530" s="0" t="n">
        <f aca="false">SQRT(((1-(B530/$E$13)^2)^2)+(B530/($E$16*$E$13))^2)</f>
        <v>247.626290805591</v>
      </c>
      <c r="N530" s="0" t="n">
        <f aca="false">ATAN((B530/($E$13*$E$16))/(1-(B530/$E$13)^2))</f>
        <v>-0.0111403226236081</v>
      </c>
      <c r="O530" s="0" t="n">
        <f aca="false">SQRT(1+(B530/$E$14)^2)</f>
        <v>1.56330811163154</v>
      </c>
      <c r="P530" s="139" t="n">
        <f aca="false">ATAN(B530/$E$14)</f>
        <v>0.876728543901102</v>
      </c>
      <c r="Q530" s="139" t="n">
        <f aca="false">20*LOG10((O530/(M530))*K)</f>
        <v>-23.9950434212808</v>
      </c>
      <c r="R530" s="0" t="n">
        <f aca="false">(P530-(N530))*180/3.1415</f>
        <v>50.8726391769689</v>
      </c>
      <c r="S530" s="0" t="n">
        <f aca="false">IF(R530&gt;0,R530,R530+180)-180</f>
        <v>-129.127360823031</v>
      </c>
      <c r="T530" s="0" t="n">
        <f aca="false">20*LOG10(C530*E530/(G530*I530*K530)*Afb*Adc)</f>
        <v>18.3888863733393</v>
      </c>
      <c r="U530" s="0" t="n">
        <f aca="false">(D530+F530-(H530+J530+L530))*180/3.1415</f>
        <v>35.25679253495</v>
      </c>
      <c r="V530" s="0" t="n">
        <f aca="false">U530+180</f>
        <v>215.25679253495</v>
      </c>
      <c r="W530" s="139" t="n">
        <f aca="false">20*LOG10(C530*E530*O530/(G530*I530*K530*M530)*Adc*Afb*K)</f>
        <v>-5.60615704794155</v>
      </c>
      <c r="X530" s="139" t="n">
        <f aca="false">(D530+F530+P530-(H530+J530+L530+N530))*180/3.1415</f>
        <v>86.1294317119189</v>
      </c>
      <c r="Y530" s="0" t="n">
        <f aca="false">S530+V530</f>
        <v>86.129431711919</v>
      </c>
    </row>
    <row r="531" customFormat="false" ht="12.75" hidden="false" customHeight="false" outlineLevel="0" collapsed="false">
      <c r="B531" s="156" t="n">
        <v>72865.75</v>
      </c>
      <c r="C531" s="0" t="n">
        <f aca="false">SQRT(1+(B531/$E$7)^2)</f>
        <v>48.5874584781002</v>
      </c>
      <c r="D531" s="0" t="n">
        <f aca="false">ATAN(B531/$E$7)</f>
        <v>1.55021343063024</v>
      </c>
      <c r="E531" s="0" t="n">
        <f aca="false">SQRT(1+(B531/$E$8)^2)</f>
        <v>4.95957772533218</v>
      </c>
      <c r="F531" s="0" t="n">
        <f aca="false">ATAN(B531/$E$8)</f>
        <v>1.36777444023062</v>
      </c>
      <c r="G531" s="0" t="n">
        <f aca="false">SQRT(1+(B531/$E$9)^2)</f>
        <v>1.11174372592613</v>
      </c>
      <c r="H531" s="0" t="n">
        <f aca="false">ATAN(B531/$E$9)</f>
        <v>0.452200289023906</v>
      </c>
      <c r="I531" s="139" t="n">
        <f aca="false">SQRT(1+(B531/$E$10)^2)</f>
        <v>1.04160965835048</v>
      </c>
      <c r="J531" s="139" t="n">
        <f aca="false">ATAN(B531/$E$10)</f>
        <v>0.283606399734265</v>
      </c>
      <c r="K531" s="139" t="n">
        <f aca="false">SQRT(1+(B531/$E$11)^2)</f>
        <v>728.658186193122</v>
      </c>
      <c r="L531" s="139" t="n">
        <f aca="false">ATAN(B531/$E$11)</f>
        <v>1.56942394076691</v>
      </c>
      <c r="M531" s="0" t="n">
        <f aca="false">SQRT(((1-(B531/$E$13)^2)^2)+(B531/($E$16*$E$13))^2)</f>
        <v>250.529411596465</v>
      </c>
      <c r="N531" s="0" t="n">
        <f aca="false">ATAN((B531/($E$13*$E$16))/(1-(B531/$E$13)^2))</f>
        <v>-0.0110753310170474</v>
      </c>
      <c r="O531" s="0" t="n">
        <f aca="false">SQRT(1+(B531/$E$14)^2)</f>
        <v>1.56869167830208</v>
      </c>
      <c r="P531" s="139" t="n">
        <f aca="false">ATAN(B531/$E$14)</f>
        <v>0.879581167645547</v>
      </c>
      <c r="Q531" s="139" t="n">
        <f aca="false">20*LOG10((O531/(M531))*K)</f>
        <v>-24.0664225144418</v>
      </c>
      <c r="R531" s="0" t="n">
        <f aca="false">(P531-(N531))*180/3.1415</f>
        <v>51.0323634439812</v>
      </c>
      <c r="S531" s="0" t="n">
        <f aca="false">IF(R531&gt;0,R531,R531+180)-180</f>
        <v>-128.967636556019</v>
      </c>
      <c r="T531" s="0" t="n">
        <f aca="false">20*LOG10(C531*E531/(G531*I531*K531)*Afb*Adc)</f>
        <v>18.4237160128162</v>
      </c>
      <c r="U531" s="0" t="n">
        <f aca="false">(D531+F531-(H531+J531+L531))*180/3.1415</f>
        <v>35.1094392616391</v>
      </c>
      <c r="V531" s="0" t="n">
        <f aca="false">U531+180</f>
        <v>215.109439261639</v>
      </c>
      <c r="W531" s="139" t="n">
        <f aca="false">20*LOG10(C531*E531*O531/(G531*I531*K531*M531)*Adc*Afb*K)</f>
        <v>-5.64270650162559</v>
      </c>
      <c r="X531" s="139" t="n">
        <f aca="false">(D531+F531+P531-(H531+J531+L531+N531))*180/3.1415</f>
        <v>86.1418027056203</v>
      </c>
      <c r="Y531" s="0" t="n">
        <f aca="false">S531+V531</f>
        <v>86.1418027056203</v>
      </c>
    </row>
    <row r="532" customFormat="false" ht="12.75" hidden="false" customHeight="false" outlineLevel="0" collapsed="false">
      <c r="B532" s="156" t="n">
        <v>73287.5</v>
      </c>
      <c r="C532" s="0" t="n">
        <f aca="false">SQRT(1+(B532/$E$7)^2)</f>
        <v>48.8685659305766</v>
      </c>
      <c r="D532" s="0" t="n">
        <f aca="false">ATAN(B532/$E$7)</f>
        <v>1.55033184654005</v>
      </c>
      <c r="E532" s="0" t="n">
        <f aca="false">SQRT(1+(B532/$E$8)^2)</f>
        <v>4.98712014704991</v>
      </c>
      <c r="F532" s="0" t="n">
        <f aca="false">ATAN(B532/$E$8)</f>
        <v>1.36891120182843</v>
      </c>
      <c r="G532" s="0" t="n">
        <f aca="false">SQRT(1+(B532/$E$9)^2)</f>
        <v>1.11297514510033</v>
      </c>
      <c r="H532" s="0" t="n">
        <f aca="false">ATAN(B532/$E$9)</f>
        <v>0.454472632893255</v>
      </c>
      <c r="I532" s="139" t="n">
        <f aca="false">SQRT(1+(B532/$E$10)^2)</f>
        <v>1.04208297294409</v>
      </c>
      <c r="J532" s="139" t="n">
        <f aca="false">ATAN(B532/$E$10)</f>
        <v>0.285160603508826</v>
      </c>
      <c r="K532" s="139" t="n">
        <f aca="false">SQRT(1+(B532/$E$11)^2)</f>
        <v>732.875682244267</v>
      </c>
      <c r="L532" s="139" t="n">
        <f aca="false">ATAN(B532/$E$11)</f>
        <v>1.56943183847234</v>
      </c>
      <c r="M532" s="0" t="n">
        <f aca="false">SQRT(((1-(B532/$E$13)^2)^2)+(B532/($E$16*$E$13))^2)</f>
        <v>253.449384558468</v>
      </c>
      <c r="N532" s="0" t="n">
        <f aca="false">ATAN((B532/($E$13*$E$16))/(1-(B532/$E$13)^2))</f>
        <v>-0.0110110962195707</v>
      </c>
      <c r="O532" s="0" t="n">
        <f aca="false">SQRT(1+(B532/$E$14)^2)</f>
        <v>1.57408792276477</v>
      </c>
      <c r="P532" s="139" t="n">
        <f aca="false">ATAN(B532/$E$14)</f>
        <v>0.88241425574188</v>
      </c>
      <c r="Q532" s="139" t="n">
        <f aca="false">20*LOG10((O532/(M532))*K)</f>
        <v>-24.1372450837219</v>
      </c>
      <c r="R532" s="0" t="n">
        <f aca="false">(P532-(N532))*180/3.1415</f>
        <v>51.1910117310397</v>
      </c>
      <c r="S532" s="0" t="n">
        <f aca="false">IF(R532&gt;0,R532,R532+180)-180</f>
        <v>-128.80898826896</v>
      </c>
      <c r="T532" s="0" t="n">
        <f aca="false">20*LOG10(C532*E532/(G532*I532*K532)*Afb*Adc)</f>
        <v>18.4582359972084</v>
      </c>
      <c r="U532" s="0" t="n">
        <f aca="false">(D532+F532-(H532+J532+L532))*180/3.1415</f>
        <v>34.9616537415023</v>
      </c>
      <c r="V532" s="0" t="n">
        <f aca="false">U532+180</f>
        <v>214.961653741502</v>
      </c>
      <c r="W532" s="139" t="n">
        <f aca="false">20*LOG10(C532*E532*O532/(G532*I532*K532*M532)*Adc*Afb*K)</f>
        <v>-5.67900908651357</v>
      </c>
      <c r="X532" s="139" t="n">
        <f aca="false">(D532+F532+P532-(H532+J532+L532+N532))*180/3.1415</f>
        <v>86.152665472542</v>
      </c>
      <c r="Y532" s="0" t="n">
        <f aca="false">S532+V532</f>
        <v>86.1526654725419</v>
      </c>
    </row>
    <row r="533" customFormat="false" ht="12.75" hidden="false" customHeight="false" outlineLevel="0" collapsed="false">
      <c r="B533" s="156" t="n">
        <v>73709.25</v>
      </c>
      <c r="C533" s="0" t="n">
        <f aca="false">SQRT(1+(B533/$E$7)^2)</f>
        <v>49.1496740604656</v>
      </c>
      <c r="D533" s="0" t="n">
        <f aca="false">ATAN(B533/$E$7)</f>
        <v>1.55044890790841</v>
      </c>
      <c r="E533" s="0" t="n">
        <f aca="false">SQRT(1+(B533/$E$8)^2)</f>
        <v>5.0146689424627</v>
      </c>
      <c r="F533" s="0" t="n">
        <f aca="false">ATAN(B533/$E$8)</f>
        <v>1.37003547494351</v>
      </c>
      <c r="G533" s="0" t="n">
        <f aca="false">SQRT(1+(B533/$E$9)^2)</f>
        <v>1.11421229845349</v>
      </c>
      <c r="H533" s="0" t="n">
        <f aca="false">ATAN(B533/$E$9)</f>
        <v>0.456739942304377</v>
      </c>
      <c r="I533" s="139" t="n">
        <f aca="false">SQRT(1+(B533/$E$10)^2)</f>
        <v>1.04255880245145</v>
      </c>
      <c r="J533" s="139" t="n">
        <f aca="false">ATAN(B533/$E$10)</f>
        <v>0.286713392337269</v>
      </c>
      <c r="K533" s="139" t="n">
        <f aca="false">SQRT(1+(B533/$E$11)^2)</f>
        <v>737.093178340602</v>
      </c>
      <c r="L533" s="139" t="n">
        <f aca="false">ATAN(B533/$E$11)</f>
        <v>1.56943964579967</v>
      </c>
      <c r="M533" s="0" t="n">
        <f aca="false">SQRT(((1-(B533/$E$13)^2)^2)+(B533/($E$16*$E$13))^2)</f>
        <v>256.386209691317</v>
      </c>
      <c r="N533" s="0" t="n">
        <f aca="false">ATAN((B533/($E$13*$E$16))/(1-(B533/$E$13)^2))</f>
        <v>-0.010947605039495</v>
      </c>
      <c r="O533" s="0" t="n">
        <f aca="false">SQRT(1+(B533/$E$14)^2)</f>
        <v>1.57949671508114</v>
      </c>
      <c r="P533" s="139" t="n">
        <f aca="false">ATAN(B533/$E$14)</f>
        <v>0.88522796316977</v>
      </c>
      <c r="Q533" s="139" t="n">
        <f aca="false">20*LOG10((O533/(M533))*K)</f>
        <v>-24.2075186988182</v>
      </c>
      <c r="R533" s="0" t="n">
        <f aca="false">(P533-(N533))*180/3.1415</f>
        <v>51.3485921622371</v>
      </c>
      <c r="S533" s="0" t="n">
        <f aca="false">IF(R533&gt;0,R533,R533+180)-180</f>
        <v>-128.651407837763</v>
      </c>
      <c r="T533" s="0" t="n">
        <f aca="false">20*LOG10(C533*E533/(G533*I533*K533)*Afb*Adc)</f>
        <v>18.4924492257019</v>
      </c>
      <c r="U533" s="0" t="n">
        <f aca="false">(D533+F533-(H533+J533+L533))*180/3.1415</f>
        <v>34.8134497640964</v>
      </c>
      <c r="V533" s="0" t="n">
        <f aca="false">U533+180</f>
        <v>214.813449764096</v>
      </c>
      <c r="W533" s="139" t="n">
        <f aca="false">20*LOG10(C533*E533*O533/(G533*I533*K533*M533)*Adc*Afb*K)</f>
        <v>-5.71506947311627</v>
      </c>
      <c r="X533" s="139" t="n">
        <f aca="false">(D533+F533+P533-(H533+J533+L533+N533))*180/3.1415</f>
        <v>86.1620419263334</v>
      </c>
      <c r="Y533" s="0" t="n">
        <f aca="false">S533+V533</f>
        <v>86.1620419263334</v>
      </c>
    </row>
    <row r="534" customFormat="false" ht="12.75" hidden="false" customHeight="false" outlineLevel="0" collapsed="false">
      <c r="B534" s="156" t="n">
        <v>74131</v>
      </c>
      <c r="C534" s="0" t="n">
        <f aca="false">SQRT(1+(B534/$E$7)^2)</f>
        <v>49.4307828562099</v>
      </c>
      <c r="D534" s="0" t="n">
        <f aca="false">ATAN(B534/$E$7)</f>
        <v>1.55056463784161</v>
      </c>
      <c r="E534" s="0" t="n">
        <f aca="false">SQRT(1+(B534/$E$8)^2)</f>
        <v>5.04222400710022</v>
      </c>
      <c r="F534" s="0" t="n">
        <f aca="false">ATAN(B534/$E$8)</f>
        <v>1.37114746145371</v>
      </c>
      <c r="G534" s="0" t="n">
        <f aca="false">SQRT(1+(B534/$E$9)^2)</f>
        <v>1.11545516690622</v>
      </c>
      <c r="H534" s="0" t="n">
        <f aca="false">ATAN(B534/$E$9)</f>
        <v>0.45900221073622</v>
      </c>
      <c r="I534" s="139" t="n">
        <f aca="false">SQRT(1+(B534/$E$10)^2)</f>
        <v>1.04303714343066</v>
      </c>
      <c r="J534" s="139" t="n">
        <f aca="false">ATAN(B534/$E$10)</f>
        <v>0.288264760673192</v>
      </c>
      <c r="K534" s="139" t="n">
        <f aca="false">SQRT(1+(B534/$E$11)^2)</f>
        <v>741.310674481354</v>
      </c>
      <c r="L534" s="139" t="n">
        <f aca="false">ATAN(B534/$E$11)</f>
        <v>1.56944736429145</v>
      </c>
      <c r="M534" s="0" t="n">
        <f aca="false">SQRT(((1-(B534/$E$13)^2)^2)+(B534/($E$16*$E$13))^2)</f>
        <v>259.339886994737</v>
      </c>
      <c r="N534" s="0" t="n">
        <f aca="false">ATAN((B534/($E$13*$E$16))/(1-(B534/$E$13)^2))</f>
        <v>-0.0108848445910451</v>
      </c>
      <c r="O534" s="0" t="n">
        <f aca="false">SQRT(1+(B534/$E$14)^2)</f>
        <v>1.58491792678636</v>
      </c>
      <c r="P534" s="139" t="n">
        <f aca="false">ATAN(B534/$E$14)</f>
        <v>0.888022444023313</v>
      </c>
      <c r="Q534" s="139" t="n">
        <f aca="false">20*LOG10((O534/(M534))*K)</f>
        <v>-24.2772507917984</v>
      </c>
      <c r="R534" s="0" t="n">
        <f aca="false">(P534-(N534))*180/3.1415</f>
        <v>51.5051128284528</v>
      </c>
      <c r="S534" s="0" t="n">
        <f aca="false">IF(R534&gt;0,R534,R534+180)-180</f>
        <v>-128.494887171547</v>
      </c>
      <c r="T534" s="0" t="n">
        <f aca="false">20*LOG10(C534*E534/(G534*I534*K534)*Afb*Adc)</f>
        <v>18.5263585609518</v>
      </c>
      <c r="U534" s="0" t="n">
        <f aca="false">(D534+F534-(H534+J534+L534))*180/3.1415</f>
        <v>34.664840823493</v>
      </c>
      <c r="V534" s="0" t="n">
        <f aca="false">U534+180</f>
        <v>214.664840823493</v>
      </c>
      <c r="W534" s="139" t="n">
        <f aca="false">20*LOG10(C534*E534*O534/(G534*I534*K534*M534)*Adc*Afb*K)</f>
        <v>-5.75089223084668</v>
      </c>
      <c r="X534" s="139" t="n">
        <f aca="false">(D534+F534+P534-(H534+J534+L534+N534))*180/3.1415</f>
        <v>86.1699536519458</v>
      </c>
      <c r="Y534" s="0" t="n">
        <f aca="false">S534+V534</f>
        <v>86.1699536519458</v>
      </c>
    </row>
    <row r="535" customFormat="false" ht="12.75" hidden="false" customHeight="false" outlineLevel="0" collapsed="false">
      <c r="B535" s="156" t="n">
        <v>74562.75</v>
      </c>
      <c r="C535" s="0" t="n">
        <f aca="false">SQRT(1+(B535/$E$7)^2)</f>
        <v>49.7185576243921</v>
      </c>
      <c r="D535" s="0" t="n">
        <f aca="false">ATAN(B535/$E$7)</f>
        <v>1.55068175622757</v>
      </c>
      <c r="E535" s="0" t="n">
        <f aca="false">SQRT(1+(B535/$E$8)^2)</f>
        <v>5.07043880965938</v>
      </c>
      <c r="F535" s="0" t="n">
        <f aca="false">ATAN(B535/$E$8)</f>
        <v>1.37227329321639</v>
      </c>
      <c r="G535" s="0" t="n">
        <f aca="false">SQRT(1+(B535/$E$9)^2)</f>
        <v>1.11673340472335</v>
      </c>
      <c r="H535" s="0" t="n">
        <f aca="false">ATAN(B535/$E$9)</f>
        <v>0.461312890956741</v>
      </c>
      <c r="I535" s="139" t="n">
        <f aca="false">SQRT(1+(B535/$E$10)^2)</f>
        <v>1.04352942411846</v>
      </c>
      <c r="J535" s="139" t="n">
        <f aca="false">ATAN(B535/$E$10)</f>
        <v>0.289851435919021</v>
      </c>
      <c r="K535" s="139" t="n">
        <f aca="false">SQRT(1+(B535/$E$11)^2)</f>
        <v>745.628170575824</v>
      </c>
      <c r="L535" s="139" t="n">
        <f aca="false">ATAN(B535/$E$11)</f>
        <v>1.56945517534804</v>
      </c>
      <c r="M535" s="0" t="n">
        <f aca="false">SQRT(((1-(B535/$E$13)^2)^2)+(B535/($E$16*$E$13))^2)</f>
        <v>262.381054413865</v>
      </c>
      <c r="N535" s="0" t="n">
        <f aca="false">ATAN((B535/($E$13*$E$16))/(1-(B535/$E$13)^2))</f>
        <v>-0.0108213398316568</v>
      </c>
      <c r="O535" s="0" t="n">
        <f aca="false">SQRT(1+(B535/$E$14)^2)</f>
        <v>1.59048041137305</v>
      </c>
      <c r="P535" s="139" t="n">
        <f aca="false">ATAN(B535/$E$14)</f>
        <v>0.890863428199147</v>
      </c>
      <c r="Q535" s="139" t="n">
        <f aca="false">20*LOG10((O535/(M535))*K)</f>
        <v>-24.3480829674321</v>
      </c>
      <c r="R535" s="0" t="n">
        <f aca="false">(P535-(N535))*180/3.1415</f>
        <v>51.6642553702195</v>
      </c>
      <c r="S535" s="0" t="n">
        <f aca="false">IF(R535&gt;0,R535,R535+180)-180</f>
        <v>-128.33574462978</v>
      </c>
      <c r="T535" s="0" t="n">
        <f aca="false">20*LOG10(C535*E535/(G535*I535*K535)*Afb*Adc)</f>
        <v>18.560760075276</v>
      </c>
      <c r="U535" s="0" t="n">
        <f aca="false">(D535+F535-(H535+J535+L535))*180/3.1415</f>
        <v>34.5123025623521</v>
      </c>
      <c r="V535" s="0" t="n">
        <f aca="false">U535+180</f>
        <v>214.512302562352</v>
      </c>
      <c r="W535" s="139" t="n">
        <f aca="false">20*LOG10(C535*E535*O535/(G535*I535*K535*M535)*Adc*Afb*K)</f>
        <v>-5.78732289215612</v>
      </c>
      <c r="X535" s="139" t="n">
        <f aca="false">(D535+F535+P535-(H535+J535+L535+N535))*180/3.1415</f>
        <v>86.1765579325716</v>
      </c>
      <c r="Y535" s="0" t="n">
        <f aca="false">S535+V535</f>
        <v>86.1765579325716</v>
      </c>
    </row>
    <row r="536" customFormat="false" ht="12.75" hidden="false" customHeight="false" outlineLevel="0" collapsed="false">
      <c r="B536" s="156" t="n">
        <v>74994.5</v>
      </c>
      <c r="C536" s="0" t="n">
        <f aca="false">SQRT(1+(B536/$E$7)^2)</f>
        <v>50.0063330667004</v>
      </c>
      <c r="D536" s="0" t="n">
        <f aca="false">ATAN(B536/$E$7)</f>
        <v>1.55079752663403</v>
      </c>
      <c r="E536" s="0" t="n">
        <f aca="false">SQRT(1+(B536/$E$8)^2)</f>
        <v>5.09865996785212</v>
      </c>
      <c r="F536" s="0" t="n">
        <f aca="false">ATAN(B536/$E$8)</f>
        <v>1.37338666338643</v>
      </c>
      <c r="G536" s="0" t="n">
        <f aca="false">SQRT(1+(B536/$E$9)^2)</f>
        <v>1.11801759139907</v>
      </c>
      <c r="H536" s="0" t="n">
        <f aca="false">ATAN(B536/$E$9)</f>
        <v>0.463618275237253</v>
      </c>
      <c r="I536" s="139" t="n">
        <f aca="false">SQRT(1+(B536/$E$10)^2)</f>
        <v>1.04402432945023</v>
      </c>
      <c r="J536" s="139" t="n">
        <f aca="false">ATAN(B536/$E$10)</f>
        <v>0.291436610869419</v>
      </c>
      <c r="K536" s="139" t="n">
        <f aca="false">SQRT(1+(B536/$E$11)^2)</f>
        <v>749.945666715263</v>
      </c>
      <c r="L536" s="139" t="n">
        <f aca="false">ATAN(B536/$E$11)</f>
        <v>1.56946289646691</v>
      </c>
      <c r="M536" s="0" t="n">
        <f aca="false">SQRT(((1-(B536/$E$13)^2)^2)+(B536/($E$16*$E$13))^2)</f>
        <v>265.439882631779</v>
      </c>
      <c r="N536" s="0" t="n">
        <f aca="false">ATAN((B536/($E$13*$E$16))/(1-(B536/$E$13)^2))</f>
        <v>-0.0107585744830347</v>
      </c>
      <c r="O536" s="0" t="n">
        <f aca="false">SQRT(1+(B536/$E$14)^2)</f>
        <v>1.59605564349276</v>
      </c>
      <c r="P536" s="139" t="n">
        <f aca="false">ATAN(B536/$E$14)</f>
        <v>0.893684587150662</v>
      </c>
      <c r="Q536" s="139" t="n">
        <f aca="false">20*LOG10((O536/(M536))*K)</f>
        <v>-24.4183629701521</v>
      </c>
      <c r="R536" s="0" t="n">
        <f aca="false">(P536-(N536))*180/3.1415</f>
        <v>51.822304343169</v>
      </c>
      <c r="S536" s="0" t="n">
        <f aca="false">IF(R536&gt;0,R536,R536+180)-180</f>
        <v>-128.177695656831</v>
      </c>
      <c r="T536" s="0" t="n">
        <f aca="false">20*LOG10(C536*E536/(G536*I536*K536)*Afb*Adc)</f>
        <v>18.5948490708986</v>
      </c>
      <c r="U536" s="0" t="n">
        <f aca="false">(D536+F536-(H536+J536+L536))*180/3.1415</f>
        <v>34.3593676079705</v>
      </c>
      <c r="V536" s="0" t="n">
        <f aca="false">U536+180</f>
        <v>214.35936760797</v>
      </c>
      <c r="W536" s="139" t="n">
        <f aca="false">20*LOG10(C536*E536*O536/(G536*I536*K536*M536)*Adc*Afb*K)</f>
        <v>-5.82351389925345</v>
      </c>
      <c r="X536" s="139" t="n">
        <f aca="false">(D536+F536+P536-(H536+J536+L536+N536))*180/3.1415</f>
        <v>86.1816719511394</v>
      </c>
      <c r="Y536" s="0" t="n">
        <f aca="false">S536+V536</f>
        <v>86.1816719511394</v>
      </c>
    </row>
    <row r="537" customFormat="false" ht="12.75" hidden="false" customHeight="false" outlineLevel="0" collapsed="false">
      <c r="B537" s="156" t="n">
        <v>75426.25</v>
      </c>
      <c r="C537" s="0" t="n">
        <f aca="false">SQRT(1+(B537/$E$7)^2)</f>
        <v>50.2941091715631</v>
      </c>
      <c r="D537" s="0" t="n">
        <f aca="false">ATAN(B537/$E$7)</f>
        <v>1.55091197219673</v>
      </c>
      <c r="E537" s="0" t="n">
        <f aca="false">SQRT(1+(B537/$E$8)^2)</f>
        <v>5.12688737672392</v>
      </c>
      <c r="F537" s="0" t="n">
        <f aca="false">ATAN(B537/$E$8)</f>
        <v>1.37448777501213</v>
      </c>
      <c r="G537" s="0" t="n">
        <f aca="false">SQRT(1+(B537/$E$9)^2)</f>
        <v>1.11930770645793</v>
      </c>
      <c r="H537" s="0" t="n">
        <f aca="false">ATAN(B537/$E$9)</f>
        <v>0.465918357342861</v>
      </c>
      <c r="I537" s="139" t="n">
        <f aca="false">SQRT(1+(B537/$E$10)^2)</f>
        <v>1.04452185569523</v>
      </c>
      <c r="J537" s="139" t="n">
        <f aca="false">ATAN(B537/$E$10)</f>
        <v>0.293020279696241</v>
      </c>
      <c r="K537" s="139" t="n">
        <f aca="false">SQRT(1+(B537/$E$11)^2)</f>
        <v>754.263162898898</v>
      </c>
      <c r="L537" s="139" t="n">
        <f aca="false">ATAN(B537/$E$11)</f>
        <v>1.56947052919249</v>
      </c>
      <c r="M537" s="0" t="n">
        <f aca="false">SQRT(((1-(B537/$E$13)^2)^2)+(B537/($E$16*$E$13))^2)</f>
        <v>268.516371648208</v>
      </c>
      <c r="N537" s="0" t="n">
        <f aca="false">ATAN((B537/($E$13*$E$16))/(1-(B537/$E$13)^2))</f>
        <v>-0.01069653566031</v>
      </c>
      <c r="O537" s="0" t="n">
        <f aca="false">SQRT(1+(B537/$E$14)^2)</f>
        <v>1.60164349002515</v>
      </c>
      <c r="P537" s="139" t="n">
        <f aca="false">ATAN(B537/$E$14)</f>
        <v>0.896486083235789</v>
      </c>
      <c r="Q537" s="139" t="n">
        <f aca="false">20*LOG10((O537/(M537))*K)</f>
        <v>-24.4880983450609</v>
      </c>
      <c r="R537" s="0" t="n">
        <f aca="false">(P537-(N537))*180/3.1415</f>
        <v>51.9792683117294</v>
      </c>
      <c r="S537" s="0" t="n">
        <f aca="false">IF(R537&gt;0,R537,R537+180)-180</f>
        <v>-128.020731688271</v>
      </c>
      <c r="T537" s="0" t="n">
        <f aca="false">20*LOG10(C537*E537/(G537*I537*K537)*Afb*Adc)</f>
        <v>18.6286285038925</v>
      </c>
      <c r="U537" s="0" t="n">
        <f aca="false">(D537+F537-(H537+J537+L537))*180/3.1415</f>
        <v>34.2060495228102</v>
      </c>
      <c r="V537" s="0" t="n">
        <f aca="false">U537+180</f>
        <v>214.20604952281</v>
      </c>
      <c r="W537" s="139" t="n">
        <f aca="false">20*LOG10(C537*E537*O537/(G537*I537*K537*M537)*Adc*Afb*K)</f>
        <v>-5.85946984116836</v>
      </c>
      <c r="X537" s="139" t="n">
        <f aca="false">(D537+F537+P537-(H537+J537+L537+N537))*180/3.1415</f>
        <v>86.1853178345395</v>
      </c>
      <c r="Y537" s="0" t="n">
        <f aca="false">S537+V537</f>
        <v>86.1853178345396</v>
      </c>
    </row>
    <row r="538" customFormat="false" ht="12.75" hidden="false" customHeight="false" outlineLevel="0" collapsed="false">
      <c r="B538" s="156" t="n">
        <v>75858</v>
      </c>
      <c r="C538" s="0" t="n">
        <f aca="false">SQRT(1+(B538/$E$7)^2)</f>
        <v>50.5818859276718</v>
      </c>
      <c r="D538" s="0" t="n">
        <f aca="false">ATAN(B538/$E$7)</f>
        <v>1.55102511552504</v>
      </c>
      <c r="E538" s="0" t="n">
        <f aca="false">SQRT(1+(B538/$E$8)^2)</f>
        <v>5.15512093359603</v>
      </c>
      <c r="F538" s="0" t="n">
        <f aca="false">ATAN(B538/$E$8)</f>
        <v>1.37557682681395</v>
      </c>
      <c r="G538" s="0" t="n">
        <f aca="false">SQRT(1+(B538/$E$9)^2)</f>
        <v>1.12060372942446</v>
      </c>
      <c r="H538" s="0" t="n">
        <f aca="false">ATAN(B538/$E$9)</f>
        <v>0.468213131291722</v>
      </c>
      <c r="I538" s="139" t="n">
        <f aca="false">SQRT(1+(B538/$E$10)^2)</f>
        <v>1.04502199911007</v>
      </c>
      <c r="J538" s="139" t="n">
        <f aca="false">ATAN(B538/$E$10)</f>
        <v>0.294602436612635</v>
      </c>
      <c r="K538" s="139" t="n">
        <f aca="false">SQRT(1+(B538/$E$11)^2)</f>
        <v>758.580659125976</v>
      </c>
      <c r="L538" s="139" t="n">
        <f aca="false">ATAN(B538/$E$11)</f>
        <v>1.56947807503406</v>
      </c>
      <c r="M538" s="0" t="n">
        <f aca="false">SQRT(((1-(B538/$E$13)^2)^2)+(B538/($E$16*$E$13))^2)</f>
        <v>271.610521462889</v>
      </c>
      <c r="N538" s="0" t="n">
        <f aca="false">ATAN((B538/($E$13*$E$16))/(1-(B538/$E$13)^2))</f>
        <v>-0.0106352107772797</v>
      </c>
      <c r="O538" s="0" t="n">
        <f aca="false">SQRT(1+(B538/$E$14)^2)</f>
        <v>1.60724381940198</v>
      </c>
      <c r="P538" s="139" t="n">
        <f aca="false">ATAN(B538/$E$14)</f>
        <v>0.899268077791791</v>
      </c>
      <c r="Q538" s="139" t="n">
        <f aca="false">20*LOG10((O538/(M538))*K)</f>
        <v>-24.5572964992872</v>
      </c>
      <c r="R538" s="0" t="n">
        <f aca="false">(P538-(N538))*180/3.1415</f>
        <v>52.13515579896</v>
      </c>
      <c r="S538" s="0" t="n">
        <f aca="false">IF(R538&gt;0,R538,R538+180)-180</f>
        <v>-127.86484420104</v>
      </c>
      <c r="T538" s="0" t="n">
        <f aca="false">20*LOG10(C538*E538/(G538*I538*K538)*Afb*Adc)</f>
        <v>18.6621012928009</v>
      </c>
      <c r="U538" s="0" t="n">
        <f aca="false">(D538+F538-(H538+J538+L538))*180/3.1415</f>
        <v>34.05236157635</v>
      </c>
      <c r="V538" s="0" t="n">
        <f aca="false">U538+180</f>
        <v>214.05236157635</v>
      </c>
      <c r="W538" s="139" t="n">
        <f aca="false">20*LOG10(C538*E538*O538/(G538*I538*K538*M538)*Adc*Afb*K)</f>
        <v>-5.89519520648633</v>
      </c>
      <c r="X538" s="139" t="n">
        <f aca="false">(D538+F538+P538-(H538+J538+L538+N538))*180/3.1415</f>
        <v>86.1875173753099</v>
      </c>
      <c r="Y538" s="0" t="n">
        <f aca="false">S538+V538</f>
        <v>86.1875173753099</v>
      </c>
    </row>
    <row r="539" customFormat="false" ht="12.75" hidden="false" customHeight="false" outlineLevel="0" collapsed="false">
      <c r="B539" s="156" t="n">
        <v>76299.75</v>
      </c>
      <c r="C539" s="0" t="n">
        <f aca="false">SQRT(1+(B539/$E$7)^2)</f>
        <v>50.8763287025509</v>
      </c>
      <c r="D539" s="0" t="n">
        <f aca="false">ATAN(B539/$E$7)</f>
        <v>1.55113955464718</v>
      </c>
      <c r="E539" s="0" t="n">
        <f aca="false">SQRT(1+(B539/$E$8)^2)</f>
        <v>5.1840146819333</v>
      </c>
      <c r="F539" s="0" t="n">
        <f aca="false">ATAN(B539/$E$8)</f>
        <v>1.3766788235453</v>
      </c>
      <c r="G539" s="0" t="n">
        <f aca="false">SQRT(1+(B539/$E$9)^2)</f>
        <v>1.12193586368607</v>
      </c>
      <c r="H539" s="0" t="n">
        <f aca="false">ATAN(B539/$E$9)</f>
        <v>0.470555555792489</v>
      </c>
      <c r="I539" s="139" t="n">
        <f aca="false">SQRT(1+(B539/$E$10)^2)</f>
        <v>1.04553643150347</v>
      </c>
      <c r="J539" s="139" t="n">
        <f aca="false">ATAN(B539/$E$10)</f>
        <v>0.296219667902838</v>
      </c>
      <c r="K539" s="139" t="n">
        <f aca="false">SQRT(1+(B539/$E$11)^2)</f>
        <v>762.99815530986</v>
      </c>
      <c r="L539" s="139" t="n">
        <f aca="false">ATAN(B539/$E$11)</f>
        <v>1.56948570726151</v>
      </c>
      <c r="M539" s="0" t="n">
        <f aca="false">SQRT(((1-(B539/$E$13)^2)^2)+(B539/($E$16*$E$13))^2)</f>
        <v>274.794615701217</v>
      </c>
      <c r="N539" s="0" t="n">
        <f aca="false">ATAN((B539/($E$13*$E$16))/(1-(B539/$E$13)^2))</f>
        <v>-0.0105731916267029</v>
      </c>
      <c r="O539" s="0" t="n">
        <f aca="false">SQRT(1+(B539/$E$14)^2)</f>
        <v>1.61298664535859</v>
      </c>
      <c r="P539" s="139" t="n">
        <f aca="false">ATAN(B539/$E$14)</f>
        <v>0.90209449056392</v>
      </c>
      <c r="Q539" s="139" t="n">
        <f aca="false">20*LOG10((O539/(M539))*K)</f>
        <v>-24.6275489452542</v>
      </c>
      <c r="R539" s="0" t="n">
        <f aca="false">(P539-(N539))*180/3.1415</f>
        <v>52.2935485577947</v>
      </c>
      <c r="S539" s="0" t="n">
        <f aca="false">IF(R539&gt;0,R539,R539+180)-180</f>
        <v>-127.706451442205</v>
      </c>
      <c r="T539" s="0" t="n">
        <f aca="false">20*LOG10(C539*E539/(G539*I539*K539)*Afb*Adc)</f>
        <v>18.6960349889114</v>
      </c>
      <c r="U539" s="0" t="n">
        <f aca="false">(D539+F539-(H539+J539+L539))*180/3.1415</f>
        <v>33.8947447087111</v>
      </c>
      <c r="V539" s="0" t="n">
        <f aca="false">U539+180</f>
        <v>213.894744708711</v>
      </c>
      <c r="W539" s="139" t="n">
        <f aca="false">20*LOG10(C539*E539*O539/(G539*I539*K539*M539)*Adc*Afb*K)</f>
        <v>-5.93151395634273</v>
      </c>
      <c r="X539" s="139" t="n">
        <f aca="false">(D539+F539+P539-(H539+J539+L539+N539))*180/3.1415</f>
        <v>86.1882932665058</v>
      </c>
      <c r="Y539" s="0" t="n">
        <f aca="false">S539+V539</f>
        <v>86.1882932665058</v>
      </c>
    </row>
    <row r="540" customFormat="false" ht="12.75" hidden="false" customHeight="false" outlineLevel="0" collapsed="false">
      <c r="B540" s="156" t="n">
        <v>76741.5</v>
      </c>
      <c r="C540" s="0" t="n">
        <f aca="false">SQRT(1+(B540/$E$7)^2)</f>
        <v>51.1707721360544</v>
      </c>
      <c r="D540" s="0" t="n">
        <f aca="false">ATAN(B540/$E$7)</f>
        <v>1.55125267677491</v>
      </c>
      <c r="E540" s="0" t="n">
        <f aca="false">SQRT(1+(B540/$E$8)^2)</f>
        <v>5.21291465592906</v>
      </c>
      <c r="F540" s="0" t="n">
        <f aca="false">ATAN(B540/$E$8)</f>
        <v>1.37776860282774</v>
      </c>
      <c r="G540" s="0" t="n">
        <f aca="false">SQRT(1+(B540/$E$9)^2)</f>
        <v>1.12327413933554</v>
      </c>
      <c r="H540" s="0" t="n">
        <f aca="false">ATAN(B540/$E$9)</f>
        <v>0.472892411532448</v>
      </c>
      <c r="I540" s="139" t="n">
        <f aca="false">SQRT(1+(B540/$E$10)^2)</f>
        <v>1.04605359573781</v>
      </c>
      <c r="J540" s="139" t="n">
        <f aca="false">ATAN(B540/$E$10)</f>
        <v>0.297835304311283</v>
      </c>
      <c r="K540" s="139" t="n">
        <f aca="false">SQRT(1+(B540/$E$11)^2)</f>
        <v>767.415651537679</v>
      </c>
      <c r="L540" s="139" t="n">
        <f aca="false">ATAN(B540/$E$11)</f>
        <v>1.56949325162175</v>
      </c>
      <c r="M540" s="0" t="n">
        <f aca="false">SQRT(((1-(B540/$E$13)^2)^2)+(B540/($E$16*$E$13))^2)</f>
        <v>277.99719831452</v>
      </c>
      <c r="N540" s="0" t="n">
        <f aca="false">ATAN((B540/($E$13*$E$16))/(1-(B540/$E$13)^2))</f>
        <v>-0.0105118941341281</v>
      </c>
      <c r="O540" s="0" t="n">
        <f aca="false">SQRT(1+(B540/$E$14)^2)</f>
        <v>1.61874226534714</v>
      </c>
      <c r="P540" s="139" t="n">
        <f aca="false">ATAN(B540/$E$14)</f>
        <v>0.904900826365925</v>
      </c>
      <c r="Q540" s="139" t="n">
        <f aca="false">20*LOG10((O540/(M540))*K)</f>
        <v>-24.6972542556756</v>
      </c>
      <c r="R540" s="0" t="n">
        <f aca="false">(P540-(N540))*180/3.1415</f>
        <v>52.4508323062262</v>
      </c>
      <c r="S540" s="0" t="n">
        <f aca="false">IF(R540&gt;0,R540,R540+180)-180</f>
        <v>-127.549167693774</v>
      </c>
      <c r="T540" s="0" t="n">
        <f aca="false">20*LOG10(C540*E540/(G540*I540*K540)*Afb*Adc)</f>
        <v>18.7296537354782</v>
      </c>
      <c r="U540" s="0" t="n">
        <f aca="false">(D540+F540-(H540+J540+L540))*180/3.1415</f>
        <v>33.73676784488</v>
      </c>
      <c r="V540" s="0" t="n">
        <f aca="false">U540+180</f>
        <v>213.73676784488</v>
      </c>
      <c r="W540" s="139" t="n">
        <f aca="false">20*LOG10(C540*E540*O540/(G540*I540*K540*M540)*Adc*Afb*K)</f>
        <v>-5.96760052019742</v>
      </c>
      <c r="X540" s="139" t="n">
        <f aca="false">(D540+F540+P540-(H540+J540+L540+N540))*180/3.1415</f>
        <v>86.1876001511062</v>
      </c>
      <c r="Y540" s="0" t="n">
        <f aca="false">S540+V540</f>
        <v>86.1876001511062</v>
      </c>
    </row>
    <row r="541" customFormat="false" ht="12.75" hidden="false" customHeight="false" outlineLevel="0" collapsed="false">
      <c r="B541" s="156" t="n">
        <v>77183.25</v>
      </c>
      <c r="C541" s="0" t="n">
        <f aca="false">SQRT(1+(B541/$E$7)^2)</f>
        <v>51.465216216878</v>
      </c>
      <c r="D541" s="0" t="n">
        <f aca="false">ATAN(B541/$E$7)</f>
        <v>1.55136450450977</v>
      </c>
      <c r="E541" s="0" t="n">
        <f aca="false">SQRT(1+(B541/$E$8)^2)</f>
        <v>5.24182075261068</v>
      </c>
      <c r="F541" s="0" t="n">
        <f aca="false">ATAN(B541/$E$8)</f>
        <v>1.37884636417105</v>
      </c>
      <c r="G541" s="0" t="n">
        <f aca="false">SQRT(1+(B541/$E$9)^2)</f>
        <v>1.12461853444846</v>
      </c>
      <c r="H541" s="0" t="n">
        <f aca="false">ATAN(B541/$E$9)</f>
        <v>0.475223692914749</v>
      </c>
      <c r="I541" s="139" t="n">
        <f aca="false">SQRT(1+(B541/$E$10)^2)</f>
        <v>1.04657348776328</v>
      </c>
      <c r="J541" s="139" t="n">
        <f aca="false">ATAN(B541/$E$10)</f>
        <v>0.299449339774046</v>
      </c>
      <c r="K541" s="139" t="n">
        <f aca="false">SQRT(1+(B541/$E$11)^2)</f>
        <v>771.833147808676</v>
      </c>
      <c r="L541" s="139" t="n">
        <f aca="false">ATAN(B541/$E$11)</f>
        <v>1.56950070962348</v>
      </c>
      <c r="M541" s="0" t="n">
        <f aca="false">SQRT(((1-(B541/$E$13)^2)^2)+(B541/($E$16*$E$13))^2)</f>
        <v>281.218269302543</v>
      </c>
      <c r="N541" s="0" t="n">
        <f aca="false">ATAN((B541/($E$13*$E$16))/(1-(B541/$E$13)^2))</f>
        <v>-0.0104513057338755</v>
      </c>
      <c r="O541" s="0" t="n">
        <f aca="false">SQRT(1+(B541/$E$14)^2)</f>
        <v>1.62451054338037</v>
      </c>
      <c r="P541" s="139" t="n">
        <f aca="false">ATAN(B541/$E$14)</f>
        <v>0.9076872546261</v>
      </c>
      <c r="Q541" s="139" t="n">
        <f aca="false">20*LOG10((O541/(M541))*K)</f>
        <v>-24.7664199359309</v>
      </c>
      <c r="R541" s="0" t="n">
        <f aca="false">(P541-(N541))*180/3.1415</f>
        <v>52.6070160320852</v>
      </c>
      <c r="S541" s="0" t="n">
        <f aca="false">IF(R541&gt;0,R541,R541+180)-180</f>
        <v>-127.392983967915</v>
      </c>
      <c r="T541" s="0" t="n">
        <f aca="false">20*LOG10(C541*E541/(G541*I541*K541)*Afb*Adc)</f>
        <v>18.7629605406294</v>
      </c>
      <c r="U541" s="0" t="n">
        <f aca="false">(D541+F541-(H541+J541+L541))*180/3.1415</f>
        <v>33.5784442929617</v>
      </c>
      <c r="V541" s="0" t="n">
        <f aca="false">U541+180</f>
        <v>213.578444292962</v>
      </c>
      <c r="W541" s="139" t="n">
        <f aca="false">20*LOG10(C541*E541*O541/(G541*I541*K541*M541)*Adc*Afb*K)</f>
        <v>-6.00345939530148</v>
      </c>
      <c r="X541" s="139" t="n">
        <f aca="false">(D541+F541+P541-(H541+J541+L541+N541))*180/3.1415</f>
        <v>86.1854603250469</v>
      </c>
      <c r="Y541" s="0" t="n">
        <f aca="false">S541+V541</f>
        <v>86.1854603250469</v>
      </c>
    </row>
    <row r="542" customFormat="false" ht="12.75" hidden="false" customHeight="false" outlineLevel="0" collapsed="false">
      <c r="B542" s="156" t="n">
        <v>77625</v>
      </c>
      <c r="C542" s="0" t="n">
        <f aca="false">SQRT(1+(B542/$E$7)^2)</f>
        <v>51.7596609339744</v>
      </c>
      <c r="D542" s="0" t="n">
        <f aca="false">ATAN(B542/$E$7)</f>
        <v>1.55147505993914</v>
      </c>
      <c r="E542" s="0" t="n">
        <f aca="false">SQRT(1+(B542/$E$8)^2)</f>
        <v>5.27073287124286</v>
      </c>
      <c r="F542" s="0" t="n">
        <f aca="false">ATAN(B542/$E$8)</f>
        <v>1.37991230282051</v>
      </c>
      <c r="G542" s="0" t="n">
        <f aca="false">SQRT(1+(B542/$E$9)^2)</f>
        <v>1.1259690271051</v>
      </c>
      <c r="H542" s="0" t="n">
        <f aca="false">ATAN(B542/$E$9)</f>
        <v>0.477549394611576</v>
      </c>
      <c r="I542" s="139" t="n">
        <f aca="false">SQRT(1+(B542/$E$10)^2)</f>
        <v>1.04709610351677</v>
      </c>
      <c r="J542" s="139" t="n">
        <f aca="false">ATAN(B542/$E$10)</f>
        <v>0.301061768272578</v>
      </c>
      <c r="K542" s="139" t="n">
        <f aca="false">SQRT(1+(B542/$E$11)^2)</f>
        <v>776.250644122116</v>
      </c>
      <c r="L542" s="139" t="n">
        <f aca="false">ATAN(B542/$E$11)</f>
        <v>1.56950808274104</v>
      </c>
      <c r="M542" s="0" t="n">
        <f aca="false">SQRT(((1-(B542/$E$13)^2)^2)+(B542/($E$16*$E$13))^2)</f>
        <v>284.457828665035</v>
      </c>
      <c r="N542" s="0" t="n">
        <f aca="false">ATAN((B542/($E$13*$E$16))/(1-(B542/$E$13)^2))</f>
        <v>-0.0103914141512639</v>
      </c>
      <c r="O542" s="0" t="n">
        <f aca="false">SQRT(1+(B542/$E$14)^2)</f>
        <v>1.63029134509864</v>
      </c>
      <c r="P542" s="139" t="n">
        <f aca="false">ATAN(B542/$E$14)</f>
        <v>0.910453943614091</v>
      </c>
      <c r="Q542" s="139" t="n">
        <f aca="false">20*LOG10((O542/(M542))*K)</f>
        <v>-24.8350533534287</v>
      </c>
      <c r="R542" s="0" t="n">
        <f aca="false">(P542-(N542))*180/3.1415</f>
        <v>52.7621086734884</v>
      </c>
      <c r="S542" s="0" t="n">
        <f aca="false">IF(R542&gt;0,R542,R542+180)-180</f>
        <v>-127.237891326512</v>
      </c>
      <c r="T542" s="0" t="n">
        <f aca="false">20*LOG10(C542*E542/(G542*I542*K542)*Afb*Adc)</f>
        <v>18.7959583740562</v>
      </c>
      <c r="U542" s="0" t="n">
        <f aca="false">(D542+F542-(H542+J542+L542))*180/3.1415</f>
        <v>33.4197870712089</v>
      </c>
      <c r="V542" s="0" t="n">
        <f aca="false">U542+180</f>
        <v>213.419787071209</v>
      </c>
      <c r="W542" s="139" t="n">
        <f aca="false">20*LOG10(C542*E542*O542/(G542*I542*K542*M542)*Adc*Afb*K)</f>
        <v>-6.03909497937255</v>
      </c>
      <c r="X542" s="139" t="n">
        <f aca="false">(D542+F542+P542-(H542+J542+L542+N542))*180/3.1415</f>
        <v>86.1818957446973</v>
      </c>
      <c r="Y542" s="0" t="n">
        <f aca="false">S542+V542</f>
        <v>86.1818957446973</v>
      </c>
    </row>
    <row r="543" customFormat="false" ht="12.75" hidden="false" customHeight="false" outlineLevel="0" collapsed="false">
      <c r="B543" s="156" t="n">
        <v>78077</v>
      </c>
      <c r="C543" s="0" t="n">
        <f aca="false">SQRT(1+(B543/$E$7)^2)</f>
        <v>52.0609383489942</v>
      </c>
      <c r="D543" s="0" t="n">
        <f aca="false">ATAN(B543/$E$7)</f>
        <v>1.55158688618938</v>
      </c>
      <c r="E543" s="0" t="n">
        <f aca="false">SQRT(1+(B543/$E$8)^2)</f>
        <v>5.30032197302935</v>
      </c>
      <c r="F543" s="0" t="n">
        <f aca="false">ATAN(B543/$E$8)</f>
        <v>1.3809909365626</v>
      </c>
      <c r="G543" s="0" t="n">
        <f aca="false">SQRT(1+(B543/$E$9)^2)</f>
        <v>1.12735714402215</v>
      </c>
      <c r="H543" s="0" t="n">
        <f aca="false">ATAN(B543/$E$9)</f>
        <v>0.479923279294021</v>
      </c>
      <c r="I543" s="139" t="n">
        <f aca="false">SQRT(1+(B543/$E$10)^2)</f>
        <v>1.04763366061997</v>
      </c>
      <c r="J543" s="139" t="n">
        <f aca="false">ATAN(B543/$E$10)</f>
        <v>0.302709940665405</v>
      </c>
      <c r="K543" s="139" t="n">
        <f aca="false">SQRT(1+(B543/$E$11)^2)</f>
        <v>780.770640393195</v>
      </c>
      <c r="L543" s="139" t="n">
        <f aca="false">ATAN(B543/$E$11)</f>
        <v>1.56951554057976</v>
      </c>
      <c r="M543" s="0" t="n">
        <f aca="false">SQRT(((1-(B543/$E$13)^2)^2)+(B543/($E$16*$E$13))^2)</f>
        <v>287.791692906081</v>
      </c>
      <c r="N543" s="0" t="n">
        <f aca="false">ATAN((B543/($E$13*$E$16))/(1-(B543/$E$13)^2))</f>
        <v>-0.0103308416448839</v>
      </c>
      <c r="O543" s="0" t="n">
        <f aca="false">SQRT(1+(B543/$E$14)^2)</f>
        <v>1.63621910421794</v>
      </c>
      <c r="P543" s="139" t="n">
        <f aca="false">ATAN(B543/$E$14)</f>
        <v>0.913264571242936</v>
      </c>
      <c r="Q543" s="139" t="n">
        <f aca="false">20*LOG10((O543/(M543))*K)</f>
        <v>-24.904735895749</v>
      </c>
      <c r="R543" s="0" t="n">
        <f aca="false">(P543-(N543))*180/3.1415</f>
        <v>52.919679872611</v>
      </c>
      <c r="S543" s="0" t="n">
        <f aca="false">IF(R543&gt;0,R543,R543+180)-180</f>
        <v>-127.080320127389</v>
      </c>
      <c r="T543" s="0" t="n">
        <f aca="false">20*LOG10(C543*E543/(G543*I543*K543)*Afb*Adc)</f>
        <v>18.8294051111945</v>
      </c>
      <c r="U543" s="0" t="n">
        <f aca="false">(D543+F543-(H543+J543+L543))*180/3.1415</f>
        <v>33.2571164088186</v>
      </c>
      <c r="V543" s="0" t="n">
        <f aca="false">U543+180</f>
        <v>213.257116408819</v>
      </c>
      <c r="W543" s="139" t="n">
        <f aca="false">20*LOG10(C543*E543*O543/(G543*I543*K543*M543)*Adc*Afb*K)</f>
        <v>-6.07533078455451</v>
      </c>
      <c r="X543" s="139" t="n">
        <f aca="false">(D543+F543+P543-(H543+J543+L543+N543))*180/3.1415</f>
        <v>86.1767962814297</v>
      </c>
      <c r="Y543" s="0" t="n">
        <f aca="false">S543+V543</f>
        <v>86.1767962814297</v>
      </c>
    </row>
    <row r="544" customFormat="false" ht="12.75" hidden="false" customHeight="false" outlineLevel="0" collapsed="false">
      <c r="B544" s="156" t="n">
        <v>78529</v>
      </c>
      <c r="C544" s="0" t="n">
        <f aca="false">SQRT(1+(B544/$E$7)^2)</f>
        <v>52.3622164075501</v>
      </c>
      <c r="D544" s="0" t="n">
        <f aca="false">ATAN(B544/$E$7)</f>
        <v>1.55169742560487</v>
      </c>
      <c r="E544" s="0" t="n">
        <f aca="false">SQRT(1+(B544/$E$8)^2)</f>
        <v>5.32991717300664</v>
      </c>
      <c r="F544" s="0" t="n">
        <f aca="false">ATAN(B544/$E$8)</f>
        <v>1.38205759296862</v>
      </c>
      <c r="G544" s="0" t="n">
        <f aca="false">SQRT(1+(B544/$E$9)^2)</f>
        <v>1.12875159832051</v>
      </c>
      <c r="H544" s="0" t="n">
        <f aca="false">ATAN(B544/$E$9)</f>
        <v>0.482291311922251</v>
      </c>
      <c r="I544" s="139" t="n">
        <f aca="false">SQRT(1+(B544/$E$10)^2)</f>
        <v>1.04817406066741</v>
      </c>
      <c r="J544" s="139" t="n">
        <f aca="false">ATAN(B544/$E$10)</f>
        <v>0.304356418052707</v>
      </c>
      <c r="K544" s="139" t="n">
        <f aca="false">SQRT(1+(B544/$E$11)^2)</f>
        <v>785.2906367072</v>
      </c>
      <c r="L544" s="139" t="n">
        <f aca="false">ATAN(B544/$E$11)</f>
        <v>1.56952291256643</v>
      </c>
      <c r="M544" s="0" t="n">
        <f aca="false">SQRT(((1-(B544/$E$13)^2)^2)+(B544/($E$16*$E$13))^2)</f>
        <v>291.144913452752</v>
      </c>
      <c r="N544" s="0" t="n">
        <f aca="false">ATAN((B544/($E$13*$E$16))/(1-(B544/$E$13)^2))</f>
        <v>-0.010270973565117</v>
      </c>
      <c r="O544" s="0" t="n">
        <f aca="false">SQRT(1+(B544/$E$14)^2)</f>
        <v>1.64215969548425</v>
      </c>
      <c r="P544" s="139" t="n">
        <f aca="false">ATAN(B544/$E$14)</f>
        <v>0.916054885621807</v>
      </c>
      <c r="Q544" s="139" t="n">
        <f aca="false">20*LOG10((O544/(M544))*K)</f>
        <v>-24.9738763649233</v>
      </c>
      <c r="R544" s="0" t="n">
        <f aca="false">(P544-(N544))*180/3.1415</f>
        <v>53.0761275357779</v>
      </c>
      <c r="S544" s="0" t="n">
        <f aca="false">IF(R544&gt;0,R544,R544+180)-180</f>
        <v>-126.923872464222</v>
      </c>
      <c r="T544" s="0" t="n">
        <f aca="false">20*LOG10(C544*E544/(G544*I544*K544)*Afb*Adc)</f>
        <v>18.8625345419099</v>
      </c>
      <c r="U544" s="0" t="n">
        <f aca="false">(D544+F544-(H544+J544+L544))*180/3.1415</f>
        <v>33.0941230895362</v>
      </c>
      <c r="V544" s="0" t="n">
        <f aca="false">U544+180</f>
        <v>213.094123089536</v>
      </c>
      <c r="W544" s="139" t="n">
        <f aca="false">20*LOG10(C544*E544*O544/(G544*I544*K544*M544)*Adc*Afb*K)</f>
        <v>-6.11134182301335</v>
      </c>
      <c r="X544" s="139" t="n">
        <f aca="false">(D544+F544+P544-(H544+J544+L544+N544))*180/3.1415</f>
        <v>86.1702506253141</v>
      </c>
      <c r="Y544" s="0" t="n">
        <f aca="false">S544+V544</f>
        <v>86.1702506253141</v>
      </c>
    </row>
    <row r="545" customFormat="false" ht="12.75" hidden="false" customHeight="false" outlineLevel="0" collapsed="false">
      <c r="B545" s="156" t="n">
        <v>78981</v>
      </c>
      <c r="C545" s="0" t="n">
        <f aca="false">SQRT(1+(B545/$E$7)^2)</f>
        <v>52.6634950985975</v>
      </c>
      <c r="D545" s="0" t="n">
        <f aca="false">ATAN(B545/$E$7)</f>
        <v>1.55180670026817</v>
      </c>
      <c r="E545" s="0" t="n">
        <f aca="false">SQRT(1+(B545/$E$8)^2)</f>
        <v>5.3595183701523</v>
      </c>
      <c r="F545" s="0" t="n">
        <f aca="false">ATAN(B545/$E$8)</f>
        <v>1.38311246804739</v>
      </c>
      <c r="G545" s="0" t="n">
        <f aca="false">SQRT(1+(B545/$E$9)^2)</f>
        <v>1.13015236654179</v>
      </c>
      <c r="H545" s="0" t="n">
        <f aca="false">ATAN(B545/$E$9)</f>
        <v>0.484653487649543</v>
      </c>
      <c r="I545" s="139" t="n">
        <f aca="false">SQRT(1+(B545/$E$10)^2)</f>
        <v>1.0487172992642</v>
      </c>
      <c r="J545" s="139" t="n">
        <f aca="false">ATAN(B545/$E$10)</f>
        <v>0.306001194134868</v>
      </c>
      <c r="K545" s="139" t="n">
        <f aca="false">SQRT(1+(B545/$E$11)^2)</f>
        <v>789.810633063394</v>
      </c>
      <c r="L545" s="139" t="n">
        <f aca="false">ATAN(B545/$E$11)</f>
        <v>1.56953020017502</v>
      </c>
      <c r="M545" s="0" t="n">
        <f aca="false">SQRT(((1-(B545/$E$13)^2)^2)+(B545/($E$16*$E$13))^2)</f>
        <v>294.517490304804</v>
      </c>
      <c r="N545" s="0" t="n">
        <f aca="false">ATAN((B545/($E$13*$E$16))/(1-(B545/$E$13)^2))</f>
        <v>-0.0102117976550307</v>
      </c>
      <c r="O545" s="0" t="n">
        <f aca="false">SQRT(1+(B545/$E$14)^2)</f>
        <v>1.6481129801379</v>
      </c>
      <c r="P545" s="139" t="n">
        <f aca="false">ATAN(B545/$E$14)</f>
        <v>0.91882506319052</v>
      </c>
      <c r="Q545" s="139" t="n">
        <f aca="false">20*LOG10((O545/(M545))*K)</f>
        <v>-25.0424822247796</v>
      </c>
      <c r="R545" s="0" t="n">
        <f aca="false">(P545-(N545))*180/3.1415</f>
        <v>53.2314610702528</v>
      </c>
      <c r="S545" s="0" t="n">
        <f aca="false">IF(R545&gt;0,R545,R545+180)-180</f>
        <v>-126.768538929747</v>
      </c>
      <c r="T545" s="0" t="n">
        <f aca="false">20*LOG10(C545*E545/(G545*I545*K545)*Afb*Adc)</f>
        <v>18.8953497266844</v>
      </c>
      <c r="U545" s="0" t="n">
        <f aca="false">(D545+F545-(H545+J545+L545))*180/3.1415</f>
        <v>32.9308201636489</v>
      </c>
      <c r="V545" s="0" t="n">
        <f aca="false">U545+180</f>
        <v>212.930820163649</v>
      </c>
      <c r="W545" s="139" t="n">
        <f aca="false">20*LOG10(C545*E545*O545/(G545*I545*K545*M545)*Adc*Afb*K)</f>
        <v>-6.14713249809528</v>
      </c>
      <c r="X545" s="139" t="n">
        <f aca="false">(D545+F545+P545-(H545+J545+L545+N545))*180/3.1415</f>
        <v>86.1622812339017</v>
      </c>
      <c r="Y545" s="0" t="n">
        <f aca="false">S545+V545</f>
        <v>86.1622812339017</v>
      </c>
    </row>
    <row r="546" customFormat="false" ht="12.75" hidden="false" customHeight="false" outlineLevel="0" collapsed="false">
      <c r="B546" s="156" t="n">
        <v>79433</v>
      </c>
      <c r="C546" s="0" t="n">
        <f aca="false">SQRT(1+(B546/$E$7)^2)</f>
        <v>52.9647744113429</v>
      </c>
      <c r="D546" s="0" t="n">
        <f aca="false">ATAN(B546/$E$7)</f>
        <v>1.55191473175949</v>
      </c>
      <c r="E546" s="0" t="n">
        <f aca="false">SQRT(1+(B546/$E$8)^2)</f>
        <v>5.38912546564324</v>
      </c>
      <c r="F546" s="0" t="n">
        <f aca="false">ATAN(B546/$E$8)</f>
        <v>1.38415575360659</v>
      </c>
      <c r="G546" s="0" t="n">
        <f aca="false">SQRT(1+(B546/$E$9)^2)</f>
        <v>1.13155942523778</v>
      </c>
      <c r="H546" s="0" t="n">
        <f aca="false">ATAN(B546/$E$9)</f>
        <v>0.487009801914561</v>
      </c>
      <c r="I546" s="139" t="n">
        <f aca="false">SQRT(1+(B546/$E$10)^2)</f>
        <v>1.04926337200152</v>
      </c>
      <c r="J546" s="139" t="n">
        <f aca="false">ATAN(B546/$E$10)</f>
        <v>0.307644262662101</v>
      </c>
      <c r="K546" s="139" t="n">
        <f aca="false">SQRT(1+(B546/$E$11)^2)</f>
        <v>794.330629461058</v>
      </c>
      <c r="L546" s="139" t="n">
        <f aca="false">ATAN(B546/$E$11)</f>
        <v>1.56953740484595</v>
      </c>
      <c r="M546" s="0" t="n">
        <f aca="false">SQRT(((1-(B546/$E$13)^2)^2)+(B546/($E$16*$E$13))^2)</f>
        <v>297.909423461998</v>
      </c>
      <c r="N546" s="0" t="n">
        <f aca="false">ATAN((B546/($E$13*$E$16))/(1-(B546/$E$13)^2))</f>
        <v>-0.010153301941301</v>
      </c>
      <c r="O546" s="0" t="n">
        <f aca="false">SQRT(1+(B546/$E$14)^2)</f>
        <v>1.65407882112252</v>
      </c>
      <c r="P546" s="139" t="n">
        <f aca="false">ATAN(B546/$E$14)</f>
        <v>0.921575279087752</v>
      </c>
      <c r="Q546" s="139" t="n">
        <f aca="false">20*LOG10((O546/(M546))*K)</f>
        <v>-25.1105608012092</v>
      </c>
      <c r="R546" s="0" t="n">
        <f aca="false">(P546-(N546))*180/3.1415</f>
        <v>53.3856898249975</v>
      </c>
      <c r="S546" s="0" t="n">
        <f aca="false">IF(R546&gt;0,R546,R546+180)-180</f>
        <v>-126.614310175003</v>
      </c>
      <c r="T546" s="0" t="n">
        <f aca="false">20*LOG10(C546*E546/(G546*I546*K546)*Afb*Adc)</f>
        <v>18.927853686658</v>
      </c>
      <c r="U546" s="0" t="n">
        <f aca="false">(D546+F546-(H546+J546+L546))*180/3.1415</f>
        <v>32.7672203946594</v>
      </c>
      <c r="V546" s="0" t="n">
        <f aca="false">U546+180</f>
        <v>212.767220394659</v>
      </c>
      <c r="W546" s="139" t="n">
        <f aca="false">20*LOG10(C546*E546*O546/(G546*I546*K546*M546)*Adc*Afb*K)</f>
        <v>-6.18270711455122</v>
      </c>
      <c r="X546" s="139" t="n">
        <f aca="false">(D546+F546+P546-(H546+J546+L546+N546))*180/3.1415</f>
        <v>86.1529102196569</v>
      </c>
      <c r="Y546" s="0" t="n">
        <f aca="false">S546+V546</f>
        <v>86.1529102196569</v>
      </c>
    </row>
    <row r="547" customFormat="false" ht="12.75" hidden="false" customHeight="false" outlineLevel="0" collapsed="false">
      <c r="B547" s="156" t="n">
        <v>79895.5</v>
      </c>
      <c r="C547" s="0" t="n">
        <f aca="false">SQRT(1+(B547/$E$7)^2)</f>
        <v>53.2730531017115</v>
      </c>
      <c r="D547" s="0" t="n">
        <f aca="false">ATAN(B547/$E$7)</f>
        <v>1.55202400800493</v>
      </c>
      <c r="E547" s="0" t="n">
        <f aca="false">SQRT(1+(B547/$E$8)^2)</f>
        <v>5.41942634120788</v>
      </c>
      <c r="F547" s="0" t="n">
        <f aca="false">ATAN(B547/$E$8)</f>
        <v>1.38521147408564</v>
      </c>
      <c r="G547" s="0" t="n">
        <f aca="false">SQRT(1+(B547/$E$9)^2)</f>
        <v>1.13300565694871</v>
      </c>
      <c r="H547" s="0" t="n">
        <f aca="false">ATAN(B547/$E$9)</f>
        <v>0.489414781820044</v>
      </c>
      <c r="I547" s="139" t="n">
        <f aca="false">SQRT(1+(B547/$E$10)^2)</f>
        <v>1.04982505910461</v>
      </c>
      <c r="J547" s="139" t="n">
        <f aca="false">ATAN(B547/$E$10)</f>
        <v>0.30932372583395</v>
      </c>
      <c r="K547" s="139" t="n">
        <f aca="false">SQRT(1+(B547/$E$11)^2)</f>
        <v>798.955625817229</v>
      </c>
      <c r="L547" s="139" t="n">
        <f aca="false">ATAN(B547/$E$11)</f>
        <v>1.56954469250034</v>
      </c>
      <c r="M547" s="0" t="n">
        <f aca="false">SQRT(((1-(B547/$E$13)^2)^2)+(B547/($E$16*$E$13))^2)</f>
        <v>301.400187527217</v>
      </c>
      <c r="N547" s="0" t="n">
        <f aca="false">ATAN((B547/($E$13*$E$16))/(1-(B547/$E$13)^2))</f>
        <v>-0.010094139247584</v>
      </c>
      <c r="O547" s="0" t="n">
        <f aca="false">SQRT(1+(B547/$E$14)^2)</f>
        <v>1.66019610516534</v>
      </c>
      <c r="P547" s="139" t="n">
        <f aca="false">ATAN(B547/$E$14)</f>
        <v>0.924368901440157</v>
      </c>
      <c r="Q547" s="139" t="n">
        <f aca="false">20*LOG10((O547/(M547))*K)</f>
        <v>-25.1796825504775</v>
      </c>
      <c r="R547" s="0" t="n">
        <f aca="false">(P547-(N547))*180/3.1415</f>
        <v>53.5423674435121</v>
      </c>
      <c r="S547" s="0" t="n">
        <f aca="false">IF(R547&gt;0,R547,R547+180)-180</f>
        <v>-126.457632556488</v>
      </c>
      <c r="T547" s="0" t="n">
        <f aca="false">20*LOG10(C547*E547/(G547*I547*K547)*Afb*Adc)</f>
        <v>18.9607936739267</v>
      </c>
      <c r="U547" s="0" t="n">
        <f aca="false">(D547+F547-(H547+J547+L547))*180/3.1415</f>
        <v>32.59952594255</v>
      </c>
      <c r="V547" s="0" t="n">
        <f aca="false">U547+180</f>
        <v>212.59952594255</v>
      </c>
      <c r="W547" s="139" t="n">
        <f aca="false">20*LOG10(C547*E547*O547/(G547*I547*K547*M547)*Adc*Afb*K)</f>
        <v>-6.21888887655072</v>
      </c>
      <c r="X547" s="139" t="n">
        <f aca="false">(D547+F547+P547-(H547+J547+L547+N547))*180/3.1415</f>
        <v>86.1418933860621</v>
      </c>
      <c r="Y547" s="0" t="n">
        <f aca="false">S547+V547</f>
        <v>86.1418933860621</v>
      </c>
    </row>
    <row r="548" customFormat="false" ht="12.75" hidden="false" customHeight="false" outlineLevel="0" collapsed="false">
      <c r="B548" s="156" t="n">
        <v>80358</v>
      </c>
      <c r="C548" s="0" t="n">
        <f aca="false">SQRT(1+(B548/$E$7)^2)</f>
        <v>53.5813324209094</v>
      </c>
      <c r="D548" s="0" t="n">
        <f aca="false">ATAN(B548/$E$7)</f>
        <v>1.55213202681346</v>
      </c>
      <c r="E548" s="0" t="n">
        <f aca="false">SQRT(1+(B548/$E$8)^2)</f>
        <v>5.4497331897993</v>
      </c>
      <c r="F548" s="0" t="n">
        <f aca="false">ATAN(B548/$E$8)</f>
        <v>1.38625545365248</v>
      </c>
      <c r="G548" s="0" t="n">
        <f aca="false">SQRT(1+(B548/$E$9)^2)</f>
        <v>1.13445842515272</v>
      </c>
      <c r="H548" s="0" t="n">
        <f aca="false">ATAN(B548/$E$9)</f>
        <v>0.491813616017781</v>
      </c>
      <c r="I548" s="139" t="n">
        <f aca="false">SQRT(1+(B548/$E$10)^2)</f>
        <v>1.05038970416889</v>
      </c>
      <c r="J548" s="139" t="n">
        <f aca="false">ATAN(B548/$E$10)</f>
        <v>0.311001388116888</v>
      </c>
      <c r="K548" s="139" t="n">
        <f aca="false">SQRT(1+(B548/$E$11)^2)</f>
        <v>803.580622215344</v>
      </c>
      <c r="L548" s="139" t="n">
        <f aca="false">ATAN(B548/$E$11)</f>
        <v>1.56955189626676</v>
      </c>
      <c r="M548" s="0" t="n">
        <f aca="false">SQRT(((1-(B548/$E$13)^2)^2)+(B548/($E$16*$E$13))^2)</f>
        <v>304.911217639836</v>
      </c>
      <c r="N548" s="0" t="n">
        <f aca="false">ATAN((B548/($E$13*$E$16))/(1-(B548/$E$13)^2))</f>
        <v>-0.0100356642303609</v>
      </c>
      <c r="O548" s="0" t="n">
        <f aca="false">SQRT(1+(B548/$E$14)^2)</f>
        <v>1.6663262507295</v>
      </c>
      <c r="P548" s="139" t="n">
        <f aca="false">ATAN(B548/$E$14)</f>
        <v>0.92714199073001</v>
      </c>
      <c r="Q548" s="139" t="n">
        <f aca="false">20*LOG10((O548/(M548))*K)</f>
        <v>-25.248267323849</v>
      </c>
      <c r="R548" s="0" t="n">
        <f aca="false">(P548-(N548))*180/3.1415</f>
        <v>53.6979079716272</v>
      </c>
      <c r="S548" s="0" t="n">
        <f aca="false">IF(R548&gt;0,R548,R548+180)-180</f>
        <v>-126.302092028373</v>
      </c>
      <c r="T548" s="0" t="n">
        <f aca="false">20*LOG10(C548*E548/(G548*I548*K548)*Afb*Adc)</f>
        <v>18.9934140853702</v>
      </c>
      <c r="U548" s="0" t="n">
        <f aca="false">(D548+F548-(H548+J548+L548))*180/3.1415</f>
        <v>32.4315468443776</v>
      </c>
      <c r="V548" s="0" t="n">
        <f aca="false">U548+180</f>
        <v>212.431546844378</v>
      </c>
      <c r="W548" s="139" t="n">
        <f aca="false">20*LOG10(C548*E548*O548/(G548*I548*K548*M548)*Adc*Afb*K)</f>
        <v>-6.25485323847878</v>
      </c>
      <c r="X548" s="139" t="n">
        <f aca="false">(D548+F548+P548-(H548+J548+L548+N548))*180/3.1415</f>
        <v>86.1294548160047</v>
      </c>
      <c r="Y548" s="0" t="n">
        <f aca="false">S548+V548</f>
        <v>86.1294548160048</v>
      </c>
    </row>
    <row r="549" customFormat="false" ht="12.75" hidden="false" customHeight="false" outlineLevel="0" collapsed="false">
      <c r="B549" s="156" t="n">
        <v>80820.5</v>
      </c>
      <c r="C549" s="0" t="n">
        <f aca="false">SQRT(1+(B549/$E$7)^2)</f>
        <v>53.8896123581448</v>
      </c>
      <c r="D549" s="0" t="n">
        <f aca="false">ATAN(B549/$E$7)</f>
        <v>1.55223880976237</v>
      </c>
      <c r="E549" s="0" t="n">
        <f aca="false">SQRT(1+(B549/$E$8)^2)</f>
        <v>5.48004591231781</v>
      </c>
      <c r="F549" s="0" t="n">
        <f aca="false">ATAN(B549/$E$8)</f>
        <v>1.38728788484597</v>
      </c>
      <c r="G549" s="0" t="n">
        <f aca="false">SQRT(1+(B549/$E$9)^2)</f>
        <v>1.13591770477051</v>
      </c>
      <c r="H549" s="0" t="n">
        <f aca="false">ATAN(B549/$E$9)</f>
        <v>0.494206300533001</v>
      </c>
      <c r="I549" s="139" t="n">
        <f aca="false">SQRT(1+(B549/$E$10)^2)</f>
        <v>1.0509573024267</v>
      </c>
      <c r="J549" s="139" t="n">
        <f aca="false">ATAN(B549/$E$10)</f>
        <v>0.312677242977496</v>
      </c>
      <c r="K549" s="139" t="n">
        <f aca="false">SQRT(1+(B549/$E$11)^2)</f>
        <v>808.205618654684</v>
      </c>
      <c r="L549" s="139" t="n">
        <f aca="false">ATAN(B549/$E$11)</f>
        <v>1.56955901758537</v>
      </c>
      <c r="M549" s="0" t="n">
        <f aca="false">SQRT(((1-(B549/$E$13)^2)^2)+(B549/($E$16*$E$13))^2)</f>
        <v>308.44251379962</v>
      </c>
      <c r="N549" s="0" t="n">
        <f aca="false">ATAN((B549/($E$13*$E$16))/(1-(B549/$E$13)^2))</f>
        <v>-0.00997786493198418</v>
      </c>
      <c r="O549" s="0" t="n">
        <f aca="false">SQRT(1+(B549/$E$14)^2)</f>
        <v>1.67246911638999</v>
      </c>
      <c r="P549" s="139" t="n">
        <f aca="false">ATAN(B549/$E$14)</f>
        <v>0.929894730321365</v>
      </c>
      <c r="Q549" s="139" t="n">
        <f aca="false">20*LOG10((O549/(M549))*K)</f>
        <v>-25.3163225414494</v>
      </c>
      <c r="R549" s="0" t="n">
        <f aca="false">(P549-(N549))*180/3.1415</f>
        <v>53.8523212304959</v>
      </c>
      <c r="S549" s="0" t="n">
        <f aca="false">IF(R549&gt;0,R549,R549+180)-180</f>
        <v>-126.147678769504</v>
      </c>
      <c r="T549" s="0" t="n">
        <f aca="false">20*LOG10(C549*E549/(G549*I549*K549)*Afb*Adc)</f>
        <v>19.0257180340334</v>
      </c>
      <c r="U549" s="0" t="n">
        <f aca="false">(D549+F549-(H549+J549+L549))*180/3.1415</f>
        <v>32.2632958880295</v>
      </c>
      <c r="V549" s="0" t="n">
        <f aca="false">U549+180</f>
        <v>212.26329588803</v>
      </c>
      <c r="W549" s="139" t="n">
        <f aca="false">20*LOG10(C549*E549*O549/(G549*I549*K549*M549)*Adc*Afb*K)</f>
        <v>-6.29060450741604</v>
      </c>
      <c r="X549" s="139" t="n">
        <f aca="false">(D549+F549+P549-(H549+J549+L549+N549))*180/3.1415</f>
        <v>86.1156171185254</v>
      </c>
      <c r="Y549" s="0" t="n">
        <f aca="false">S549+V549</f>
        <v>86.1156171185254</v>
      </c>
    </row>
    <row r="550" customFormat="false" ht="12.75" hidden="false" customHeight="false" outlineLevel="0" collapsed="false">
      <c r="B550" s="156" t="n">
        <v>81283</v>
      </c>
      <c r="C550" s="0" t="n">
        <f aca="false">SQRT(1+(B550/$E$7)^2)</f>
        <v>54.1978929028713</v>
      </c>
      <c r="D550" s="0" t="n">
        <f aca="false">ATAN(B550/$E$7)</f>
        <v>1.55234437793809</v>
      </c>
      <c r="E550" s="0" t="n">
        <f aca="false">SQRT(1+(B550/$E$8)^2)</f>
        <v>5.51036441182533</v>
      </c>
      <c r="F550" s="0" t="n">
        <f aca="false">ATAN(B550/$E$8)</f>
        <v>1.3883089560672</v>
      </c>
      <c r="G550" s="0" t="n">
        <f aca="false">SQRT(1+(B550/$E$9)^2)</f>
        <v>1.13738347073936</v>
      </c>
      <c r="H550" s="0" t="n">
        <f aca="false">ATAN(B550/$E$9)</f>
        <v>0.496592831692942</v>
      </c>
      <c r="I550" s="139" t="n">
        <f aca="false">SQRT(1+(B550/$E$10)^2)</f>
        <v>1.05152784909578</v>
      </c>
      <c r="J550" s="139" t="n">
        <f aca="false">ATAN(B550/$E$10)</f>
        <v>0.314351283937035</v>
      </c>
      <c r="K550" s="139" t="n">
        <f aca="false">SQRT(1+(B550/$E$11)^2)</f>
        <v>812.830615134543</v>
      </c>
      <c r="L550" s="139" t="n">
        <f aca="false">ATAN(B550/$E$11)</f>
        <v>1.56956605786353</v>
      </c>
      <c r="M550" s="0" t="n">
        <f aca="false">SQRT(((1-(B550/$E$13)^2)^2)+(B550/($E$16*$E$13))^2)</f>
        <v>311.994076006342</v>
      </c>
      <c r="N550" s="0" t="n">
        <f aca="false">ATAN((B550/($E$13*$E$16))/(1-(B550/$E$13)^2))</f>
        <v>-0.0099207296712723</v>
      </c>
      <c r="O550" s="0" t="n">
        <f aca="false">SQRT(1+(B550/$E$14)^2)</f>
        <v>1.67862456250062</v>
      </c>
      <c r="P550" s="139" t="n">
        <f aca="false">ATAN(B550/$E$14)</f>
        <v>0.932627302130687</v>
      </c>
      <c r="Q550" s="139" t="n">
        <f aca="false">20*LOG10((O550/(M550))*K)</f>
        <v>-25.3838554855442</v>
      </c>
      <c r="R550" s="0" t="n">
        <f aca="false">(P550-(N550))*180/3.1415</f>
        <v>54.0056169741692</v>
      </c>
      <c r="S550" s="0" t="n">
        <f aca="false">IF(R550&gt;0,R550,R550+180)-180</f>
        <v>-125.994383025831</v>
      </c>
      <c r="T550" s="0" t="n">
        <f aca="false">20*LOG10(C550*E550/(G550*I550*K550)*Afb*Adc)</f>
        <v>19.0577085927191</v>
      </c>
      <c r="U550" s="0" t="n">
        <f aca="false">(D550+F550-(H550+J550+L550))*180/3.1415</f>
        <v>32.0947855776291</v>
      </c>
      <c r="V550" s="0" t="n">
        <f aca="false">U550+180</f>
        <v>212.094785577629</v>
      </c>
      <c r="W550" s="139" t="n">
        <f aca="false">20*LOG10(C550*E550*O550/(G550*I550*K550*M550)*Adc*Afb*K)</f>
        <v>-6.32614689282513</v>
      </c>
      <c r="X550" s="139" t="n">
        <f aca="false">(D550+F550+P550-(H550+J550+L550+N550))*180/3.1415</f>
        <v>86.1004025517983</v>
      </c>
      <c r="Y550" s="0" t="n">
        <f aca="false">S550+V550</f>
        <v>86.1004025517983</v>
      </c>
    </row>
    <row r="551" customFormat="false" ht="12.75" hidden="false" customHeight="false" outlineLevel="0" collapsed="false">
      <c r="B551" s="156" t="n">
        <v>81756.25</v>
      </c>
      <c r="C551" s="0" t="n">
        <f aca="false">SQRT(1+(B551/$E$7)^2)</f>
        <v>54.5133395053704</v>
      </c>
      <c r="D551" s="0" t="n">
        <f aca="false">ATAN(B551/$E$7)</f>
        <v>1.55245116390247</v>
      </c>
      <c r="E551" s="0" t="n">
        <f aca="false">SQRT(1+(B551/$E$8)^2)</f>
        <v>5.54139349264044</v>
      </c>
      <c r="F551" s="0" t="n">
        <f aca="false">ATAN(B551/$E$8)</f>
        <v>1.38934219349571</v>
      </c>
      <c r="G551" s="0" t="n">
        <f aca="false">SQRT(1+(B551/$E$9)^2)</f>
        <v>1.13888999398659</v>
      </c>
      <c r="H551" s="0" t="n">
        <f aca="false">ATAN(B551/$E$9)</f>
        <v>0.499028460506477</v>
      </c>
      <c r="I551" s="139" t="n">
        <f aca="false">SQRT(1+(B551/$E$10)^2)</f>
        <v>1.05211470411976</v>
      </c>
      <c r="J551" s="139" t="n">
        <f aca="false">ATAN(B551/$E$10)</f>
        <v>0.316062350704376</v>
      </c>
      <c r="K551" s="139" t="n">
        <f aca="false">SQRT(1+(B551/$E$11)^2)</f>
        <v>817.56311157381</v>
      </c>
      <c r="L551" s="139" t="n">
        <f aca="false">ATAN(B551/$E$11)</f>
        <v>1.56957317932751</v>
      </c>
      <c r="M551" s="0" t="n">
        <f aca="false">SQRT(((1-(B551/$E$13)^2)^2)+(B551/($E$16*$E$13))^2)</f>
        <v>315.649166131373</v>
      </c>
      <c r="N551" s="0" t="n">
        <f aca="false">ATAN((B551/($E$13*$E$16))/(1-(B551/$E$13)^2))</f>
        <v>-0.00986294186681237</v>
      </c>
      <c r="O551" s="0" t="n">
        <f aca="false">SQRT(1+(B551/$E$14)^2)</f>
        <v>1.68493595977724</v>
      </c>
      <c r="P551" s="139" t="n">
        <f aca="false">ATAN(B551/$E$14)</f>
        <v>0.935402699639024</v>
      </c>
      <c r="Q551" s="139" t="n">
        <f aca="false">20*LOG10((O551/(M551))*K)</f>
        <v>-25.4524249459107</v>
      </c>
      <c r="R551" s="0" t="n">
        <f aca="false">(P551-(N551))*180/3.1415</f>
        <v>54.1613291329144</v>
      </c>
      <c r="S551" s="0" t="n">
        <f aca="false">IF(R551&gt;0,R551,R551+180)-180</f>
        <v>-125.838670867086</v>
      </c>
      <c r="T551" s="0" t="n">
        <f aca="false">20*LOG10(C551*E551/(G551*I551*K551)*Afb*Adc)</f>
        <v>19.0901214787273</v>
      </c>
      <c r="U551" s="0" t="n">
        <f aca="false">(D551+F551-(H551+J551+L551))*180/3.1415</f>
        <v>31.9221028281928</v>
      </c>
      <c r="V551" s="0" t="n">
        <f aca="false">U551+180</f>
        <v>211.922102828193</v>
      </c>
      <c r="W551" s="139" t="n">
        <f aca="false">20*LOG10(C551*E551*O551/(G551*I551*K551*M551)*Adc*Afb*K)</f>
        <v>-6.36230346718343</v>
      </c>
      <c r="X551" s="139" t="n">
        <f aca="false">(D551+F551+P551-(H551+J551+L551+N551))*180/3.1415</f>
        <v>86.0834319611071</v>
      </c>
      <c r="Y551" s="0" t="n">
        <f aca="false">S551+V551</f>
        <v>86.0834319611071</v>
      </c>
    </row>
    <row r="552" customFormat="false" ht="12.75" hidden="false" customHeight="false" outlineLevel="0" collapsed="false">
      <c r="B552" s="156" t="n">
        <v>82229.5</v>
      </c>
      <c r="C552" s="0" t="n">
        <f aca="false">SQRT(1+(B552/$E$7)^2)</f>
        <v>54.8287867223455</v>
      </c>
      <c r="D552" s="0" t="n">
        <f aca="false">ATAN(B552/$E$7)</f>
        <v>1.55255672112171</v>
      </c>
      <c r="E552" s="0" t="n">
        <f aca="false">SQRT(1+(B552/$E$8)^2)</f>
        <v>5.5724284234474</v>
      </c>
      <c r="F552" s="0" t="n">
        <f aca="false">ATAN(B552/$E$8)</f>
        <v>1.39036392303621</v>
      </c>
      <c r="G552" s="0" t="n">
        <f aca="false">SQRT(1+(B552/$E$9)^2)</f>
        <v>1.14040325558306</v>
      </c>
      <c r="H552" s="0" t="n">
        <f aca="false">ATAN(B552/$E$9)</f>
        <v>0.501457639768569</v>
      </c>
      <c r="I552" s="139" t="n">
        <f aca="false">SQRT(1+(B552/$E$10)^2)</f>
        <v>1.05270463603235</v>
      </c>
      <c r="J552" s="139" t="n">
        <f aca="false">ATAN(B552/$E$10)</f>
        <v>0.317771504719637</v>
      </c>
      <c r="K552" s="139" t="n">
        <f aca="false">SQRT(1+(B552/$E$11)^2)</f>
        <v>822.295608054062</v>
      </c>
      <c r="L552" s="139" t="n">
        <f aca="false">ATAN(B552/$E$11)</f>
        <v>1.56958021882023</v>
      </c>
      <c r="M552" s="0" t="n">
        <f aca="false">SQRT(((1-(B552/$E$13)^2)^2)+(B552/($E$16*$E$13))^2)</f>
        <v>319.325475348895</v>
      </c>
      <c r="N552" s="0" t="n">
        <f aca="false">ATAN((B552/($E$13*$E$16))/(1-(B552/$E$13)^2))</f>
        <v>-0.00980582543467239</v>
      </c>
      <c r="O552" s="0" t="n">
        <f aca="false">SQRT(1+(B552/$E$14)^2)</f>
        <v>1.69126023890561</v>
      </c>
      <c r="P552" s="139" t="n">
        <f aca="false">ATAN(B552/$E$14)</f>
        <v>0.93815736165495</v>
      </c>
      <c r="Q552" s="139" t="n">
        <f aca="false">20*LOG10((O552/(M552))*K)</f>
        <v>-25.5204625700744</v>
      </c>
      <c r="R552" s="0" t="n">
        <f aca="false">(P552-(N552))*180/3.1415</f>
        <v>54.3158916683533</v>
      </c>
      <c r="S552" s="0" t="n">
        <f aca="false">IF(R552&gt;0,R552,R552+180)-180</f>
        <v>-125.684108331647</v>
      </c>
      <c r="T552" s="0" t="n">
        <f aca="false">20*LOG10(C552*E552/(G552*I552*K552)*Afb*Adc)</f>
        <v>19.1222126203821</v>
      </c>
      <c r="U552" s="0" t="n">
        <f aca="false">(D552+F552-(H552+J552+L552))*180/3.1415</f>
        <v>31.7491741374846</v>
      </c>
      <c r="V552" s="0" t="n">
        <f aca="false">U552+180</f>
        <v>211.749174137485</v>
      </c>
      <c r="W552" s="139" t="n">
        <f aca="false">20*LOG10(C552*E552*O552/(G552*I552*K552*M552)*Adc*Afb*K)</f>
        <v>-6.39824994969235</v>
      </c>
      <c r="X552" s="139" t="n">
        <f aca="false">(D552+F552+P552-(H552+J552+L552+N552))*180/3.1415</f>
        <v>86.065065805838</v>
      </c>
      <c r="Y552" s="0" t="n">
        <f aca="false">S552+V552</f>
        <v>86.065065805838</v>
      </c>
    </row>
    <row r="553" customFormat="false" ht="12.75" hidden="false" customHeight="false" outlineLevel="0" collapsed="false">
      <c r="B553" s="156" t="n">
        <v>82702.75</v>
      </c>
      <c r="C553" s="0" t="n">
        <f aca="false">SQRT(1+(B553/$E$7)^2)</f>
        <v>55.1442345432513</v>
      </c>
      <c r="D553" s="0" t="n">
        <f aca="false">ATAN(B553/$E$7)</f>
        <v>1.55266107068023</v>
      </c>
      <c r="E553" s="0" t="n">
        <f aca="false">SQRT(1+(B553/$E$8)^2)</f>
        <v>5.60346910704531</v>
      </c>
      <c r="F553" s="0" t="n">
        <f aca="false">ATAN(B553/$E$8)</f>
        <v>1.39137433378304</v>
      </c>
      <c r="G553" s="0" t="n">
        <f aca="false">SQRT(1+(B553/$E$9)^2)</f>
        <v>1.14192322874005</v>
      </c>
      <c r="H553" s="0" t="n">
        <f aca="false">ATAN(B553/$E$9)</f>
        <v>0.503880366508102</v>
      </c>
      <c r="I553" s="139" t="n">
        <f aca="false">SQRT(1+(B553/$E$10)^2)</f>
        <v>1.05329763966364</v>
      </c>
      <c r="J553" s="139" t="n">
        <f aca="false">ATAN(B553/$E$10)</f>
        <v>0.319478739219537</v>
      </c>
      <c r="K553" s="139" t="n">
        <f aca="false">SQRT(1+(B553/$E$11)^2)</f>
        <v>827.028104574597</v>
      </c>
      <c r="L553" s="139" t="n">
        <f aca="false">ATAN(B553/$E$11)</f>
        <v>1.56958717774888</v>
      </c>
      <c r="M553" s="0" t="n">
        <f aca="false">SQRT(((1-(B553/$E$13)^2)^2)+(B553/($E$16*$E$13))^2)</f>
        <v>323.023003658686</v>
      </c>
      <c r="N553" s="0" t="n">
        <f aca="false">ATAN((B553/($E$13*$E$16))/(1-(B553/$E$13)^2))</f>
        <v>-0.00974936870788341</v>
      </c>
      <c r="O553" s="0" t="n">
        <f aca="false">SQRT(1+(B553/$E$14)^2)</f>
        <v>1.69759725591445</v>
      </c>
      <c r="P553" s="139" t="n">
        <f aca="false">ATAN(B553/$E$14)</f>
        <v>0.940891478350922</v>
      </c>
      <c r="Q553" s="139" t="n">
        <f aca="false">20*LOG10((O553/(M553))*K)</f>
        <v>-25.5879757320359</v>
      </c>
      <c r="R553" s="0" t="n">
        <f aca="false">(P553-(N553))*180/3.1415</f>
        <v>54.4693148083989</v>
      </c>
      <c r="S553" s="0" t="n">
        <f aca="false">IF(R553&gt;0,R553,R553+180)-180</f>
        <v>-125.530685191601</v>
      </c>
      <c r="T553" s="0" t="n">
        <f aca="false">20*LOG10(C553*E553/(G553*I553*K553)*Afb*Adc)</f>
        <v>19.1539851834087</v>
      </c>
      <c r="U553" s="0" t="n">
        <f aca="false">(D553+F553-(H553+J553+L553))*180/3.1415</f>
        <v>31.5760120253431</v>
      </c>
      <c r="V553" s="0" t="n">
        <f aca="false">U553+180</f>
        <v>211.576012025343</v>
      </c>
      <c r="W553" s="139" t="n">
        <f aca="false">20*LOG10(C553*E553*O553/(G553*I553*K553*M553)*Adc*Afb*K)</f>
        <v>-6.43399054862713</v>
      </c>
      <c r="X553" s="139" t="n">
        <f aca="false">(D553+F553+P553-(H553+J553+L553+N553))*180/3.1415</f>
        <v>86.045326833742</v>
      </c>
      <c r="Y553" s="0" t="n">
        <f aca="false">S553+V553</f>
        <v>86.045326833742</v>
      </c>
    </row>
    <row r="554" customFormat="false" ht="12.75" hidden="false" customHeight="false" outlineLevel="0" collapsed="false">
      <c r="B554" s="156" t="n">
        <v>83176</v>
      </c>
      <c r="C554" s="0" t="n">
        <f aca="false">SQRT(1+(B554/$E$7)^2)</f>
        <v>55.4596829577827</v>
      </c>
      <c r="D554" s="0" t="n">
        <f aca="false">ATAN(B554/$E$7)</f>
        <v>1.55276423318285</v>
      </c>
      <c r="E554" s="0" t="n">
        <f aca="false">SQRT(1+(B554/$E$8)^2)</f>
        <v>5.63451544835736</v>
      </c>
      <c r="F554" s="0" t="n">
        <f aca="false">ATAN(B554/$E$8)</f>
        <v>1.39237361075647</v>
      </c>
      <c r="G554" s="0" t="n">
        <f aca="false">SQRT(1+(B554/$E$9)^2)</f>
        <v>1.1434498866928</v>
      </c>
      <c r="H554" s="0" t="n">
        <f aca="false">ATAN(B554/$E$9)</f>
        <v>0.506296638072707</v>
      </c>
      <c r="I554" s="139" t="n">
        <f aca="false">SQRT(1+(B554/$E$10)^2)</f>
        <v>1.05389370982846</v>
      </c>
      <c r="J554" s="139" t="n">
        <f aca="false">ATAN(B554/$E$10)</f>
        <v>0.321184047500732</v>
      </c>
      <c r="K554" s="139" t="n">
        <f aca="false">SQRT(1+(B554/$E$11)^2)</f>
        <v>831.760601134726</v>
      </c>
      <c r="L554" s="139" t="n">
        <f aca="false">ATAN(B554/$E$11)</f>
        <v>1.56959405748863</v>
      </c>
      <c r="M554" s="0" t="n">
        <f aca="false">SQRT(((1-(B554/$E$13)^2)^2)+(B554/($E$16*$E$13))^2)</f>
        <v>326.741751060529</v>
      </c>
      <c r="N554" s="0" t="n">
        <f aca="false">ATAN((B554/($E$13*$E$16))/(1-(B554/$E$13)^2))</f>
        <v>-0.00969356028902237</v>
      </c>
      <c r="O554" s="0" t="n">
        <f aca="false">SQRT(1+(B554/$E$14)^2)</f>
        <v>1.70394686868638</v>
      </c>
      <c r="P554" s="139" t="n">
        <f aca="false">ATAN(B554/$E$14)</f>
        <v>0.943605238301971</v>
      </c>
      <c r="Q554" s="139" t="n">
        <f aca="false">20*LOG10((O554/(M554))*K)</f>
        <v>-25.6549716680655</v>
      </c>
      <c r="R554" s="0" t="n">
        <f aca="false">(P554-(N554))*180/3.1415</f>
        <v>54.6216087048795</v>
      </c>
      <c r="S554" s="0" t="n">
        <f aca="false">IF(R554&gt;0,R554,R554+180)-180</f>
        <v>-125.378391295121</v>
      </c>
      <c r="T554" s="0" t="n">
        <f aca="false">20*LOG10(C554*E554/(G554*I554*K554)*Afb*Adc)</f>
        <v>19.1854422923929</v>
      </c>
      <c r="U554" s="0" t="n">
        <f aca="false">(D554+F554-(H554+J554+L554))*180/3.1415</f>
        <v>31.4026287308312</v>
      </c>
      <c r="V554" s="0" t="n">
        <f aca="false">U554+180</f>
        <v>211.402628730831</v>
      </c>
      <c r="W554" s="139" t="n">
        <f aca="false">20*LOG10(C554*E554*O554/(G554*I554*K554*M554)*Adc*Afb*K)</f>
        <v>-6.46952937567257</v>
      </c>
      <c r="X554" s="139" t="n">
        <f aca="false">(D554+F554+P554-(H554+J554+L554+N554))*180/3.1415</f>
        <v>86.0242374357106</v>
      </c>
      <c r="Y554" s="0" t="n">
        <f aca="false">S554+V554</f>
        <v>86.0242374357106</v>
      </c>
    </row>
    <row r="555" customFormat="false" ht="12.75" hidden="false" customHeight="false" outlineLevel="0" collapsed="false">
      <c r="B555" s="156" t="n">
        <v>83660.5</v>
      </c>
      <c r="C555" s="0" t="n">
        <f aca="false">SQRT(1+(B555/$E$7)^2)</f>
        <v>55.7826307504804</v>
      </c>
      <c r="D555" s="0" t="n">
        <f aca="false">ATAN(B555/$E$7)</f>
        <v>1.55286863934899</v>
      </c>
      <c r="E555" s="0" t="n">
        <f aca="false">SQRT(1+(B555/$E$8)^2)</f>
        <v>5.66630558075052</v>
      </c>
      <c r="F555" s="0" t="n">
        <f aca="false">ATAN(B555/$E$8)</f>
        <v>1.39338529743259</v>
      </c>
      <c r="G555" s="0" t="n">
        <f aca="false">SQRT(1+(B555/$E$9)^2)</f>
        <v>1.14501973316814</v>
      </c>
      <c r="H555" s="0" t="n">
        <f aca="false">ATAN(B555/$E$9)</f>
        <v>0.508763659126075</v>
      </c>
      <c r="I555" s="139" t="n">
        <f aca="false">SQRT(1+(B555/$E$10)^2)</f>
        <v>1.0545071209641</v>
      </c>
      <c r="J555" s="139" t="n">
        <f aca="false">ATAN(B555/$E$10)</f>
        <v>0.322927891629853</v>
      </c>
      <c r="K555" s="139" t="n">
        <f aca="false">SQRT(1+(B555/$E$11)^2)</f>
        <v>836.605597653399</v>
      </c>
      <c r="L555" s="139" t="n">
        <f aca="false">ATAN(B555/$E$11)</f>
        <v>1.56960102014033</v>
      </c>
      <c r="M555" s="0" t="n">
        <f aca="false">SQRT(((1-(B555/$E$13)^2)^2)+(B555/($E$16*$E$13))^2)</f>
        <v>330.570881458667</v>
      </c>
      <c r="N555" s="0" t="n">
        <f aca="false">ATAN((B555/($E$13*$E$16))/(1-(B555/$E$13)^2))</f>
        <v>-0.0096370851866921</v>
      </c>
      <c r="O555" s="0" t="n">
        <f aca="false">SQRT(1+(B555/$E$14)^2)</f>
        <v>1.71046032511298</v>
      </c>
      <c r="P555" s="139" t="n">
        <f aca="false">ATAN(B555/$E$14)</f>
        <v>0.946362616037513</v>
      </c>
      <c r="Q555" s="139" t="n">
        <f aca="false">20*LOG10((O555/(M555))*K)</f>
        <v>-25.7230318167325</v>
      </c>
      <c r="R555" s="0" t="n">
        <f aca="false">(P555-(N555))*180/3.1415</f>
        <v>54.776363590755</v>
      </c>
      <c r="S555" s="0" t="n">
        <f aca="false">IF(R555&gt;0,R555,R555+180)-180</f>
        <v>-125.223636409245</v>
      </c>
      <c r="T555" s="0" t="n">
        <f aca="false">20*LOG10(C555*E555/(G555*I555*K555)*Afb*Adc)</f>
        <v>19.2173236217314</v>
      </c>
      <c r="U555" s="0" t="n">
        <f aca="false">(D555+F555-(H555+J555+L555))*180/3.1415</f>
        <v>31.2249071651631</v>
      </c>
      <c r="V555" s="0" t="n">
        <f aca="false">U555+180</f>
        <v>211.224907165163</v>
      </c>
      <c r="W555" s="139" t="n">
        <f aca="false">20*LOG10(C555*E555*O555/(G555*I555*K555*M555)*Adc*Afb*K)</f>
        <v>-6.50570819500108</v>
      </c>
      <c r="X555" s="139" t="n">
        <f aca="false">(D555+F555+P555-(H555+J555+L555+N555))*180/3.1415</f>
        <v>86.0012707559181</v>
      </c>
      <c r="Y555" s="0" t="n">
        <f aca="false">S555+V555</f>
        <v>86.0012707559181</v>
      </c>
    </row>
    <row r="556" customFormat="false" ht="12.75" hidden="false" customHeight="false" outlineLevel="0" collapsed="false">
      <c r="B556" s="156" t="n">
        <v>84145</v>
      </c>
      <c r="C556" s="0" t="n">
        <f aca="false">SQRT(1+(B556/$E$7)^2)</f>
        <v>56.1055791442447</v>
      </c>
      <c r="D556" s="0" t="n">
        <f aca="false">ATAN(B556/$E$7)</f>
        <v>1.55297184357505</v>
      </c>
      <c r="E556" s="0" t="n">
        <f aca="false">SQRT(1+(B556/$E$8)^2)</f>
        <v>5.69810144794835</v>
      </c>
      <c r="F556" s="0" t="n">
        <f aca="false">ATAN(B556/$E$8)</f>
        <v>1.39438569453608</v>
      </c>
      <c r="G556" s="0" t="n">
        <f aca="false">SQRT(1+(B556/$E$9)^2)</f>
        <v>1.14659652934723</v>
      </c>
      <c r="H556" s="0" t="n">
        <f aca="false">ATAN(B556/$E$9)</f>
        <v>0.511223909838559</v>
      </c>
      <c r="I556" s="139" t="n">
        <f aca="false">SQRT(1+(B556/$E$10)^2)</f>
        <v>1.05512373511356</v>
      </c>
      <c r="J556" s="139" t="n">
        <f aca="false">ATAN(B556/$E$10)</f>
        <v>0.324669702846177</v>
      </c>
      <c r="K556" s="139" t="n">
        <f aca="false">SQRT(1+(B556/$E$11)^2)</f>
        <v>841.450594212162</v>
      </c>
      <c r="L556" s="139" t="n">
        <f aca="false">ATAN(B556/$E$11)</f>
        <v>1.56960790261139</v>
      </c>
      <c r="M556" s="0" t="n">
        <f aca="false">SQRT(((1-(B556/$E$13)^2)^2)+(B556/($E$16*$E$13))^2)</f>
        <v>334.422251770917</v>
      </c>
      <c r="N556" s="0" t="n">
        <f aca="false">ATAN((B556/($E$13*$E$16))/(1-(B556/$E$13)^2))</f>
        <v>-0.00958126623843933</v>
      </c>
      <c r="O556" s="0" t="n">
        <f aca="false">SQRT(1+(B556/$E$14)^2)</f>
        <v>1.71698668766889</v>
      </c>
      <c r="P556" s="139" t="n">
        <f aca="false">ATAN(B556/$E$14)</f>
        <v>0.949099052552668</v>
      </c>
      <c r="Q556" s="139" t="n">
        <f aca="false">20*LOG10((O556/(M556))*K)</f>
        <v>-25.7905647767754</v>
      </c>
      <c r="R556" s="0" t="n">
        <f aca="false">(P556-(N556))*180/3.1415</f>
        <v>54.9299561936652</v>
      </c>
      <c r="S556" s="0" t="n">
        <f aca="false">IF(R556&gt;0,R556,R556+180)-180</f>
        <v>-125.070043806335</v>
      </c>
      <c r="T556" s="0" t="n">
        <f aca="false">20*LOG10(C556*E556/(G556*I556*K556)*Afb*Adc)</f>
        <v>19.2488808195699</v>
      </c>
      <c r="U556" s="0" t="n">
        <f aca="false">(D556+F556-(H556+J556+L556))*180/3.1415</f>
        <v>31.0469788657334</v>
      </c>
      <c r="V556" s="0" t="n">
        <f aca="false">U556+180</f>
        <v>211.046978865733</v>
      </c>
      <c r="W556" s="139" t="n">
        <f aca="false">20*LOG10(C556*E556*O556/(G556*I556*K556*M556)*Adc*Afb*K)</f>
        <v>-6.54168395720557</v>
      </c>
      <c r="X556" s="139" t="n">
        <f aca="false">(D556+F556+P556-(H556+J556+L556+N556))*180/3.1415</f>
        <v>85.9769350593986</v>
      </c>
      <c r="Y556" s="0" t="n">
        <f aca="false">S556+V556</f>
        <v>85.9769350593986</v>
      </c>
    </row>
    <row r="557" customFormat="false" ht="12.75" hidden="false" customHeight="false" outlineLevel="0" collapsed="false">
      <c r="B557" s="156" t="n">
        <v>84629.5</v>
      </c>
      <c r="C557" s="0" t="n">
        <f aca="false">SQRT(1+(B557/$E$7)^2)</f>
        <v>56.4285281287557</v>
      </c>
      <c r="D557" s="0" t="n">
        <f aca="false">ATAN(B557/$E$7)</f>
        <v>1.55307386649545</v>
      </c>
      <c r="E557" s="0" t="n">
        <f aca="false">SQRT(1+(B557/$E$8)^2)</f>
        <v>5.72990295448167</v>
      </c>
      <c r="F557" s="0" t="n">
        <f aca="false">ATAN(B557/$E$8)</f>
        <v>1.39537498802231</v>
      </c>
      <c r="G557" s="0" t="n">
        <f aca="false">SQRT(1+(B557/$E$9)^2)</f>
        <v>1.14818024659797</v>
      </c>
      <c r="H557" s="0" t="n">
        <f aca="false">ATAN(B557/$E$9)</f>
        <v>0.513677388381722</v>
      </c>
      <c r="I557" s="139" t="n">
        <f aca="false">SQRT(1+(B557/$E$10)^2)</f>
        <v>1.05574354666462</v>
      </c>
      <c r="J557" s="139" t="n">
        <f aca="false">ATAN(B557/$E$10)</f>
        <v>0.326409474152019</v>
      </c>
      <c r="K557" s="139" t="n">
        <f aca="false">SQRT(1+(B557/$E$11)^2)</f>
        <v>846.295590810327</v>
      </c>
      <c r="L557" s="139" t="n">
        <f aca="false">ATAN(B557/$E$11)</f>
        <v>1.56961470627889</v>
      </c>
      <c r="M557" s="0" t="n">
        <f aca="false">SQRT(((1-(B557/$E$13)^2)^2)+(B557/($E$16*$E$13))^2)</f>
        <v>338.295861997066</v>
      </c>
      <c r="N557" s="0" t="n">
        <f aca="false">ATAN((B557/($E$13*$E$16))/(1-(B557/$E$13)^2))</f>
        <v>-0.00952609204267911</v>
      </c>
      <c r="O557" s="0" t="n">
        <f aca="false">SQRT(1+(B557/$E$14)^2)</f>
        <v>1.72352580974172</v>
      </c>
      <c r="P557" s="139" t="n">
        <f aca="false">ATAN(B557/$E$14)</f>
        <v>0.951814744987721</v>
      </c>
      <c r="Q557" s="139" t="n">
        <f aca="false">20*LOG10((O557/(M557))*K)</f>
        <v>-25.8575778846684</v>
      </c>
      <c r="R557" s="0" t="n">
        <f aca="false">(P557-(N557))*180/3.1415</f>
        <v>55.0823971559675</v>
      </c>
      <c r="S557" s="0" t="n">
        <f aca="false">IF(R557&gt;0,R557,R557+180)-180</f>
        <v>-124.917602844032</v>
      </c>
      <c r="T557" s="0" t="n">
        <f aca="false">20*LOG10(C557*E557/(G557*I557*K557)*Afb*Adc)</f>
        <v>19.2801171092881</v>
      </c>
      <c r="U557" s="0" t="n">
        <f aca="false">(D557+F557-(H557+J557+L557))*180/3.1415</f>
        <v>30.8688560964261</v>
      </c>
      <c r="V557" s="0" t="n">
        <f aca="false">U557+180</f>
        <v>210.868856096426</v>
      </c>
      <c r="W557" s="139" t="n">
        <f aca="false">20*LOG10(C557*E557*O557/(G557*I557*K557*M557)*Adc*Afb*K)</f>
        <v>-6.57746077538028</v>
      </c>
      <c r="X557" s="139" t="n">
        <f aca="false">(D557+F557+P557-(H557+J557+L557+N557))*180/3.1415</f>
        <v>85.9512532523936</v>
      </c>
      <c r="Y557" s="0" t="n">
        <f aca="false">S557+V557</f>
        <v>85.9512532523936</v>
      </c>
    </row>
    <row r="558" customFormat="false" ht="12.75" hidden="false" customHeight="false" outlineLevel="0" collapsed="false">
      <c r="B558" s="156" t="n">
        <v>85114</v>
      </c>
      <c r="C558" s="0" t="n">
        <f aca="false">SQRT(1+(B558/$E$7)^2)</f>
        <v>56.7514776939283</v>
      </c>
      <c r="D558" s="0" t="n">
        <f aca="false">ATAN(B558/$E$7)</f>
        <v>1.55317472827505</v>
      </c>
      <c r="E558" s="0" t="n">
        <f aca="false">SQRT(1+(B558/$E$8)^2)</f>
        <v>5.76171000697227</v>
      </c>
      <c r="F558" s="0" t="n">
        <f aca="false">ATAN(B558/$E$8)</f>
        <v>1.39635335982848</v>
      </c>
      <c r="G558" s="0" t="n">
        <f aca="false">SQRT(1+(B558/$E$9)^2)</f>
        <v>1.1497708563207</v>
      </c>
      <c r="H558" s="0" t="n">
        <f aca="false">ATAN(B558/$E$9)</f>
        <v>0.5161240932633</v>
      </c>
      <c r="I558" s="139" t="n">
        <f aca="false">SQRT(1+(B558/$E$10)^2)</f>
        <v>1.05636654998916</v>
      </c>
      <c r="J558" s="139" t="n">
        <f aca="false">ATAN(B558/$E$10)</f>
        <v>0.328147198615469</v>
      </c>
      <c r="K558" s="139" t="n">
        <f aca="false">SQRT(1+(B558/$E$11)^2)</f>
        <v>851.140587447221</v>
      </c>
      <c r="L558" s="139" t="n">
        <f aca="false">ATAN(B558/$E$11)</f>
        <v>1.56962143248858</v>
      </c>
      <c r="M558" s="0" t="n">
        <f aca="false">SQRT(((1-(B558/$E$13)^2)^2)+(B558/($E$16*$E$13))^2)</f>
        <v>342.191712136907</v>
      </c>
      <c r="N558" s="0" t="n">
        <f aca="false">ATAN((B558/($E$13*$E$16))/(1-(B558/$E$13)^2))</f>
        <v>-0.00947155146118735</v>
      </c>
      <c r="O558" s="0" t="n">
        <f aca="false">SQRT(1+(B558/$E$14)^2)</f>
        <v>1.73007754665119</v>
      </c>
      <c r="P558" s="139" t="n">
        <f aca="false">ATAN(B558/$E$14)</f>
        <v>0.954509888729346</v>
      </c>
      <c r="Q558" s="139" t="n">
        <f aca="false">20*LOG10((O558/(M558))*K)</f>
        <v>-25.9240783390676</v>
      </c>
      <c r="R558" s="0" t="n">
        <f aca="false">(P558-(N558))*180/3.1415</f>
        <v>55.2336970346318</v>
      </c>
      <c r="S558" s="0" t="n">
        <f aca="false">IF(R558&gt;0,R558,R558+180)-180</f>
        <v>-124.766302965368</v>
      </c>
      <c r="T558" s="0" t="n">
        <f aca="false">20*LOG10(C558*E558/(G558*I558*K558)*Afb*Adc)</f>
        <v>19.311035672146</v>
      </c>
      <c r="U558" s="0" t="n">
        <f aca="false">(D558+F558-(H558+J558+L558))*180/3.1415</f>
        <v>30.6905508427536</v>
      </c>
      <c r="V558" s="0" t="n">
        <f aca="false">U558+180</f>
        <v>210.690550842754</v>
      </c>
      <c r="W558" s="139" t="n">
        <f aca="false">20*LOG10(C558*E558*O558/(G558*I558*K558*M558)*Adc*Afb*K)</f>
        <v>-6.61304266692155</v>
      </c>
      <c r="X558" s="139" t="n">
        <f aca="false">(D558+F558+P558-(H558+J558+L558+N558))*180/3.1415</f>
        <v>85.9242478773855</v>
      </c>
      <c r="Y558" s="0" t="n">
        <f aca="false">S558+V558</f>
        <v>85.9242478773855</v>
      </c>
    </row>
    <row r="559" customFormat="false" ht="12.75" hidden="false" customHeight="false" outlineLevel="0" collapsed="false">
      <c r="B559" s="156" t="n">
        <v>85609.5</v>
      </c>
      <c r="C559" s="0" t="n">
        <f aca="false">SQRT(1+(B559/$E$7)^2)</f>
        <v>57.0817600376863</v>
      </c>
      <c r="D559" s="0" t="n">
        <f aca="false">ATAN(B559/$E$7)</f>
        <v>1.55327669955504</v>
      </c>
      <c r="E559" s="0" t="n">
        <f aca="false">SQRT(1+(B559/$E$8)^2)</f>
        <v>5.79424484208253</v>
      </c>
      <c r="F559" s="0" t="n">
        <f aca="false">ATAN(B559/$E$8)</f>
        <v>1.39734283347508</v>
      </c>
      <c r="G559" s="0" t="n">
        <f aca="false">SQRT(1+(B559/$E$9)^2)</f>
        <v>1.15140467816489</v>
      </c>
      <c r="H559" s="0" t="n">
        <f aca="false">ATAN(B559/$E$9)</f>
        <v>0.518619340392209</v>
      </c>
      <c r="I559" s="139" t="n">
        <f aca="false">SQRT(1+(B559/$E$10)^2)</f>
        <v>1.05700699328056</v>
      </c>
      <c r="J559" s="139" t="n">
        <f aca="false">ATAN(B559/$E$10)</f>
        <v>0.329922251827755</v>
      </c>
      <c r="K559" s="139" t="n">
        <f aca="false">SQRT(1+(B559/$E$11)^2)</f>
        <v>856.095584047132</v>
      </c>
      <c r="L559" s="139" t="n">
        <f aca="false">ATAN(B559/$E$11)</f>
        <v>1.56962823266377</v>
      </c>
      <c r="M559" s="0" t="n">
        <f aca="false">SQRT(((1-(B559/$E$13)^2)^2)+(B559/($E$16*$E$13))^2)</f>
        <v>346.199015992569</v>
      </c>
      <c r="N559" s="0" t="n">
        <f aca="false">ATAN((B559/($E$13*$E$16))/(1-(B559/$E$13)^2))</f>
        <v>-0.00941641661644173</v>
      </c>
      <c r="O559" s="0" t="n">
        <f aca="false">SQRT(1+(B559/$E$14)^2)</f>
        <v>1.73679093192131</v>
      </c>
      <c r="P559" s="139" t="n">
        <f aca="false">ATAN(B559/$E$14)</f>
        <v>0.957245170519612</v>
      </c>
      <c r="Q559" s="139" t="n">
        <f aca="false">20*LOG10((O559/(M559))*K)</f>
        <v>-25.9915657242194</v>
      </c>
      <c r="R559" s="0" t="n">
        <f aca="false">(P559-(N559))*180/3.1415</f>
        <v>55.3872626721279</v>
      </c>
      <c r="S559" s="0" t="n">
        <f aca="false">IF(R559&gt;0,R559,R559+180)-180</f>
        <v>-124.612737327872</v>
      </c>
      <c r="T559" s="0" t="n">
        <f aca="false">20*LOG10(C559*E559/(G559*I559*K559)*Afb*Adc)</f>
        <v>19.3423308472246</v>
      </c>
      <c r="U559" s="0" t="n">
        <f aca="false">(D559+F559-(H559+J559+L559))*180/3.1415</f>
        <v>30.508020839201</v>
      </c>
      <c r="V559" s="0" t="n">
        <f aca="false">U559+180</f>
        <v>210.508020839201</v>
      </c>
      <c r="W559" s="139" t="n">
        <f aca="false">20*LOG10(C559*E559*O559/(G559*I559*K559*M559)*Adc*Afb*K)</f>
        <v>-6.6492348769948</v>
      </c>
      <c r="X559" s="139" t="n">
        <f aca="false">(D559+F559+P559-(H559+J559+L559+N559))*180/3.1415</f>
        <v>85.8952835113289</v>
      </c>
      <c r="Y559" s="0" t="n">
        <f aca="false">S559+V559</f>
        <v>85.8952835113289</v>
      </c>
    </row>
    <row r="560" customFormat="false" ht="12.75" hidden="false" customHeight="false" outlineLevel="0" collapsed="false">
      <c r="B560" s="156" t="n">
        <v>86105</v>
      </c>
      <c r="C560" s="0" t="n">
        <f aca="false">SQRT(1+(B560/$E$7)^2)</f>
        <v>57.4120429681594</v>
      </c>
      <c r="D560" s="0" t="n">
        <f aca="false">ATAN(B560/$E$7)</f>
        <v>1.55337749758491</v>
      </c>
      <c r="E560" s="0" t="n">
        <f aca="false">SQRT(1+(B560/$E$8)^2)</f>
        <v>5.82678528674069</v>
      </c>
      <c r="F560" s="0" t="n">
        <f aca="false">ATAN(B560/$E$8)</f>
        <v>1.39832125638069</v>
      </c>
      <c r="G560" s="0" t="n">
        <f aca="false">SQRT(1+(B560/$E$9)^2)</f>
        <v>1.15304564860971</v>
      </c>
      <c r="H560" s="0" t="n">
        <f aca="false">ATAN(B560/$E$9)</f>
        <v>0.521107500695931</v>
      </c>
      <c r="I560" s="139" t="n">
        <f aca="false">SQRT(1+(B560/$E$10)^2)</f>
        <v>1.05765076296479</v>
      </c>
      <c r="J560" s="139" t="n">
        <f aca="false">ATAN(B560/$E$10)</f>
        <v>0.33169514974565</v>
      </c>
      <c r="K560" s="139" t="n">
        <f aca="false">SQRT(1+(B560/$E$11)^2)</f>
        <v>861.050580686175</v>
      </c>
      <c r="L560" s="139" t="n">
        <f aca="false">ATAN(B560/$E$11)</f>
        <v>1.56963495457446</v>
      </c>
      <c r="M560" s="0" t="n">
        <f aca="false">SQRT(((1-(B560/$E$13)^2)^2)+(B560/($E$16*$E$13))^2)</f>
        <v>350.229581087286</v>
      </c>
      <c r="N560" s="0" t="n">
        <f aca="false">ATAN((B560/($E$13*$E$16))/(1-(B560/$E$13)^2))</f>
        <v>-0.00936192173037315</v>
      </c>
      <c r="O560" s="0" t="n">
        <f aca="false">SQRT(1+(B560/$E$14)^2)</f>
        <v>1.74351721133072</v>
      </c>
      <c r="P560" s="139" t="n">
        <f aca="false">ATAN(B560/$E$14)</f>
        <v>0.959959367711201</v>
      </c>
      <c r="Q560" s="139" t="n">
        <f aca="false">20*LOG10((O560/(M560))*K)</f>
        <v>-26.0585317150318</v>
      </c>
      <c r="R560" s="0" t="n">
        <f aca="false">(P560-(N560))*180/3.1415</f>
        <v>55.5396568834899</v>
      </c>
      <c r="S560" s="0" t="n">
        <f aca="false">IF(R560&gt;0,R560,R560+180)-180</f>
        <v>-124.46034311651</v>
      </c>
      <c r="T560" s="0" t="n">
        <f aca="false">20*LOG10(C560*E560/(G560*I560*K560)*Afb*Adc)</f>
        <v>19.3733003029972</v>
      </c>
      <c r="U560" s="0" t="n">
        <f aca="false">(D560+F560-(H560+J560+L560))*180/3.1415</f>
        <v>30.3253244663125</v>
      </c>
      <c r="V560" s="0" t="n">
        <f aca="false">U560+180</f>
        <v>210.325324466312</v>
      </c>
      <c r="W560" s="139" t="n">
        <f aca="false">20*LOG10(C560*E560*O560/(G560*I560*K560*M560)*Adc*Afb*K)</f>
        <v>-6.68523141203457</v>
      </c>
      <c r="X560" s="139" t="n">
        <f aca="false">(D560+F560+P560-(H560+J560+L560+N560))*180/3.1415</f>
        <v>85.8649813498024</v>
      </c>
      <c r="Y560" s="0" t="n">
        <f aca="false">S560+V560</f>
        <v>85.8649813498024</v>
      </c>
    </row>
    <row r="561" customFormat="false" ht="12.75" hidden="false" customHeight="false" outlineLevel="0" collapsed="false">
      <c r="B561" s="156" t="n">
        <v>86600.5</v>
      </c>
      <c r="C561" s="0" t="n">
        <f aca="false">SQRT(1+(B561/$E$7)^2)</f>
        <v>57.7423264752796</v>
      </c>
      <c r="D561" s="0" t="n">
        <f aca="false">ATAN(B561/$E$7)</f>
        <v>1.5534771424954</v>
      </c>
      <c r="E561" s="0" t="n">
        <f aca="false">SQRT(1+(B561/$E$8)^2)</f>
        <v>5.85933124748702</v>
      </c>
      <c r="F561" s="0" t="n">
        <f aca="false">ATAN(B561/$E$8)</f>
        <v>1.39928881080197</v>
      </c>
      <c r="G561" s="0" t="n">
        <f aca="false">SQRT(1+(B561/$E$9)^2)</f>
        <v>1.15469373717786</v>
      </c>
      <c r="H561" s="0" t="n">
        <f aca="false">ATAN(B561/$E$9)</f>
        <v>0.52358857364599</v>
      </c>
      <c r="I561" s="139" t="n">
        <f aca="false">SQRT(1+(B561/$E$10)^2)</f>
        <v>1.05829785297146</v>
      </c>
      <c r="J561" s="139" t="n">
        <f aca="false">ATAN(B561/$E$10)</f>
        <v>0.333465885167566</v>
      </c>
      <c r="K561" s="139" t="n">
        <f aca="false">SQRT(1+(B561/$E$11)^2)</f>
        <v>866.00557736368</v>
      </c>
      <c r="L561" s="139" t="n">
        <f aca="false">ATAN(B561/$E$11)</f>
        <v>1.56964159956407</v>
      </c>
      <c r="M561" s="0" t="n">
        <f aca="false">SQRT(((1-(B561/$E$13)^2)^2)+(B561/($E$16*$E$13))^2)</f>
        <v>354.283407420852</v>
      </c>
      <c r="N561" s="0" t="n">
        <f aca="false">ATAN((B561/($E$13*$E$16))/(1-(B561/$E$13)^2))</f>
        <v>-0.00930805569496503</v>
      </c>
      <c r="O561" s="0" t="n">
        <f aca="false">SQRT(1+(B561/$E$14)^2)</f>
        <v>1.7502562362219</v>
      </c>
      <c r="P561" s="139" t="n">
        <f aca="false">ATAN(B561/$E$14)</f>
        <v>0.962652683628909</v>
      </c>
      <c r="Q561" s="139" t="n">
        <f aca="false">20*LOG10((O561/(M561))*K)</f>
        <v>-26.1249835848646</v>
      </c>
      <c r="R561" s="0" t="n">
        <f aca="false">(P561-(N561))*180/3.1415</f>
        <v>55.6908906822529</v>
      </c>
      <c r="S561" s="0" t="n">
        <f aca="false">IF(R561&gt;0,R561,R561+180)-180</f>
        <v>-124.309109317747</v>
      </c>
      <c r="T561" s="0" t="n">
        <f aca="false">20*LOG10(C561*E561/(G561*I561*K561)*Afb*Adc)</f>
        <v>19.4039473104193</v>
      </c>
      <c r="U561" s="0" t="n">
        <f aca="false">(D561+F561-(H561+J561+L561))*180/3.1415</f>
        <v>30.1424736863135</v>
      </c>
      <c r="V561" s="0" t="n">
        <f aca="false">U561+180</f>
        <v>210.142473686314</v>
      </c>
      <c r="W561" s="139" t="n">
        <f aca="false">20*LOG10(C561*E561*O561/(G561*I561*K561*M561)*Adc*Afb*K)</f>
        <v>-6.72103627444536</v>
      </c>
      <c r="X561" s="139" t="n">
        <f aca="false">(D561+F561+P561-(H561+J561+L561+N561))*180/3.1415</f>
        <v>85.8333643685664</v>
      </c>
      <c r="Y561" s="0" t="n">
        <f aca="false">S561+V561</f>
        <v>85.8333643685664</v>
      </c>
    </row>
    <row r="562" customFormat="false" ht="12.75" hidden="false" customHeight="false" outlineLevel="0" collapsed="false">
      <c r="B562" s="156" t="n">
        <v>87096</v>
      </c>
      <c r="C562" s="0" t="n">
        <f aca="false">SQRT(1+(B562/$E$7)^2)</f>
        <v>58.0726105492081</v>
      </c>
      <c r="D562" s="0" t="n">
        <f aca="false">ATAN(B562/$E$7)</f>
        <v>1.55357565395938</v>
      </c>
      <c r="E562" s="0" t="n">
        <f aca="false">SQRT(1+(B562/$E$8)^2)</f>
        <v>5.89188263291115</v>
      </c>
      <c r="F562" s="0" t="n">
        <f aca="false">ATAN(B562/$E$8)</f>
        <v>1.40024567505028</v>
      </c>
      <c r="G562" s="0" t="n">
        <f aca="false">SQRT(1+(B562/$E$9)^2)</f>
        <v>1.156348913434</v>
      </c>
      <c r="H562" s="0" t="n">
        <f aca="false">ATAN(B562/$E$9)</f>
        <v>0.526062559065934</v>
      </c>
      <c r="I562" s="139" t="n">
        <f aca="false">SQRT(1+(B562/$E$10)^2)</f>
        <v>1.05894825721373</v>
      </c>
      <c r="J562" s="139" t="n">
        <f aca="false">ATAN(B562/$E$10)</f>
        <v>0.335234450963717</v>
      </c>
      <c r="K562" s="139" t="n">
        <f aca="false">SQRT(1+(B562/$E$11)^2)</f>
        <v>870.960574078988</v>
      </c>
      <c r="L562" s="139" t="n">
        <f aca="false">ATAN(B562/$E$11)</f>
        <v>1.56964816894542</v>
      </c>
      <c r="M562" s="0" t="n">
        <f aca="false">SQRT(((1-(B562/$E$13)^2)^2)+(B562/($E$16*$E$13))^2)</f>
        <v>358.36049499307</v>
      </c>
      <c r="N562" s="0" t="n">
        <f aca="false">ATAN((B562/($E$13*$E$16))/(1-(B562/$E$13)^2))</f>
        <v>-0.00925480765847144</v>
      </c>
      <c r="O562" s="0" t="n">
        <f aca="false">SQRT(1+(B562/$E$14)^2)</f>
        <v>1.75700785993852</v>
      </c>
      <c r="P562" s="139" t="n">
        <f aca="false">ATAN(B562/$E$14)</f>
        <v>0.965325319692923</v>
      </c>
      <c r="Q562" s="139" t="n">
        <f aca="false">20*LOG10((O562/(M562))*K)</f>
        <v>-26.1909284698127</v>
      </c>
      <c r="R562" s="0" t="n">
        <f aca="false">(P562-(N562))*180/3.1415</f>
        <v>55.8409749875063</v>
      </c>
      <c r="S562" s="0" t="n">
        <f aca="false">IF(R562&gt;0,R562,R562+180)-180</f>
        <v>-124.159025012494</v>
      </c>
      <c r="T562" s="0" t="n">
        <f aca="false">20*LOG10(C562*E562/(G562*I562*K562)*Afb*Adc)</f>
        <v>19.4342750975233</v>
      </c>
      <c r="U562" s="0" t="n">
        <f aca="false">(D562+F562-(H562+J562+L562))*180/3.1415</f>
        <v>29.9594801866068</v>
      </c>
      <c r="V562" s="0" t="n">
        <f aca="false">U562+180</f>
        <v>209.959480186607</v>
      </c>
      <c r="W562" s="139" t="n">
        <f aca="false">20*LOG10(C562*E562*O562/(G562*I562*K562*M562)*Adc*Afb*K)</f>
        <v>-6.75665337228938</v>
      </c>
      <c r="X562" s="139" t="n">
        <f aca="false">(D562+F562+P562-(H562+J562+L562+N562))*180/3.1415</f>
        <v>85.8004551741131</v>
      </c>
      <c r="Y562" s="0" t="n">
        <f aca="false">S562+V562</f>
        <v>85.8004551741131</v>
      </c>
    </row>
    <row r="563" customFormat="false" ht="12.75" hidden="false" customHeight="false" outlineLevel="0" collapsed="false">
      <c r="B563" s="156" t="n">
        <v>87603.25</v>
      </c>
      <c r="C563" s="0" t="n">
        <f aca="false">SQRT(1+(B563/$E$7)^2)</f>
        <v>58.4107273654516</v>
      </c>
      <c r="D563" s="0" t="n">
        <f aca="false">ATAN(B563/$E$7)</f>
        <v>1.55367534745715</v>
      </c>
      <c r="E563" s="0" t="n">
        <f aca="false">SQRT(1+(B563/$E$8)^2)</f>
        <v>5.92521144885236</v>
      </c>
      <c r="F563" s="0" t="n">
        <f aca="false">ATAN(B563/$E$8)</f>
        <v>1.40121433852508</v>
      </c>
      <c r="G563" s="0" t="n">
        <f aca="false">SQRT(1+(B563/$E$9)^2)</f>
        <v>1.15805064964194</v>
      </c>
      <c r="H563" s="0" t="n">
        <f aca="false">ATAN(B563/$E$9)</f>
        <v>0.528587869697203</v>
      </c>
      <c r="I563" s="139" t="n">
        <f aca="false">SQRT(1+(B563/$E$10)^2)</f>
        <v>1.05961751144882</v>
      </c>
      <c r="J563" s="139" t="n">
        <f aca="false">ATAN(B563/$E$10)</f>
        <v>0.337042700726701</v>
      </c>
      <c r="K563" s="139" t="n">
        <f aca="false">SQRT(1+(B563/$E$11)^2)</f>
        <v>876.033070754895</v>
      </c>
      <c r="L563" s="139" t="n">
        <f aca="false">ATAN(B563/$E$11)</f>
        <v>1.56965481712984</v>
      </c>
      <c r="M563" s="0" t="n">
        <f aca="false">SQRT(((1-(B563/$E$13)^2)^2)+(B563/($E$16*$E$13))^2)</f>
        <v>362.55835944244</v>
      </c>
      <c r="N563" s="0" t="n">
        <f aca="false">ATAN((B563/($E$13*$E$16))/(1-(B563/$E$13)^2))</f>
        <v>-0.00920092601558074</v>
      </c>
      <c r="O563" s="0" t="n">
        <f aca="false">SQRT(1+(B563/$E$14)^2)</f>
        <v>1.76393248721646</v>
      </c>
      <c r="P563" s="139" t="n">
        <f aca="false">ATAN(B563/$E$14)</f>
        <v>0.968040120143089</v>
      </c>
      <c r="Q563" s="139" t="n">
        <f aca="false">20*LOG10((O563/(M563))*K)</f>
        <v>-26.2579192821773</v>
      </c>
      <c r="R563" s="0" t="n">
        <f aca="false">(P563-(N563))*180/3.1415</f>
        <v>55.9934389013403</v>
      </c>
      <c r="S563" s="0" t="n">
        <f aca="false">IF(R563&gt;0,R563,R563+180)-180</f>
        <v>-124.00656109866</v>
      </c>
      <c r="T563" s="0" t="n">
        <f aca="false">20*LOG10(C563*E563/(G563*I563*K563)*Afb*Adc)</f>
        <v>19.4649947213346</v>
      </c>
      <c r="U563" s="0" t="n">
        <f aca="false">(D563+F563-(H563+J563+L563))*180/3.1415</f>
        <v>29.7720113694504</v>
      </c>
      <c r="V563" s="0" t="n">
        <f aca="false">U563+180</f>
        <v>209.77201136945</v>
      </c>
      <c r="W563" s="139" t="n">
        <f aca="false">20*LOG10(C563*E563*O563/(G563*I563*K563*M563)*Adc*Afb*K)</f>
        <v>-6.79292456084272</v>
      </c>
      <c r="X563" s="139" t="n">
        <f aca="false">(D563+F563+P563-(H563+J563+L563+N563))*180/3.1415</f>
        <v>85.7654502707907</v>
      </c>
      <c r="Y563" s="0" t="n">
        <f aca="false">S563+V563</f>
        <v>85.7654502707907</v>
      </c>
    </row>
    <row r="564" customFormat="false" ht="12.75" hidden="false" customHeight="false" outlineLevel="0" collapsed="false">
      <c r="B564" s="156" t="n">
        <v>88110.5</v>
      </c>
      <c r="C564" s="0" t="n">
        <f aca="false">SQRT(1+(B564/$E$7)^2)</f>
        <v>58.7488447555449</v>
      </c>
      <c r="D564" s="0" t="n">
        <f aca="false">ATAN(B564/$E$7)</f>
        <v>1.55377389342337</v>
      </c>
      <c r="E564" s="0" t="n">
        <f aca="false">SQRT(1+(B564/$E$8)^2)</f>
        <v>5.9585457622738</v>
      </c>
      <c r="F564" s="0" t="n">
        <f aca="false">ATAN(B564/$E$8)</f>
        <v>1.40217216476528</v>
      </c>
      <c r="G564" s="0" t="n">
        <f aca="false">SQRT(1+(B564/$E$9)^2)</f>
        <v>1.15975974926323</v>
      </c>
      <c r="H564" s="0" t="n">
        <f aca="false">ATAN(B564/$E$9)</f>
        <v>0.531105753412496</v>
      </c>
      <c r="I564" s="139" t="n">
        <f aca="false">SQRT(1+(B564/$E$10)^2)</f>
        <v>1.06029022600607</v>
      </c>
      <c r="J564" s="139" t="n">
        <f aca="false">ATAN(B564/$E$10)</f>
        <v>0.338848661854621</v>
      </c>
      <c r="K564" s="139" t="n">
        <f aca="false">SQRT(1+(B564/$E$11)^2)</f>
        <v>881.105567469075</v>
      </c>
      <c r="L564" s="139" t="n">
        <f aca="false">ATAN(B564/$E$11)</f>
        <v>1.56966138876749</v>
      </c>
      <c r="M564" s="0" t="n">
        <f aca="false">SQRT(((1-(B564/$E$13)^2)^2)+(B564/($E$16*$E$13))^2)</f>
        <v>366.780601417548</v>
      </c>
      <c r="N564" s="0" t="n">
        <f aca="false">ATAN((B564/($E$13*$E$16))/(1-(B564/$E$13)^2))</f>
        <v>-0.00914766980543825</v>
      </c>
      <c r="O564" s="0" t="n">
        <f aca="false">SQRT(1+(B564/$E$14)^2)</f>
        <v>1.77087001319967</v>
      </c>
      <c r="P564" s="139" t="n">
        <f aca="false">ATAN(B564/$E$14)</f>
        <v>0.970733669416712</v>
      </c>
      <c r="Q564" s="139" t="n">
        <f aca="false">20*LOG10((O564/(M564))*K)</f>
        <v>-26.3243934872447</v>
      </c>
      <c r="R564" s="0" t="n">
        <f aca="false">(P564-(N564))*180/3.1415</f>
        <v>56.1447210122511</v>
      </c>
      <c r="S564" s="0" t="n">
        <f aca="false">IF(R564&gt;0,R564,R564+180)-180</f>
        <v>-123.855278987749</v>
      </c>
      <c r="T564" s="0" t="n">
        <f aca="false">20*LOG10(C564*E564/(G564*I564*K564)*Afb*Adc)</f>
        <v>19.4953865172473</v>
      </c>
      <c r="U564" s="0" t="n">
        <f aca="false">(D564+F564-(H564+J564+L564))*180/3.1415</f>
        <v>29.5844169179457</v>
      </c>
      <c r="V564" s="0" t="n">
        <f aca="false">U564+180</f>
        <v>209.584416917946</v>
      </c>
      <c r="W564" s="139" t="n">
        <f aca="false">20*LOG10(C564*E564*O564/(G564*I564*K564*M564)*Adc*Afb*K)</f>
        <v>-6.82900696999739</v>
      </c>
      <c r="X564" s="139" t="n">
        <f aca="false">(D564+F564+P564-(H564+J564+L564+N564))*180/3.1415</f>
        <v>85.7291379301969</v>
      </c>
      <c r="Y564" s="0" t="n">
        <f aca="false">S564+V564</f>
        <v>85.7291379301969</v>
      </c>
    </row>
    <row r="565" customFormat="false" ht="12.75" hidden="false" customHeight="false" outlineLevel="0" collapsed="false">
      <c r="B565" s="156" t="n">
        <v>88617.75</v>
      </c>
      <c r="C565" s="0" t="n">
        <f aca="false">SQRT(1+(B565/$E$7)^2)</f>
        <v>59.0869627096367</v>
      </c>
      <c r="D565" s="0" t="n">
        <f aca="false">ATAN(B565/$E$7)</f>
        <v>1.55387131155591</v>
      </c>
      <c r="E565" s="0" t="n">
        <f aca="false">SQRT(1+(B565/$E$8)^2)</f>
        <v>5.99188548142402</v>
      </c>
      <c r="F565" s="0" t="n">
        <f aca="false">ATAN(B565/$E$8)</f>
        <v>1.40311933289838</v>
      </c>
      <c r="G565" s="0" t="n">
        <f aca="false">SQRT(1+(B565/$E$9)^2)</f>
        <v>1.16147617979234</v>
      </c>
      <c r="H565" s="0" t="n">
        <f aca="false">ATAN(B565/$E$9)</f>
        <v>0.533616211142756</v>
      </c>
      <c r="I565" s="139" t="n">
        <f aca="false">SQRT(1+(B565/$E$10)^2)</f>
        <v>1.06096639430333</v>
      </c>
      <c r="J565" s="139" t="n">
        <f aca="false">ATAN(B565/$E$10)</f>
        <v>0.340652326931828</v>
      </c>
      <c r="K565" s="139" t="n">
        <f aca="false">SQRT(1+(B565/$E$11)^2)</f>
        <v>886.178064220871</v>
      </c>
      <c r="L565" s="139" t="n">
        <f aca="false">ATAN(B565/$E$11)</f>
        <v>1.56966788517283</v>
      </c>
      <c r="M565" s="0" t="n">
        <f aca="false">SQRT(((1-(B565/$E$13)^2)^2)+(B565/($E$16*$E$13))^2)</f>
        <v>371.027220918199</v>
      </c>
      <c r="N565" s="0" t="n">
        <f aca="false">ATAN((B565/($E$13*$E$16))/(1-(B565/$E$13)^2))</f>
        <v>-0.00909502817310887</v>
      </c>
      <c r="O565" s="0" t="n">
        <f aca="false">SQRT(1+(B565/$E$14)^2)</f>
        <v>1.77782028688565</v>
      </c>
      <c r="P565" s="139" t="n">
        <f aca="false">ATAN(B565/$E$14)</f>
        <v>0.973406177439767</v>
      </c>
      <c r="Q565" s="139" t="n">
        <f aca="false">20*LOG10((O565/(M565))*K)</f>
        <v>-26.3903583144232</v>
      </c>
      <c r="R565" s="0" t="n">
        <f aca="false">(P565-(N565))*180/3.1415</f>
        <v>56.2948327265057</v>
      </c>
      <c r="S565" s="0" t="n">
        <f aca="false">IF(R565&gt;0,R565,R565+180)-180</f>
        <v>-123.705167273494</v>
      </c>
      <c r="T565" s="0" t="n">
        <f aca="false">20*LOG10(C565*E565/(G565*I565*K565)*Afb*Adc)</f>
        <v>19.5254538135304</v>
      </c>
      <c r="U565" s="0" t="n">
        <f aca="false">(D565+F565-(H565+J565+L565))*180/3.1415</f>
        <v>29.3967085205279</v>
      </c>
      <c r="V565" s="0" t="n">
        <f aca="false">U565+180</f>
        <v>209.396708520528</v>
      </c>
      <c r="W565" s="139" t="n">
        <f aca="false">20*LOG10(C565*E565*O565/(G565*I565*K565*M565)*Adc*Afb*K)</f>
        <v>-6.86490450089274</v>
      </c>
      <c r="X565" s="139" t="n">
        <f aca="false">(D565+F565+P565-(H565+J565+L565+N565))*180/3.1415</f>
        <v>85.6915412470336</v>
      </c>
      <c r="Y565" s="0" t="n">
        <f aca="false">S565+V565</f>
        <v>85.6915412470335</v>
      </c>
    </row>
    <row r="566" customFormat="false" ht="12.75" hidden="false" customHeight="false" outlineLevel="0" collapsed="false">
      <c r="B566" s="156" t="n">
        <v>89125</v>
      </c>
      <c r="C566" s="0" t="n">
        <f aca="false">SQRT(1+(B566/$E$7)^2)</f>
        <v>59.4250812181</v>
      </c>
      <c r="D566" s="0" t="n">
        <f aca="false">ATAN(B566/$E$7)</f>
        <v>1.55396762110448</v>
      </c>
      <c r="E566" s="0" t="n">
        <f aca="false">SQRT(1+(B566/$E$8)^2)</f>
        <v>6.02523051656763</v>
      </c>
      <c r="F566" s="0" t="n">
        <f aca="false">ATAN(B566/$E$8)</f>
        <v>1.40405601816404</v>
      </c>
      <c r="G566" s="0" t="n">
        <f aca="false">SQRT(1+(B566/$E$9)^2)</f>
        <v>1.16319990877655</v>
      </c>
      <c r="H566" s="0" t="n">
        <f aca="false">ATAN(B566/$E$9)</f>
        <v>0.53611924418785</v>
      </c>
      <c r="I566" s="139" t="n">
        <f aca="false">SQRT(1+(B566/$E$10)^2)</f>
        <v>1.06164600974148</v>
      </c>
      <c r="J566" s="139" t="n">
        <f aca="false">ATAN(B566/$E$10)</f>
        <v>0.342453688621278</v>
      </c>
      <c r="K566" s="139" t="n">
        <f aca="false">SQRT(1+(B566/$E$11)^2)</f>
        <v>891.250561009641</v>
      </c>
      <c r="L566" s="139" t="n">
        <f aca="false">ATAN(B566/$E$11)</f>
        <v>1.5696743076304</v>
      </c>
      <c r="M566" s="0" t="n">
        <f aca="false">SQRT(((1-(B566/$E$13)^2)^2)+(B566/($E$16*$E$13))^2)</f>
        <v>375.298217944204</v>
      </c>
      <c r="N566" s="0" t="n">
        <f aca="false">ATAN((B566/($E$13*$E$16))/(1-(B566/$E$13)^2))</f>
        <v>-0.00904299051403918</v>
      </c>
      <c r="O566" s="0" t="n">
        <f aca="false">SQRT(1+(B566/$E$14)^2)</f>
        <v>1.78478315934872</v>
      </c>
      <c r="P566" s="139" t="n">
        <f aca="false">ATAN(B566/$E$14)</f>
        <v>0.97605785207362</v>
      </c>
      <c r="Q566" s="139" t="n">
        <f aca="false">20*LOG10((O566/(M566))*K)</f>
        <v>-26.4558208559331</v>
      </c>
      <c r="R566" s="0" t="n">
        <f aca="false">(P566-(N566))*180/3.1415</f>
        <v>56.4437853464201</v>
      </c>
      <c r="S566" s="0" t="n">
        <f aca="false">IF(R566&gt;0,R566,R566+180)-180</f>
        <v>-123.55621465358</v>
      </c>
      <c r="T566" s="0" t="n">
        <f aca="false">20*LOG10(C566*E566/(G566*I566*K566)*Afb*Adc)</f>
        <v>19.5551998945568</v>
      </c>
      <c r="U566" s="0" t="n">
        <f aca="false">(D566+F566-(H566+J566+L566))*180/3.1415</f>
        <v>29.2088975932572</v>
      </c>
      <c r="V566" s="0" t="n">
        <f aca="false">U566+180</f>
        <v>209.208897593257</v>
      </c>
      <c r="W566" s="139" t="n">
        <f aca="false">20*LOG10(C566*E566*O566/(G566*I566*K566*M566)*Adc*Afb*K)</f>
        <v>-6.90062096137628</v>
      </c>
      <c r="X566" s="139" t="n">
        <f aca="false">(D566+F566+P566-(H566+J566+L566+N566))*180/3.1415</f>
        <v>85.6526829396772</v>
      </c>
      <c r="Y566" s="0" t="n">
        <f aca="false">S566+V566</f>
        <v>85.6526829396772</v>
      </c>
    </row>
    <row r="567" customFormat="false" ht="12.75" hidden="false" customHeight="false" outlineLevel="0" collapsed="false">
      <c r="B567" s="156" t="n">
        <v>89644</v>
      </c>
      <c r="C567" s="0" t="n">
        <f aca="false">SQRT(1+(B567/$E$7)^2)</f>
        <v>59.7710325083239</v>
      </c>
      <c r="D567" s="0" t="n">
        <f aca="false">ATAN(B567/$E$7)</f>
        <v>1.55406503379921</v>
      </c>
      <c r="E567" s="0" t="n">
        <f aca="false">SQRT(1+(B567/$E$8)^2)</f>
        <v>6.05935337070806</v>
      </c>
      <c r="F567" s="0" t="n">
        <f aca="false">ATAN(B567/$E$8)</f>
        <v>1.40500372980729</v>
      </c>
      <c r="G567" s="0" t="n">
        <f aca="false">SQRT(1+(B567/$E$9)^2)</f>
        <v>1.16497108664169</v>
      </c>
      <c r="H567" s="0" t="n">
        <f aca="false">ATAN(B567/$E$9)</f>
        <v>0.538672574872917</v>
      </c>
      <c r="I567" s="139" t="n">
        <f aca="false">SQRT(1+(B567/$E$10)^2)</f>
        <v>1.06234492881361</v>
      </c>
      <c r="J567" s="139" t="n">
        <f aca="false">ATAN(B567/$E$10)</f>
        <v>0.344294385659657</v>
      </c>
      <c r="K567" s="139" t="n">
        <f aca="false">SQRT(1+(B567/$E$11)^2)</f>
        <v>896.44055776164</v>
      </c>
      <c r="L567" s="139" t="n">
        <f aca="false">ATAN(B567/$E$11)</f>
        <v>1.56968080363082</v>
      </c>
      <c r="M567" s="0" t="n">
        <f aca="false">SQRT(((1-(B567/$E$13)^2)^2)+(B567/($E$16*$E$13))^2)</f>
        <v>379.693379950194</v>
      </c>
      <c r="N567" s="0" t="n">
        <f aca="false">ATAN((B567/($E$13*$E$16))/(1-(B567/$E$13)^2))</f>
        <v>-0.00899036176390423</v>
      </c>
      <c r="O567" s="0" t="n">
        <f aca="false">SQRT(1+(B567/$E$14)^2)</f>
        <v>1.79192020736032</v>
      </c>
      <c r="P567" s="139" t="n">
        <f aca="false">ATAN(B567/$E$14)</f>
        <v>0.978749602202073</v>
      </c>
      <c r="Q567" s="139" t="n">
        <f aca="false">20*LOG10((O567/(M567))*K)</f>
        <v>-26.5222871633764</v>
      </c>
      <c r="R567" s="0" t="n">
        <f aca="false">(P567-(N567))*180/3.1415</f>
        <v>56.5950003227363</v>
      </c>
      <c r="S567" s="0" t="n">
        <f aca="false">IF(R567&gt;0,R567,R567+180)-180</f>
        <v>-123.404999677264</v>
      </c>
      <c r="T567" s="0" t="n">
        <f aca="false">20*LOG10(C567*E567/(G567*I567*K567)*Afb*Adc)</f>
        <v>19.5853059353328</v>
      </c>
      <c r="U567" s="0" t="n">
        <f aca="false">(D567+F567-(H567+J567+L567))*180/3.1415</f>
        <v>29.0166416997481</v>
      </c>
      <c r="V567" s="0" t="n">
        <f aca="false">U567+180</f>
        <v>209.016641699748</v>
      </c>
      <c r="W567" s="139" t="n">
        <f aca="false">20*LOG10(C567*E567*O567/(G567*I567*K567*M567)*Adc*Afb*K)</f>
        <v>-6.93698122804358</v>
      </c>
      <c r="X567" s="139" t="n">
        <f aca="false">(D567+F567+P567-(H567+J567+L567+N567))*180/3.1415</f>
        <v>85.6116420224844</v>
      </c>
      <c r="Y567" s="0" t="n">
        <f aca="false">S567+V567</f>
        <v>85.6116420224844</v>
      </c>
    </row>
    <row r="568" customFormat="false" ht="12.75" hidden="false" customHeight="false" outlineLevel="0" collapsed="false">
      <c r="B568" s="156" t="n">
        <v>90163</v>
      </c>
      <c r="C568" s="0" t="n">
        <f aca="false">SQRT(1+(B568/$E$7)^2)</f>
        <v>60.1169843592012</v>
      </c>
      <c r="D568" s="0" t="n">
        <f aca="false">ATAN(B568/$E$7)</f>
        <v>1.55416132534407</v>
      </c>
      <c r="E568" s="0" t="n">
        <f aca="false">SQRT(1+(B568/$E$8)^2)</f>
        <v>6.0934816061464</v>
      </c>
      <c r="F568" s="0" t="n">
        <f aca="false">ATAN(B568/$E$8)</f>
        <v>1.40594082644003</v>
      </c>
      <c r="G568" s="0" t="n">
        <f aca="false">SQRT(1+(B568/$E$9)^2)</f>
        <v>1.166749836445</v>
      </c>
      <c r="H568" s="0" t="n">
        <f aca="false">ATAN(B568/$E$9)</f>
        <v>0.541218136832787</v>
      </c>
      <c r="I568" s="139" t="n">
        <f aca="false">SQRT(1+(B568/$E$10)^2)</f>
        <v>1.06304744254619</v>
      </c>
      <c r="J568" s="139" t="n">
        <f aca="false">ATAN(B568/$E$10)</f>
        <v>0.346132656074333</v>
      </c>
      <c r="K568" s="139" t="n">
        <f aca="false">SQRT(1+(B568/$E$11)^2)</f>
        <v>901.630554551031</v>
      </c>
      <c r="L568" s="139" t="n">
        <f aca="false">ATAN(B568/$E$11)</f>
        <v>1.56968722484624</v>
      </c>
      <c r="M568" s="0" t="n">
        <f aca="false">SQRT(((1-(B568/$E$13)^2)^2)+(B568/($E$16*$E$13))^2)</f>
        <v>384.11406192942</v>
      </c>
      <c r="N568" s="0" t="n">
        <f aca="false">ATAN((B568/($E$13*$E$16))/(1-(B568/$E$13)^2))</f>
        <v>-0.00893834360381418</v>
      </c>
      <c r="O568" s="0" t="n">
        <f aca="false">SQRT(1+(B568/$E$14)^2)</f>
        <v>1.79907013569657</v>
      </c>
      <c r="P568" s="139" t="n">
        <f aca="false">ATAN(B568/$E$14)</f>
        <v>0.981419976253278</v>
      </c>
      <c r="Q568" s="139" t="n">
        <f aca="false">20*LOG10((O568/(M568))*K)</f>
        <v>-26.5882422407084</v>
      </c>
      <c r="R568" s="0" t="n">
        <f aca="false">(P568-(N568))*180/3.1415</f>
        <v>56.7450254891856</v>
      </c>
      <c r="S568" s="0" t="n">
        <f aca="false">IF(R568&gt;0,R568,R568+180)-180</f>
        <v>-123.254974510814</v>
      </c>
      <c r="T568" s="0" t="n">
        <f aca="false">20*LOG10(C568*E568/(G568*I568*K568)*Afb*Adc)</f>
        <v>19.6150825260013</v>
      </c>
      <c r="U568" s="0" t="n">
        <f aca="false">(D568+F568-(H568+J568+L568))*180/3.1415</f>
        <v>28.8243018066313</v>
      </c>
      <c r="V568" s="0" t="n">
        <f aca="false">U568+180</f>
        <v>208.824301806631</v>
      </c>
      <c r="W568" s="139" t="n">
        <f aca="false">20*LOG10(C568*E568*O568/(G568*I568*K568*M568)*Adc*Afb*K)</f>
        <v>-6.97315971470706</v>
      </c>
      <c r="X568" s="139" t="n">
        <f aca="false">(D568+F568+P568-(H568+J568+L568+N568))*180/3.1415</f>
        <v>85.569327295817</v>
      </c>
      <c r="Y568" s="0" t="n">
        <f aca="false">S568+V568</f>
        <v>85.5693272958169</v>
      </c>
    </row>
    <row r="569" customFormat="false" ht="12.75" hidden="false" customHeight="false" outlineLevel="0" collapsed="false">
      <c r="B569" s="156" t="n">
        <v>90682</v>
      </c>
      <c r="C569" s="0" t="n">
        <f aca="false">SQRT(1+(B569/$E$7)^2)</f>
        <v>60.4629367611083</v>
      </c>
      <c r="D569" s="0" t="n">
        <f aca="false">ATAN(B569/$E$7)</f>
        <v>1.55425651498199</v>
      </c>
      <c r="E569" s="0" t="n">
        <f aca="false">SQRT(1+(B569/$E$8)^2)</f>
        <v>6.12761513296795</v>
      </c>
      <c r="F569" s="0" t="n">
        <f aca="false">ATAN(B569/$E$8)</f>
        <v>1.40686748379344</v>
      </c>
      <c r="G569" s="0" t="n">
        <f aca="false">SQRT(1+(B569/$E$9)^2)</f>
        <v>1.16853612360841</v>
      </c>
      <c r="H569" s="0" t="n">
        <f aca="false">ATAN(B569/$E$9)</f>
        <v>0.543755932629662</v>
      </c>
      <c r="I569" s="139" t="n">
        <f aca="false">SQRT(1+(B569/$E$10)^2)</f>
        <v>1.06375354381736</v>
      </c>
      <c r="J569" s="139" t="n">
        <f aca="false">ATAN(B569/$E$10)</f>
        <v>0.347968492261446</v>
      </c>
      <c r="K569" s="139" t="n">
        <f aca="false">SQRT(1+(B569/$E$11)^2)</f>
        <v>906.820551377173</v>
      </c>
      <c r="L569" s="139" t="n">
        <f aca="false">ATAN(B569/$E$11)</f>
        <v>1.56969357256071</v>
      </c>
      <c r="M569" s="0" t="n">
        <f aca="false">SQRT(((1-(B569/$E$13)^2)^2)+(B569/($E$16*$E$13))^2)</f>
        <v>388.560263881695</v>
      </c>
      <c r="N569" s="0" t="n">
        <f aca="false">ATAN((B569/($E$13*$E$16))/(1-(B569/$E$13)^2))</f>
        <v>-0.00888692544282285</v>
      </c>
      <c r="O569" s="0" t="n">
        <f aca="false">SQRT(1+(B569/$E$14)^2)</f>
        <v>1.80623279139811</v>
      </c>
      <c r="P569" s="139" t="n">
        <f aca="false">ATAN(B569/$E$14)</f>
        <v>0.984069190217603</v>
      </c>
      <c r="Q569" s="139" t="n">
        <f aca="false">20*LOG10((O569/(M569))*K)</f>
        <v>-26.6536932591776</v>
      </c>
      <c r="R569" s="0" t="n">
        <f aca="false">(P569-(N569))*180/3.1415</f>
        <v>56.8938726146353</v>
      </c>
      <c r="S569" s="0" t="n">
        <f aca="false">IF(R569&gt;0,R569,R569+180)-180</f>
        <v>-123.106127385365</v>
      </c>
      <c r="T569" s="0" t="n">
        <f aca="false">20*LOG10(C569*E569/(G569*I569*K569)*Afb*Adc)</f>
        <v>19.6445330468328</v>
      </c>
      <c r="U569" s="0" t="n">
        <f aca="false">(D569+F569-(H569+J569+L569))*180/3.1415</f>
        <v>28.6318893007322</v>
      </c>
      <c r="V569" s="0" t="n">
        <f aca="false">U569+180</f>
        <v>208.631889300732</v>
      </c>
      <c r="W569" s="139" t="n">
        <f aca="false">20*LOG10(C569*E569*O569/(G569*I569*K569*M569)*Adc*Afb*K)</f>
        <v>-7.00916021234476</v>
      </c>
      <c r="X569" s="139" t="n">
        <f aca="false">(D569+F569+P569-(H569+J569+L569+N569))*180/3.1415</f>
        <v>85.5257619153675</v>
      </c>
      <c r="Y569" s="0" t="n">
        <f aca="false">S569+V569</f>
        <v>85.5257619153675</v>
      </c>
    </row>
    <row r="570" customFormat="false" ht="12.75" hidden="false" customHeight="false" outlineLevel="0" collapsed="false">
      <c r="B570" s="156" t="n">
        <v>91201</v>
      </c>
      <c r="C570" s="0" t="n">
        <f aca="false">SQRT(1+(B570/$E$7)^2)</f>
        <v>60.8088897046403</v>
      </c>
      <c r="D570" s="0" t="n">
        <f aca="false">ATAN(B570/$E$7)</f>
        <v>1.55435062151808</v>
      </c>
      <c r="E570" s="0" t="n">
        <f aca="false">SQRT(1+(B570/$E$8)^2)</f>
        <v>6.1617538632366</v>
      </c>
      <c r="F570" s="0" t="n">
        <f aca="false">ATAN(B570/$E$8)</f>
        <v>1.40778387377684</v>
      </c>
      <c r="G570" s="0" t="n">
        <f aca="false">SQRT(1+(B570/$E$9)^2)</f>
        <v>1.17032991361885</v>
      </c>
      <c r="H570" s="0" t="n">
        <f aca="false">ATAN(B570/$E$9)</f>
        <v>0.546285965210274</v>
      </c>
      <c r="I570" s="139" t="n">
        <f aca="false">SQRT(1+(B570/$E$10)^2)</f>
        <v>1.06446322548785</v>
      </c>
      <c r="J570" s="139" t="n">
        <f aca="false">ATAN(B570/$E$10)</f>
        <v>0.349801886702888</v>
      </c>
      <c r="K570" s="139" t="n">
        <f aca="false">SQRT(1+(B570/$E$11)^2)</f>
        <v>912.010548239438</v>
      </c>
      <c r="L570" s="139" t="n">
        <f aca="false">ATAN(B570/$E$11)</f>
        <v>1.56969984802904</v>
      </c>
      <c r="M570" s="0" t="n">
        <f aca="false">SQRT(((1-(B570/$E$13)^2)^2)+(B570/($E$16*$E$13))^2)</f>
        <v>393.03198580684</v>
      </c>
      <c r="N570" s="0" t="n">
        <f aca="false">ATAN((B570/($E$13*$E$16))/(1-(B570/$E$13)^2))</f>
        <v>-0.00883609693410372</v>
      </c>
      <c r="O570" s="0" t="n">
        <f aca="false">SQRT(1+(B570/$E$14)^2)</f>
        <v>1.81340802365213</v>
      </c>
      <c r="P570" s="139" t="n">
        <f aca="false">ATAN(B570/$E$14)</f>
        <v>0.986697457864108</v>
      </c>
      <c r="Q570" s="139" t="n">
        <f aca="false">20*LOG10((O570/(M570))*K)</f>
        <v>-26.7186472532873</v>
      </c>
      <c r="R570" s="0" t="n">
        <f aca="false">(P570-(N570))*180/3.1415</f>
        <v>57.0415533546643</v>
      </c>
      <c r="S570" s="0" t="n">
        <f aca="false">IF(R570&gt;0,R570,R570+180)-180</f>
        <v>-122.958446645336</v>
      </c>
      <c r="T570" s="0" t="n">
        <f aca="false">20*LOG10(C570*E570/(G570*I570*K570)*Afb*Adc)</f>
        <v>19.6736608333189</v>
      </c>
      <c r="U570" s="0" t="n">
        <f aca="false">(D570+F570-(H570+J570+L570))*180/3.1415</f>
        <v>28.4394152995348</v>
      </c>
      <c r="V570" s="0" t="n">
        <f aca="false">U570+180</f>
        <v>208.439415299535</v>
      </c>
      <c r="W570" s="139" t="n">
        <f aca="false">20*LOG10(C570*E570*O570/(G570*I570*K570*M570)*Adc*Afb*K)</f>
        <v>-7.04498641996842</v>
      </c>
      <c r="X570" s="139" t="n">
        <f aca="false">(D570+F570+P570-(H570+J570+L570+N570))*180/3.1415</f>
        <v>85.4809686541992</v>
      </c>
      <c r="Y570" s="0" t="n">
        <f aca="false">S570+V570</f>
        <v>85.4809686541991</v>
      </c>
    </row>
    <row r="571" customFormat="false" ht="12.75" hidden="false" customHeight="false" outlineLevel="0" collapsed="false">
      <c r="B571" s="156" t="n">
        <v>91732</v>
      </c>
      <c r="C571" s="0" t="n">
        <f aca="false">SQRT(1+(B571/$E$7)^2)</f>
        <v>61.1628421111308</v>
      </c>
      <c r="D571" s="0" t="n">
        <f aca="false">ATAN(B571/$E$7)</f>
        <v>1.5544458021384</v>
      </c>
      <c r="E571" s="0" t="n">
        <f aca="false">SQRT(1+(B571/$E$8)^2)</f>
        <v>6.19668722392143</v>
      </c>
      <c r="F571" s="0" t="n">
        <f aca="false">ATAN(B571/$E$8)</f>
        <v>1.40871100114724</v>
      </c>
      <c r="G571" s="0" t="n">
        <f aca="false">SQRT(1+(B571/$E$9)^2)</f>
        <v>1.17217290768517</v>
      </c>
      <c r="H571" s="0" t="n">
        <f aca="false">ATAN(B571/$E$9)</f>
        <v>0.548866464589477</v>
      </c>
      <c r="I571" s="139" t="n">
        <f aca="false">SQRT(1+(B571/$E$10)^2)</f>
        <v>1.06519301405144</v>
      </c>
      <c r="J571" s="139" t="n">
        <f aca="false">ATAN(B571/$E$10)</f>
        <v>0.351675136933097</v>
      </c>
      <c r="K571" s="139" t="n">
        <f aca="false">SQRT(1+(B571/$E$11)^2)</f>
        <v>917.3205450659</v>
      </c>
      <c r="L571" s="139" t="n">
        <f aca="false">ATAN(B571/$E$11)</f>
        <v>1.56970619510272</v>
      </c>
      <c r="M571" s="0" t="n">
        <f aca="false">SQRT(((1-(B571/$E$13)^2)^2)+(B571/($E$16*$E$13))^2)</f>
        <v>397.633512026362</v>
      </c>
      <c r="N571" s="0" t="n">
        <f aca="false">ATAN((B571/($E$13*$E$16))/(1-(B571/$E$13)^2))</f>
        <v>-0.00878469291771455</v>
      </c>
      <c r="O571" s="0" t="n">
        <f aca="false">SQRT(1+(B571/$E$14)^2)</f>
        <v>1.82076201825666</v>
      </c>
      <c r="P571" s="139" t="n">
        <f aca="false">ATAN(B571/$E$14)</f>
        <v>0.989365036953893</v>
      </c>
      <c r="Q571" s="139" t="n">
        <f aca="false">20*LOG10((O571/(M571))*K)</f>
        <v>-26.7845958752008</v>
      </c>
      <c r="R571" s="0" t="n">
        <f aca="false">(P571-(N571))*180/3.1415</f>
        <v>57.1914535657773</v>
      </c>
      <c r="S571" s="0" t="n">
        <f aca="false">IF(R571&gt;0,R571,R571+180)-180</f>
        <v>-122.808546434223</v>
      </c>
      <c r="T571" s="0" t="n">
        <f aca="false">20*LOG10(C571*E571/(G571*I571*K571)*Afb*Adc)</f>
        <v>19.7031315134632</v>
      </c>
      <c r="U571" s="0" t="n">
        <f aca="false">(D571+F571-(H571+J571+L571))*180/3.1415</f>
        <v>28.2424387072618</v>
      </c>
      <c r="V571" s="0" t="n">
        <f aca="false">U571+180</f>
        <v>208.242438707262</v>
      </c>
      <c r="W571" s="139" t="n">
        <f aca="false">20*LOG10(C571*E571*O571/(G571*I571*K571*M571)*Adc*Afb*K)</f>
        <v>-7.0814643617376</v>
      </c>
      <c r="X571" s="139" t="n">
        <f aca="false">(D571+F571+P571-(H571+J571+L571+N571))*180/3.1415</f>
        <v>85.4338922730391</v>
      </c>
      <c r="Y571" s="0" t="n">
        <f aca="false">S571+V571</f>
        <v>85.4338922730391</v>
      </c>
    </row>
    <row r="572" customFormat="false" ht="12.75" hidden="false" customHeight="false" outlineLevel="0" collapsed="false">
      <c r="B572" s="156" t="n">
        <v>92263</v>
      </c>
      <c r="C572" s="0" t="n">
        <f aca="false">SQRT(1+(B572/$E$7)^2)</f>
        <v>61.5167950653406</v>
      </c>
      <c r="D572" s="0" t="n">
        <f aca="false">ATAN(B572/$E$7)</f>
        <v>1.55453988746643</v>
      </c>
      <c r="E572" s="0" t="n">
        <f aca="false">SQRT(1+(B572/$E$8)^2)</f>
        <v>6.23162585134178</v>
      </c>
      <c r="F572" s="0" t="n">
        <f aca="false">ATAN(B572/$E$8)</f>
        <v>1.40962773311644</v>
      </c>
      <c r="G572" s="0" t="n">
        <f aca="false">SQRT(1+(B572/$E$9)^2)</f>
        <v>1.1740236826875</v>
      </c>
      <c r="H572" s="0" t="n">
        <f aca="false">ATAN(B572/$E$9)</f>
        <v>0.551438845061041</v>
      </c>
      <c r="I572" s="139" t="n">
        <f aca="false">SQRT(1+(B572/$E$10)^2)</f>
        <v>1.06592653532221</v>
      </c>
      <c r="J572" s="139" t="n">
        <f aca="false">ATAN(B572/$E$10)</f>
        <v>0.353545815552043</v>
      </c>
      <c r="K572" s="139" t="n">
        <f aca="false">SQRT(1+(B572/$E$11)^2)</f>
        <v>922.630541928892</v>
      </c>
      <c r="L572" s="139" t="n">
        <f aca="false">ATAN(B572/$E$11)</f>
        <v>1.56971246911802</v>
      </c>
      <c r="M572" s="0" t="n">
        <f aca="false">SQRT(((1-(B572/$E$13)^2)^2)+(B572/($E$16*$E$13))^2)</f>
        <v>402.26175197568</v>
      </c>
      <c r="N572" s="0" t="n">
        <f aca="false">ATAN((B572/($E$13*$E$16))/(1-(B572/$E$13)^2))</f>
        <v>-0.0087338849764519</v>
      </c>
      <c r="O572" s="0" t="n">
        <f aca="false">SQRT(1+(B572/$E$14)^2)</f>
        <v>1.82812886507052</v>
      </c>
      <c r="P572" s="139" t="n">
        <f aca="false">ATAN(B572/$E$14)</f>
        <v>0.992011135555335</v>
      </c>
      <c r="Q572" s="139" t="n">
        <f aca="false">20*LOG10((O572/(M572))*K)</f>
        <v>-26.8500386960392</v>
      </c>
      <c r="R572" s="0" t="n">
        <f aca="false">(P572-(N572))*180/3.1415</f>
        <v>57.3401571528638</v>
      </c>
      <c r="S572" s="0" t="n">
        <f aca="false">IF(R572&gt;0,R572,R572+180)-180</f>
        <v>-122.659842847136</v>
      </c>
      <c r="T572" s="0" t="n">
        <f aca="false">20*LOG10(C572*E572/(G572*I572*K572)*Afb*Adc)</f>
        <v>19.7322712862376</v>
      </c>
      <c r="U572" s="0" t="n">
        <f aca="false">(D572+F572-(H572+J572+L572))*180/3.1415</f>
        <v>28.0454204530696</v>
      </c>
      <c r="V572" s="0" t="n">
        <f aca="false">U572+180</f>
        <v>208.04542045307</v>
      </c>
      <c r="W572" s="139" t="n">
        <f aca="false">20*LOG10(C572*E572*O572/(G572*I572*K572*M572)*Adc*Afb*K)</f>
        <v>-7.11776740980164</v>
      </c>
      <c r="X572" s="139" t="n">
        <f aca="false">(D572+F572+P572-(H572+J572+L572+N572))*180/3.1415</f>
        <v>85.3855776059333</v>
      </c>
      <c r="Y572" s="0" t="n">
        <f aca="false">S572+V572</f>
        <v>85.3855776059333</v>
      </c>
    </row>
    <row r="573" customFormat="false" ht="12.75" hidden="false" customHeight="false" outlineLevel="0" collapsed="false">
      <c r="B573" s="156" t="n">
        <v>92794</v>
      </c>
      <c r="C573" s="0" t="n">
        <f aca="false">SQRT(1+(B573/$E$7)^2)</f>
        <v>61.8707485578695</v>
      </c>
      <c r="D573" s="0" t="n">
        <f aca="false">ATAN(B573/$E$7)</f>
        <v>1.55463289629851</v>
      </c>
      <c r="E573" s="0" t="n">
        <f aca="false">SQRT(1+(B573/$E$8)^2)</f>
        <v>6.26656965740517</v>
      </c>
      <c r="F573" s="0" t="n">
        <f aca="false">ATAN(B573/$E$8)</f>
        <v>1.41053424203188</v>
      </c>
      <c r="G573" s="0" t="n">
        <f aca="false">SQRT(1+(B573/$E$9)^2)</f>
        <v>1.17588220188551</v>
      </c>
      <c r="H573" s="0" t="n">
        <f aca="false">ATAN(B573/$E$9)</f>
        <v>0.554003110997921</v>
      </c>
      <c r="I573" s="139" t="n">
        <f aca="false">SQRT(1+(B573/$E$10)^2)</f>
        <v>1.06666378159943</v>
      </c>
      <c r="J573" s="139" t="n">
        <f aca="false">ATAN(B573/$E$10)</f>
        <v>0.355413914785943</v>
      </c>
      <c r="K573" s="139" t="n">
        <f aca="false">SQRT(1+(B573/$E$11)^2)</f>
        <v>927.940538827785</v>
      </c>
      <c r="L573" s="139" t="n">
        <f aca="false">ATAN(B573/$E$11)</f>
        <v>1.56971867132915</v>
      </c>
      <c r="M573" s="0" t="n">
        <f aca="false">SQRT(((1-(B573/$E$13)^2)^2)+(B573/($E$16*$E$13))^2)</f>
        <v>406.916705654618</v>
      </c>
      <c r="N573" s="0" t="n">
        <f aca="false">ATAN((B573/($E$13*$E$16))/(1-(B573/$E$13)^2))</f>
        <v>-0.0086836627775383</v>
      </c>
      <c r="O573" s="0" t="n">
        <f aca="false">SQRT(1+(B573/$E$14)^2)</f>
        <v>1.83550840934598</v>
      </c>
      <c r="P573" s="139" t="n">
        <f aca="false">ATAN(B573/$E$14)</f>
        <v>0.994635975471926</v>
      </c>
      <c r="Q573" s="139" t="n">
        <f aca="false">20*LOG10((O573/(M573))*K)</f>
        <v>-26.9149828258268</v>
      </c>
      <c r="R573" s="0" t="n">
        <f aca="false">(P573-(N573))*180/3.1415</f>
        <v>57.4876762326607</v>
      </c>
      <c r="S573" s="0" t="n">
        <f aca="false">IF(R573&gt;0,R573,R573+180)-180</f>
        <v>-122.512323767339</v>
      </c>
      <c r="T573" s="0" t="n">
        <f aca="false">20*LOG10(C573*E573/(G573*I573*K573)*Afb*Adc)</f>
        <v>19.7610835834916</v>
      </c>
      <c r="U573" s="0" t="n">
        <f aca="false">(D573+F573-(H573+J573+L573))*180/3.1415</f>
        <v>27.8483716120092</v>
      </c>
      <c r="V573" s="0" t="n">
        <f aca="false">U573+180</f>
        <v>207.848371612009</v>
      </c>
      <c r="W573" s="139" t="n">
        <f aca="false">20*LOG10(C573*E573*O573/(G573*I573*K573*M573)*Adc*Afb*K)</f>
        <v>-7.1538992423352</v>
      </c>
      <c r="X573" s="139" t="n">
        <f aca="false">(D573+F573+P573-(H573+J573+L573+N573))*180/3.1415</f>
        <v>85.3360478446699</v>
      </c>
      <c r="Y573" s="0" t="n">
        <f aca="false">S573+V573</f>
        <v>85.3360478446699</v>
      </c>
    </row>
    <row r="574" customFormat="false" ht="12.75" hidden="false" customHeight="false" outlineLevel="0" collapsed="false">
      <c r="B574" s="156" t="n">
        <v>93325</v>
      </c>
      <c r="C574" s="0" t="n">
        <f aca="false">SQRT(1+(B574/$E$7)^2)</f>
        <v>62.2247025795312</v>
      </c>
      <c r="D574" s="0" t="n">
        <f aca="false">ATAN(B574/$E$7)</f>
        <v>1.55472484700336</v>
      </c>
      <c r="E574" s="0" t="n">
        <f aca="false">SQRT(1+(B574/$E$8)^2)</f>
        <v>6.30151855596023</v>
      </c>
      <c r="F574" s="0" t="n">
        <f aca="false">ATAN(B574/$E$8)</f>
        <v>1.41143069648562</v>
      </c>
      <c r="G574" s="0" t="n">
        <f aca="false">SQRT(1+(B574/$E$9)^2)</f>
        <v>1.17774842861755</v>
      </c>
      <c r="H574" s="0" t="n">
        <f aca="false">ATAN(B574/$E$9)</f>
        <v>0.556559267172381</v>
      </c>
      <c r="I574" s="139" t="n">
        <f aca="false">SQRT(1+(B574/$E$10)^2)</f>
        <v>1.06740474516464</v>
      </c>
      <c r="J574" s="139" t="n">
        <f aca="false">ATAN(B574/$E$10)</f>
        <v>0.357279426954446</v>
      </c>
      <c r="K574" s="139" t="n">
        <f aca="false">SQRT(1+(B574/$E$11)^2)</f>
        <v>933.250535761968</v>
      </c>
      <c r="L574" s="139" t="n">
        <f aca="false">ATAN(B574/$E$11)</f>
        <v>1.56972480296176</v>
      </c>
      <c r="M574" s="0" t="n">
        <f aca="false">SQRT(((1-(B574/$E$13)^2)^2)+(B574/($E$16*$E$13))^2)</f>
        <v>411.598373063004</v>
      </c>
      <c r="N574" s="0" t="n">
        <f aca="false">ATAN((B574/($E$13*$E$16))/(1-(B574/$E$13)^2))</f>
        <v>-0.0086340162261937</v>
      </c>
      <c r="O574" s="0" t="n">
        <f aca="false">SQRT(1+(B574/$E$14)^2)</f>
        <v>1.84290049854933</v>
      </c>
      <c r="P574" s="139" t="n">
        <f aca="false">ATAN(B574/$E$14)</f>
        <v>0.997239776129373</v>
      </c>
      <c r="Q574" s="139" t="n">
        <f aca="false">20*LOG10((O574/(M574))*K)</f>
        <v>-26.9794352383754</v>
      </c>
      <c r="R574" s="0" t="n">
        <f aca="false">(P574-(N574))*180/3.1415</f>
        <v>57.6340227993003</v>
      </c>
      <c r="S574" s="0" t="n">
        <f aca="false">IF(R574&gt;0,R574,R574+180)-180</f>
        <v>-122.3659772007</v>
      </c>
      <c r="T574" s="0" t="n">
        <f aca="false">20*LOG10(C574*E574/(G574*I574*K574)*Afb*Adc)</f>
        <v>19.7895717914158</v>
      </c>
      <c r="U574" s="0" t="n">
        <f aca="false">(D574+F574-(H574+J574+L574))*180/3.1415</f>
        <v>27.6513029928611</v>
      </c>
      <c r="V574" s="0" t="n">
        <f aca="false">U574+180</f>
        <v>207.651302992861</v>
      </c>
      <c r="W574" s="139" t="n">
        <f aca="false">20*LOG10(C574*E574*O574/(G574*I574*K574*M574)*Adc*Afb*K)</f>
        <v>-7.18986344695966</v>
      </c>
      <c r="X574" s="139" t="n">
        <f aca="false">(D574+F574+P574-(H574+J574+L574+N574))*180/3.1415</f>
        <v>85.2853257921614</v>
      </c>
      <c r="Y574" s="0" t="n">
        <f aca="false">S574+V574</f>
        <v>85.2853257921614</v>
      </c>
    </row>
    <row r="575" customFormat="false" ht="12.75" hidden="false" customHeight="false" outlineLevel="0" collapsed="false">
      <c r="B575" s="156" t="n">
        <v>93868.5</v>
      </c>
      <c r="C575" s="0" t="n">
        <f aca="false">SQRT(1+(B575/$E$7)^2)</f>
        <v>62.5869893907672</v>
      </c>
      <c r="D575" s="0" t="n">
        <f aca="false">ATAN(B575/$E$7)</f>
        <v>1.55481788522473</v>
      </c>
      <c r="E575" s="0" t="n">
        <f aca="false">SQRT(1+(B575/$E$8)^2)</f>
        <v>6.3372953544868</v>
      </c>
      <c r="F575" s="0" t="n">
        <f aca="false">ATAN(B575/$E$8)</f>
        <v>1.41233801376377</v>
      </c>
      <c r="G575" s="0" t="n">
        <f aca="false">SQRT(1+(B575/$E$9)^2)</f>
        <v>1.17966653088913</v>
      </c>
      <c r="H575" s="0" t="n">
        <f aca="false">ATAN(B575/$E$9)</f>
        <v>0.559167203537921</v>
      </c>
      <c r="I575" s="139" t="n">
        <f aca="false">SQRT(1+(B575/$E$10)^2)</f>
        <v>1.06816699287892</v>
      </c>
      <c r="J575" s="139" t="n">
        <f aca="false">ATAN(B575/$E$10)</f>
        <v>0.359186167141283</v>
      </c>
      <c r="K575" s="139" t="n">
        <f aca="false">SQRT(1+(B575/$E$11)^2)</f>
        <v>938.6855326599</v>
      </c>
      <c r="L575" s="139" t="n">
        <f aca="false">ATAN(B575/$E$11)</f>
        <v>1.56973100709585</v>
      </c>
      <c r="M575" s="0" t="n">
        <f aca="false">SQRT(((1-(B575/$E$13)^2)^2)+(B575/($E$16*$E$13))^2)</f>
        <v>416.417913626975</v>
      </c>
      <c r="N575" s="0" t="n">
        <f aca="false">ATAN((B575/($E$13*$E$16))/(1-(B575/$E$13)^2))</f>
        <v>-0.00858378681092711</v>
      </c>
      <c r="O575" s="0" t="n">
        <f aca="false">SQRT(1+(B575/$E$14)^2)</f>
        <v>1.85047943561372</v>
      </c>
      <c r="P575" s="139" t="n">
        <f aca="false">ATAN(B575/$E$14)</f>
        <v>0.999883310066568</v>
      </c>
      <c r="Q575" s="139" t="n">
        <f aca="false">20*LOG10((O575/(M575))*K)</f>
        <v>-27.044902814941</v>
      </c>
      <c r="R575" s="0" t="n">
        <f aca="false">(P575-(N575))*180/3.1415</f>
        <v>57.7826125856912</v>
      </c>
      <c r="S575" s="0" t="n">
        <f aca="false">IF(R575&gt;0,R575,R575+180)-180</f>
        <v>-122.217387414309</v>
      </c>
      <c r="T575" s="0" t="n">
        <f aca="false">20*LOG10(C575*E575/(G575*I575*K575)*Afb*Adc)</f>
        <v>19.8183984898805</v>
      </c>
      <c r="U575" s="0" t="n">
        <f aca="false">(D575+F575-(H575+J575+L575))*180/3.1415</f>
        <v>27.4495858088237</v>
      </c>
      <c r="V575" s="0" t="n">
        <f aca="false">U575+180</f>
        <v>207.449585808824</v>
      </c>
      <c r="W575" s="139" t="n">
        <f aca="false">20*LOG10(C575*E575*O575/(G575*I575*K575*M575)*Adc*Afb*K)</f>
        <v>-7.22650432506044</v>
      </c>
      <c r="X575" s="139" t="n">
        <f aca="false">(D575+F575+P575-(H575+J575+L575+N575))*180/3.1415</f>
        <v>85.232198394515</v>
      </c>
      <c r="Y575" s="0" t="n">
        <f aca="false">S575+V575</f>
        <v>85.2321983945149</v>
      </c>
    </row>
    <row r="576" customFormat="false" ht="12.75" hidden="false" customHeight="false" outlineLevel="0" collapsed="false">
      <c r="B576" s="156" t="n">
        <v>94412</v>
      </c>
      <c r="C576" s="0" t="n">
        <f aca="false">SQRT(1+(B576/$E$7)^2)</f>
        <v>62.9492767375272</v>
      </c>
      <c r="D576" s="0" t="n">
        <f aca="false">ATAN(B576/$E$7)</f>
        <v>1.5549098525348</v>
      </c>
      <c r="E576" s="0" t="n">
        <f aca="false">SQRT(1+(B576/$E$8)^2)</f>
        <v>6.37307731145463</v>
      </c>
      <c r="F576" s="0" t="n">
        <f aca="false">ATAN(B576/$E$8)</f>
        <v>1.41323514341833</v>
      </c>
      <c r="G576" s="0" t="n">
        <f aca="false">SQRT(1+(B576/$E$9)^2)</f>
        <v>1.181592630384</v>
      </c>
      <c r="H576" s="0" t="n">
        <f aca="false">ATAN(B576/$E$9)</f>
        <v>0.561766655205822</v>
      </c>
      <c r="I576" s="139" t="n">
        <f aca="false">SQRT(1+(B576/$E$10)^2)</f>
        <v>1.06893311853642</v>
      </c>
      <c r="J576" s="139" t="n">
        <f aca="false">ATAN(B576/$E$10)</f>
        <v>0.361090181044874</v>
      </c>
      <c r="K576" s="139" t="n">
        <f aca="false">SQRT(1+(B576/$E$11)^2)</f>
        <v>944.120529593547</v>
      </c>
      <c r="L576" s="139" t="n">
        <f aca="false">ATAN(B576/$E$11)</f>
        <v>1.56973713979956</v>
      </c>
      <c r="M576" s="0" t="n">
        <f aca="false">SQRT(((1-(B576/$E$13)^2)^2)+(B576/($E$16*$E$13))^2)</f>
        <v>421.265440432126</v>
      </c>
      <c r="N576" s="0" t="n">
        <f aca="false">ATAN((B576/($E$13*$E$16))/(1-(B576/$E$13)^2))</f>
        <v>-0.00853413979859058</v>
      </c>
      <c r="O576" s="0" t="n">
        <f aca="false">SQRT(1+(B576/$E$14)^2)</f>
        <v>1.85807119878413</v>
      </c>
      <c r="P576" s="139" t="n">
        <f aca="false">ATAN(B576/$E$14)</f>
        <v>1.0025052601413</v>
      </c>
      <c r="Q576" s="139" t="n">
        <f aca="false">20*LOG10((O576/(M576))*K)</f>
        <v>-27.1098696118901</v>
      </c>
      <c r="R576" s="0" t="n">
        <f aca="false">(P576-(N576))*180/3.1415</f>
        <v>57.929999041598</v>
      </c>
      <c r="S576" s="0" t="n">
        <f aca="false">IF(R576&gt;0,R576,R576+180)-180</f>
        <v>-122.070000958402</v>
      </c>
      <c r="T576" s="0" t="n">
        <f aca="false">20*LOG10(C576*E576/(G576*I576*K576)*Afb*Adc)</f>
        <v>19.8468926964378</v>
      </c>
      <c r="U576" s="0" t="n">
        <f aca="false">(D576+F576-(H576+J576+L576))*180/3.1415</f>
        <v>27.2478699928433</v>
      </c>
      <c r="V576" s="0" t="n">
        <f aca="false">U576+180</f>
        <v>207.247869992843</v>
      </c>
      <c r="W576" s="139" t="n">
        <f aca="false">20*LOG10(C576*E576*O576/(G576*I576*K576*M576)*Adc*Afb*K)</f>
        <v>-7.26297691545234</v>
      </c>
      <c r="X576" s="139" t="n">
        <f aca="false">(D576+F576+P576-(H576+J576+L576+N576))*180/3.1415</f>
        <v>85.1778690344413</v>
      </c>
      <c r="Y576" s="0" t="n">
        <f aca="false">S576+V576</f>
        <v>85.1778690344413</v>
      </c>
    </row>
    <row r="577" customFormat="false" ht="12.75" hidden="false" customHeight="false" outlineLevel="0" collapsed="false">
      <c r="B577" s="156" t="n">
        <v>94955.5</v>
      </c>
      <c r="C577" s="0" t="n">
        <f aca="false">SQRT(1+(B577/$E$7)^2)</f>
        <v>63.3115646106179</v>
      </c>
      <c r="D577" s="0" t="n">
        <f aca="false">ATAN(B577/$E$7)</f>
        <v>1.55500076731624</v>
      </c>
      <c r="E577" s="0" t="n">
        <f aca="false">SQRT(1+(B577/$E$8)^2)</f>
        <v>6.40886434046192</v>
      </c>
      <c r="F577" s="0" t="n">
        <f aca="false">ATAN(B577/$E$8)</f>
        <v>1.41412225465571</v>
      </c>
      <c r="G577" s="0" t="n">
        <f aca="false">SQRT(1+(B577/$E$9)^2)</f>
        <v>1.18352668805754</v>
      </c>
      <c r="H577" s="0" t="n">
        <f aca="false">ATAN(B577/$E$9)</f>
        <v>0.564357628556689</v>
      </c>
      <c r="I577" s="139" t="n">
        <f aca="false">SQRT(1+(B577/$E$10)^2)</f>
        <v>1.06970311380495</v>
      </c>
      <c r="J577" s="139" t="n">
        <f aca="false">ATAN(B577/$E$10)</f>
        <v>0.36299146073269</v>
      </c>
      <c r="K577" s="139" t="n">
        <f aca="false">SQRT(1+(B577/$E$11)^2)</f>
        <v>949.555526562296</v>
      </c>
      <c r="L577" s="139" t="n">
        <f aca="false">ATAN(B577/$E$11)</f>
        <v>1.56974320229941</v>
      </c>
      <c r="M577" s="0" t="n">
        <f aca="false">SQRT(((1-(B577/$E$13)^2)^2)+(B577/($E$16*$E$13))^2)</f>
        <v>426.140953478286</v>
      </c>
      <c r="N577" s="0" t="n">
        <f aca="false">ATAN((B577/($E$13*$E$16))/(1-(B577/$E$13)^2))</f>
        <v>-0.00848506509535741</v>
      </c>
      <c r="O577" s="0" t="n">
        <f aca="false">SQRT(1+(B577/$E$14)^2)</f>
        <v>1.8656756314855</v>
      </c>
      <c r="P577" s="139" t="n">
        <f aca="false">ATAN(B577/$E$14)</f>
        <v>1.0051058540079</v>
      </c>
      <c r="Q577" s="139" t="n">
        <f aca="false">20*LOG10((O577/(M577))*K)</f>
        <v>-27.1743426845863</v>
      </c>
      <c r="R577" s="0" t="n">
        <f aca="false">(P577-(N577))*180/3.1415</f>
        <v>58.076194632687</v>
      </c>
      <c r="S577" s="0" t="n">
        <f aca="false">IF(R577&gt;0,R577,R577+180)-180</f>
        <v>-121.923805367313</v>
      </c>
      <c r="T577" s="0" t="n">
        <f aca="false">20*LOG10(C577*E577/(G577*I577*K577)*Afb*Adc)</f>
        <v>19.8750578987471</v>
      </c>
      <c r="U577" s="0" t="n">
        <f aca="false">(D577+F577-(H577+J577+L577))*180/3.1415</f>
        <v>27.0461663119428</v>
      </c>
      <c r="V577" s="0" t="n">
        <f aca="false">U577+180</f>
        <v>207.046166311943</v>
      </c>
      <c r="W577" s="139" t="n">
        <f aca="false">20*LOG10(C577*E577*O577/(G577*I577*K577*M577)*Adc*Afb*K)</f>
        <v>-7.29928478583923</v>
      </c>
      <c r="X577" s="139" t="n">
        <f aca="false">(D577+F577+P577-(H577+J577+L577+N577))*180/3.1415</f>
        <v>85.1223609446298</v>
      </c>
      <c r="Y577" s="0" t="n">
        <f aca="false">S577+V577</f>
        <v>85.1223609446298</v>
      </c>
    </row>
    <row r="578" customFormat="false" ht="12.75" hidden="false" customHeight="false" outlineLevel="0" collapsed="false">
      <c r="B578" s="156" t="n">
        <v>95499</v>
      </c>
      <c r="C578" s="0" t="n">
        <f aca="false">SQRT(1+(B578/$E$7)^2)</f>
        <v>63.6738530010553</v>
      </c>
      <c r="D578" s="0" t="n">
        <f aca="false">ATAN(B578/$E$7)</f>
        <v>1.55509064753343</v>
      </c>
      <c r="E578" s="0" t="n">
        <f aca="false">SQRT(1+(B578/$E$8)^2)</f>
        <v>6.44465635701393</v>
      </c>
      <c r="F578" s="0" t="n">
        <f aca="false">ATAN(B578/$E$8)</f>
        <v>1.41499951298728</v>
      </c>
      <c r="G578" s="0" t="n">
        <f aca="false">SQRT(1+(B578/$E$9)^2)</f>
        <v>1.18546866495914</v>
      </c>
      <c r="H578" s="0" t="n">
        <f aca="false">ATAN(B578/$E$9)</f>
        <v>0.566940130384899</v>
      </c>
      <c r="I578" s="139" t="n">
        <f aca="false">SQRT(1+(B578/$E$10)^2)</f>
        <v>1.07047697033425</v>
      </c>
      <c r="J578" s="139" t="n">
        <f aca="false">ATAN(B578/$E$10)</f>
        <v>0.364889998374041</v>
      </c>
      <c r="K578" s="139" t="n">
        <f aca="false">SQRT(1+(B578/$E$11)^2)</f>
        <v>954.990523565548</v>
      </c>
      <c r="L578" s="139" t="n">
        <f aca="false">ATAN(B578/$E$11)</f>
        <v>1.56974919579404</v>
      </c>
      <c r="M578" s="0" t="n">
        <f aca="false">SQRT(((1-(B578/$E$13)^2)^2)+(B578/($E$16*$E$13))^2)</f>
        <v>431.044452765293</v>
      </c>
      <c r="N578" s="0" t="n">
        <f aca="false">ATAN((B578/($E$13*$E$16))/(1-(B578/$E$13)^2))</f>
        <v>-0.00843655283982667</v>
      </c>
      <c r="O578" s="0" t="n">
        <f aca="false">SQRT(1+(B578/$E$14)^2)</f>
        <v>1.873292579426</v>
      </c>
      <c r="P578" s="139" t="n">
        <f aca="false">ATAN(B578/$E$14)</f>
        <v>1.00768531678279</v>
      </c>
      <c r="Q578" s="139" t="n">
        <f aca="false">20*LOG10((O578/(M578))*K)</f>
        <v>-27.2383289525614</v>
      </c>
      <c r="R578" s="0" t="n">
        <f aca="false">(P578-(N578))*180/3.1415</f>
        <v>58.2212116925262</v>
      </c>
      <c r="S578" s="0" t="n">
        <f aca="false">IF(R578&gt;0,R578,R578+180)-180</f>
        <v>-121.778788307474</v>
      </c>
      <c r="T578" s="0" t="n">
        <f aca="false">20*LOG10(C578*E578/(G578*I578*K578)*Afb*Adc)</f>
        <v>19.9028975378471</v>
      </c>
      <c r="U578" s="0" t="n">
        <f aca="false">(D578+F578-(H578+J578+L578))*180/3.1415</f>
        <v>26.8444852695175</v>
      </c>
      <c r="V578" s="0" t="n">
        <f aca="false">U578+180</f>
        <v>206.844485269518</v>
      </c>
      <c r="W578" s="139" t="n">
        <f aca="false">20*LOG10(C578*E578*O578/(G578*I578*K578*M578)*Adc*Afb*K)</f>
        <v>-7.3354314147143</v>
      </c>
      <c r="X578" s="139" t="n">
        <f aca="false">(D578+F578+P578-(H578+J578+L578+N578))*180/3.1415</f>
        <v>85.0656969620437</v>
      </c>
      <c r="Y578" s="0" t="n">
        <f aca="false">S578+V578</f>
        <v>85.0656969620437</v>
      </c>
    </row>
    <row r="579" customFormat="false" ht="12.75" hidden="false" customHeight="false" outlineLevel="0" collapsed="false">
      <c r="B579" s="156" t="n">
        <v>96611.5</v>
      </c>
      <c r="C579" s="0" t="n">
        <f aca="false">SQRT(1+(B579/$E$7)^2)</f>
        <v>64.4154292498656</v>
      </c>
      <c r="D579" s="0" t="n">
        <f aca="false">ATAN(B579/$E$7)</f>
        <v>1.55527147222263</v>
      </c>
      <c r="E579" s="0" t="n">
        <f aca="false">SQRT(1+(B579/$E$8)^2)</f>
        <v>6.51793489185374</v>
      </c>
      <c r="F579" s="0" t="n">
        <f aca="false">ATAN(B579/$E$8)</f>
        <v>1.41676514097139</v>
      </c>
      <c r="G579" s="0" t="n">
        <f aca="false">SQRT(1+(B579/$E$9)^2)</f>
        <v>1.18946826462266</v>
      </c>
      <c r="H579" s="0" t="n">
        <f aca="false">ATAN(B579/$E$9)</f>
        <v>0.572199913356622</v>
      </c>
      <c r="I579" s="139" t="n">
        <f aca="false">SQRT(1+(B579/$E$10)^2)</f>
        <v>1.07207299700907</v>
      </c>
      <c r="J579" s="139" t="n">
        <f aca="false">ATAN(B579/$E$10)</f>
        <v>0.368767566291611</v>
      </c>
      <c r="K579" s="139" t="n">
        <f aca="false">SQRT(1+(B579/$E$11)^2)</f>
        <v>966.115517536594</v>
      </c>
      <c r="L579" s="139" t="n">
        <f aca="false">ATAN(B579/$E$11)</f>
        <v>1.56976125370021</v>
      </c>
      <c r="M579" s="0" t="n">
        <f aca="false">SQRT(((1-(B579/$E$13)^2)^2)+(B579/($E$16*$E$13))^2)</f>
        <v>441.168786503149</v>
      </c>
      <c r="N579" s="0" t="n">
        <f aca="false">ATAN((B579/($E$13*$E$16))/(1-(B579/$E$13)^2))</f>
        <v>-0.00833896586724707</v>
      </c>
      <c r="O579" s="0" t="n">
        <f aca="false">SQRT(1+(B579/$E$14)^2)</f>
        <v>1.88892223852075</v>
      </c>
      <c r="P579" s="139" t="n">
        <f aca="false">ATAN(B579/$E$14)</f>
        <v>1.01290030440956</v>
      </c>
      <c r="Q579" s="139" t="n">
        <f aca="false">20*LOG10((O579/(M579))*K)</f>
        <v>-27.3678139617791</v>
      </c>
      <c r="R579" s="0" t="n">
        <f aca="false">(P579-(N579))*180/3.1415</f>
        <v>58.5144257997215</v>
      </c>
      <c r="S579" s="0" t="n">
        <f aca="false">IF(R579&gt;0,R579,R579+180)-180</f>
        <v>-121.485574200279</v>
      </c>
      <c r="T579" s="0" t="n">
        <f aca="false">20*LOG10(C579*E579/(G579*I579*K579)*Afb*Adc)</f>
        <v>19.9588819977302</v>
      </c>
      <c r="U579" s="0" t="n">
        <f aca="false">(D579+F579-(H579+J579+L579))*180/3.1415</f>
        <v>26.4317741117948</v>
      </c>
      <c r="V579" s="0" t="n">
        <f aca="false">U579+180</f>
        <v>206.431774111795</v>
      </c>
      <c r="W579" s="139" t="n">
        <f aca="false">20*LOG10(C579*E579*O579/(G579*I579*K579*M579)*Adc*Afb*K)</f>
        <v>-7.40893196404882</v>
      </c>
      <c r="X579" s="139" t="n">
        <f aca="false">(D579+F579+P579-(H579+J579+L579+N579))*180/3.1415</f>
        <v>84.9461999115163</v>
      </c>
      <c r="Y579" s="0" t="n">
        <f aca="false">S579+V579</f>
        <v>84.9461999115162</v>
      </c>
    </row>
    <row r="580" customFormat="false" ht="12.75" hidden="false" customHeight="false" outlineLevel="0" collapsed="false">
      <c r="B580" s="156" t="n">
        <v>97724</v>
      </c>
      <c r="C580" s="0" t="n">
        <f aca="false">SQRT(1+(B580/$E$7)^2)</f>
        <v>65.1570075569603</v>
      </c>
      <c r="D580" s="0" t="n">
        <f aca="false">ATAN(B580/$E$7)</f>
        <v>1.55544818083937</v>
      </c>
      <c r="E580" s="0" t="n">
        <f aca="false">SQRT(1+(B580/$E$8)^2)</f>
        <v>6.59123329413986</v>
      </c>
      <c r="F580" s="0" t="n">
        <f aca="false">ATAN(B580/$E$8)</f>
        <v>1.41849150458865</v>
      </c>
      <c r="G580" s="0" t="n">
        <f aca="false">SQRT(1+(B580/$E$9)^2)</f>
        <v>1.19350055022098</v>
      </c>
      <c r="H580" s="0" t="n">
        <f aca="false">ATAN(B580/$E$9)</f>
        <v>0.577424299311571</v>
      </c>
      <c r="I580" s="139" t="n">
        <f aca="false">SQRT(1+(B580/$E$10)^2)</f>
        <v>1.07368509480946</v>
      </c>
      <c r="J580" s="139" t="n">
        <f aca="false">ATAN(B580/$E$10)</f>
        <v>0.372633548146687</v>
      </c>
      <c r="K580" s="139" t="n">
        <f aca="false">SQRT(1+(B580/$E$11)^2)</f>
        <v>977.240511644907</v>
      </c>
      <c r="L580" s="139" t="n">
        <f aca="false">ATAN(B580/$E$11)</f>
        <v>1.56977303706979</v>
      </c>
      <c r="M580" s="0" t="n">
        <f aca="false">SQRT(((1-(B580/$E$13)^2)^2)+(B580/($E$16*$E$13))^2)</f>
        <v>451.410379056407</v>
      </c>
      <c r="N580" s="0" t="n">
        <f aca="false">ATAN((B580/($E$13*$E$16))/(1-(B580/$E$13)^2))</f>
        <v>-0.0082436155366276</v>
      </c>
      <c r="O580" s="0" t="n">
        <f aca="false">SQRT(1+(B580/$E$14)^2)</f>
        <v>1.90460242498634</v>
      </c>
      <c r="P580" s="139" t="n">
        <f aca="false">ATAN(B580/$E$14)</f>
        <v>1.01802956186033</v>
      </c>
      <c r="Q580" s="139" t="n">
        <f aca="false">20*LOG10((O580/(M580))*K)</f>
        <v>-27.4953441485352</v>
      </c>
      <c r="R580" s="0" t="n">
        <f aca="false">(P580-(N580))*180/3.1415</f>
        <v>58.8028559387082</v>
      </c>
      <c r="S580" s="0" t="n">
        <f aca="false">IF(R580&gt;0,R580,R580+180)-180</f>
        <v>-121.197144061292</v>
      </c>
      <c r="T580" s="0" t="n">
        <f aca="false">20*LOG10(C580*E580/(G580*I580*K580)*Afb*Adc)</f>
        <v>20.0135451010405</v>
      </c>
      <c r="U580" s="0" t="n">
        <f aca="false">(D580+F580-(H580+J580+L580))*180/3.1415</f>
        <v>26.019285106476</v>
      </c>
      <c r="V580" s="0" t="n">
        <f aca="false">U580+180</f>
        <v>206.019285106476</v>
      </c>
      <c r="W580" s="139" t="n">
        <f aca="false">20*LOG10(C580*E580*O580/(G580*I580*K580*M580)*Adc*Afb*K)</f>
        <v>-7.48179904749468</v>
      </c>
      <c r="X580" s="139" t="n">
        <f aca="false">(D580+F580+P580-(H580+J580+L580+N580))*180/3.1415</f>
        <v>84.8221410451841</v>
      </c>
      <c r="Y580" s="0" t="n">
        <f aca="false">S580+V580</f>
        <v>84.8221410451841</v>
      </c>
    </row>
    <row r="581" customFormat="false" ht="12.75" hidden="false" customHeight="false" outlineLevel="0" collapsed="false">
      <c r="B581" s="156" t="n">
        <v>98862</v>
      </c>
      <c r="C581" s="0" t="n">
        <f aca="false">SQRT(1+(B581/$E$7)^2)</f>
        <v>65.9155858959017</v>
      </c>
      <c r="D581" s="0" t="n">
        <f aca="false">ATAN(B581/$E$7)</f>
        <v>1.55562482600576</v>
      </c>
      <c r="E581" s="0" t="n">
        <f aca="false">SQRT(1+(B581/$E$8)^2)</f>
        <v>6.66623166714149</v>
      </c>
      <c r="F581" s="0" t="n">
        <f aca="false">ATAN(B581/$E$8)</f>
        <v>1.42021815387259</v>
      </c>
      <c r="G581" s="0" t="n">
        <f aca="false">SQRT(1+(B581/$E$9)^2)</f>
        <v>1.19765873536663</v>
      </c>
      <c r="H581" s="0" t="n">
        <f aca="false">ATAN(B581/$E$9)</f>
        <v>0.582731888882357</v>
      </c>
      <c r="I581" s="139" t="n">
        <f aca="false">SQRT(1+(B581/$E$10)^2)</f>
        <v>1.07535069661204</v>
      </c>
      <c r="J581" s="139" t="n">
        <f aca="false">ATAN(B581/$E$10)</f>
        <v>0.376576090191747</v>
      </c>
      <c r="K581" s="139" t="n">
        <f aca="false">SQRT(1+(B581/$E$11)^2)</f>
        <v>988.620505755368</v>
      </c>
      <c r="L581" s="139" t="n">
        <f aca="false">ATAN(B581/$E$11)</f>
        <v>1.56978481614475</v>
      </c>
      <c r="M581" s="0" t="n">
        <f aca="false">SQRT(((1-(B581/$E$13)^2)^2)+(B581/($E$16*$E$13))^2)</f>
        <v>462.008043932411</v>
      </c>
      <c r="N581" s="0" t="n">
        <f aca="false">ATAN((B581/($E$13*$E$16))/(1-(B581/$E$13)^2))</f>
        <v>-0.00814831437435348</v>
      </c>
      <c r="O581" s="0" t="n">
        <f aca="false">SQRT(1+(B581/$E$14)^2)</f>
        <v>1.92069301017783</v>
      </c>
      <c r="P581" s="139" t="n">
        <f aca="false">ATAN(B581/$E$14)</f>
        <v>1.02318959970772</v>
      </c>
      <c r="Q581" s="139" t="n">
        <f aca="false">20*LOG10((O581/(M581))*K)</f>
        <v>-27.623831623034</v>
      </c>
      <c r="R581" s="0" t="n">
        <f aca="false">(P581-(N581))*180/3.1415</f>
        <v>59.0930525337492</v>
      </c>
      <c r="S581" s="0" t="n">
        <f aca="false">IF(R581&gt;0,R581,R581+180)-180</f>
        <v>-120.906947466251</v>
      </c>
      <c r="T581" s="0" t="n">
        <f aca="false">20*LOG10(C581*E581/(G581*I581*K581)*Afb*Adc)</f>
        <v>20.0681229743944</v>
      </c>
      <c r="U581" s="0" t="n">
        <f aca="false">(D581+F581-(H581+J581+L581))*180/3.1415</f>
        <v>25.5976550178923</v>
      </c>
      <c r="V581" s="0" t="n">
        <f aca="false">U581+180</f>
        <v>205.597655017892</v>
      </c>
      <c r="W581" s="139" t="n">
        <f aca="false">20*LOG10(C581*E581*O581/(G581*I581*K581*M581)*Adc*Afb*K)</f>
        <v>-7.55570864863958</v>
      </c>
      <c r="X581" s="139" t="n">
        <f aca="false">(D581+F581+P581-(H581+J581+L581+N581))*180/3.1415</f>
        <v>84.6907075516415</v>
      </c>
      <c r="Y581" s="0" t="n">
        <f aca="false">S581+V581</f>
        <v>84.6907075516415</v>
      </c>
    </row>
    <row r="582" customFormat="false" ht="12.75" hidden="false" customHeight="false" outlineLevel="0" collapsed="false">
      <c r="B582" s="156" t="n">
        <v>100000</v>
      </c>
      <c r="C582" s="0" t="n">
        <f aca="false">SQRT(1+(B582/$E$7)^2)</f>
        <v>66.6741662448391</v>
      </c>
      <c r="D582" s="0" t="n">
        <f aca="false">ATAN(B582/$E$7)</f>
        <v>1.55579745164305</v>
      </c>
      <c r="E582" s="0" t="n">
        <f aca="false">SQRT(1+(B582/$E$8)^2)</f>
        <v>6.74124947205223</v>
      </c>
      <c r="F582" s="0" t="n">
        <f aca="false">ATAN(B582/$E$8)</f>
        <v>1.4219063791854</v>
      </c>
      <c r="G582" s="0" t="n">
        <f aca="false">SQRT(1+(B582/$E$9)^2)</f>
        <v>1.20185042515466</v>
      </c>
      <c r="H582" s="0" t="n">
        <f aca="false">ATAN(B582/$E$9)</f>
        <v>0.588002603547568</v>
      </c>
      <c r="I582" s="139" t="n">
        <f aca="false">SQRT(1+(B582/$E$10)^2)</f>
        <v>1.0770329614269</v>
      </c>
      <c r="J582" s="139" t="n">
        <f aca="false">ATAN(B582/$E$10)</f>
        <v>0.380506377112365</v>
      </c>
      <c r="K582" s="139" t="n">
        <f aca="false">SQRT(1+(B582/$E$11)^2)</f>
        <v>1000.00049999988</v>
      </c>
      <c r="L582" s="139" t="n">
        <f aca="false">ATAN(B582/$E$11)</f>
        <v>1.56979632712823</v>
      </c>
      <c r="M582" s="0" t="n">
        <f aca="false">SQRT(((1-(B582/$E$13)^2)^2)+(B582/($E$16*$E$13))^2)</f>
        <v>472.728404687973</v>
      </c>
      <c r="N582" s="0" t="n">
        <f aca="false">ATAN((B582/($E$13*$E$16))/(1-(B582/$E$13)^2))</f>
        <v>-0.00805519602844818</v>
      </c>
      <c r="O582" s="0" t="n">
        <f aca="false">SQRT(1+(B582/$E$14)^2)</f>
        <v>1.93683388522196</v>
      </c>
      <c r="P582" s="139" t="n">
        <f aca="false">ATAN(B582/$E$14)</f>
        <v>1.02826376700347</v>
      </c>
      <c r="Q582" s="139" t="n">
        <f aca="false">20*LOG10((O582/(M582))*K)</f>
        <v>-27.7503864771031</v>
      </c>
      <c r="R582" s="0" t="n">
        <f aca="false">(P582-(N582))*180/3.1415</f>
        <v>59.3784540333423</v>
      </c>
      <c r="S582" s="0" t="n">
        <f aca="false">IF(R582&gt;0,R582,R582+180)-180</f>
        <v>-120.621545966658</v>
      </c>
      <c r="T582" s="0" t="n">
        <f aca="false">20*LOG10(C582*E582/(G582*I582*K582)*Afb*Adc)</f>
        <v>20.1213762169721</v>
      </c>
      <c r="U582" s="0" t="n">
        <f aca="false">(D582+F582-(H582+J582+L582))*180/3.1415</f>
        <v>25.1764234115075</v>
      </c>
      <c r="V582" s="0" t="n">
        <f aca="false">U582+180</f>
        <v>205.176423411508</v>
      </c>
      <c r="W582" s="139" t="n">
        <f aca="false">20*LOG10(C582*E582*O582/(G582*I582*K582*M582)*Adc*Afb*K)</f>
        <v>-7.629010260131</v>
      </c>
      <c r="X582" s="139" t="n">
        <f aca="false">(D582+F582+P582-(H582+J582+L582+N582))*180/3.1415</f>
        <v>84.5548774448498</v>
      </c>
      <c r="Y582" s="0" t="n">
        <f aca="false">S582+V582</f>
        <v>84.5548774448498</v>
      </c>
    </row>
    <row r="583" customFormat="false" ht="12.75" hidden="false" customHeight="false" outlineLevel="0" collapsed="false">
      <c r="B583" s="156" t="n">
        <v>101165</v>
      </c>
      <c r="C583" s="0" t="n">
        <f aca="false">SQRT(1+(B583/$E$7)^2)</f>
        <v>67.4507465571072</v>
      </c>
      <c r="D583" s="0" t="n">
        <f aca="false">ATAN(B583/$E$7)</f>
        <v>1.55597015083836</v>
      </c>
      <c r="E583" s="0" t="n">
        <f aca="false">SQRT(1+(B583/$E$8)^2)</f>
        <v>6.81806659626548</v>
      </c>
      <c r="F583" s="0" t="n">
        <f aca="false">ATAN(B583/$E$8)</f>
        <v>1.42359617112731</v>
      </c>
      <c r="G583" s="0" t="n">
        <f aca="false">SQRT(1+(B583/$E$9)^2)</f>
        <v>1.20617590802963</v>
      </c>
      <c r="H583" s="0" t="n">
        <f aca="false">ATAN(B583/$E$9)</f>
        <v>0.593360270003332</v>
      </c>
      <c r="I583" s="139" t="n">
        <f aca="false">SQRT(1+(B583/$E$10)^2)</f>
        <v>1.07877231870307</v>
      </c>
      <c r="J583" s="139" t="n">
        <f aca="false">ATAN(B583/$E$10)</f>
        <v>0.384517152050364</v>
      </c>
      <c r="K583" s="139" t="n">
        <f aca="false">SQRT(1+(B583/$E$11)^2)</f>
        <v>1011.65049424196</v>
      </c>
      <c r="L583" s="139" t="n">
        <f aca="false">ATAN(B583/$E$11)</f>
        <v>1.5698078429573</v>
      </c>
      <c r="M583" s="0" t="n">
        <f aca="false">SQRT(((1-(B583/$E$13)^2)^2)+(B583/($E$16*$E$13))^2)</f>
        <v>483.830211957064</v>
      </c>
      <c r="N583" s="0" t="n">
        <f aca="false">ATAN((B583/($E$13*$E$16))/(1-(B583/$E$13)^2))</f>
        <v>-0.00796205193995691</v>
      </c>
      <c r="O583" s="0" t="n">
        <f aca="false">SQRT(1+(B583/$E$14)^2)</f>
        <v>1.95340850818369</v>
      </c>
      <c r="P583" s="139" t="n">
        <f aca="false">ATAN(B583/$E$14)</f>
        <v>1.03337132551632</v>
      </c>
      <c r="Q583" s="139" t="n">
        <f aca="false">20*LOG10((O583/(M583))*K)</f>
        <v>-27.8779981734679</v>
      </c>
      <c r="R583" s="0" t="n">
        <f aca="false">(P583-(N583))*180/3.1415</f>
        <v>59.6657672901892</v>
      </c>
      <c r="S583" s="0" t="n">
        <f aca="false">IF(R583&gt;0,R583,R583+180)-180</f>
        <v>-120.334232709811</v>
      </c>
      <c r="T583" s="0" t="n">
        <f aca="false">20*LOG10(C583*E583/(G583*I583*K583)*Afb*Adc)</f>
        <v>20.174550186894</v>
      </c>
      <c r="U583" s="0" t="n">
        <f aca="false">(D583+F583-(H583+J583+L583))*180/3.1415</f>
        <v>24.7456916287894</v>
      </c>
      <c r="V583" s="0" t="n">
        <f aca="false">U583+180</f>
        <v>204.745691628789</v>
      </c>
      <c r="W583" s="139" t="n">
        <f aca="false">20*LOG10(C583*E583*O583/(G583*I583*K583*M583)*Adc*Afb*K)</f>
        <v>-7.70344798657388</v>
      </c>
      <c r="X583" s="139" t="n">
        <f aca="false">(D583+F583+P583-(H583+J583+L583+N583))*180/3.1415</f>
        <v>84.4114589189787</v>
      </c>
      <c r="Y583" s="0" t="n">
        <f aca="false">S583+V583</f>
        <v>84.4114589189786</v>
      </c>
    </row>
    <row r="584" customFormat="false" ht="12.75" hidden="false" customHeight="false" outlineLevel="0" collapsed="false">
      <c r="B584" s="156" t="n">
        <v>102330</v>
      </c>
      <c r="C584" s="0" t="n">
        <f aca="false">SQRT(1+(B584/$E$7)^2)</f>
        <v>68.2273288352988</v>
      </c>
      <c r="D584" s="0" t="n">
        <f aca="false">ATAN(B584/$E$7)</f>
        <v>1.55613891861886</v>
      </c>
      <c r="E584" s="0" t="n">
        <f aca="false">SQRT(1+(B584/$E$8)^2)</f>
        <v>6.89490275493426</v>
      </c>
      <c r="F584" s="0" t="n">
        <f aca="false">ATAN(B584/$E$8)</f>
        <v>1.42524830592925</v>
      </c>
      <c r="G584" s="0" t="n">
        <f aca="false">SQRT(1+(B584/$E$9)^2)</f>
        <v>1.21053576568394</v>
      </c>
      <c r="H584" s="0" t="n">
        <f aca="false">ATAN(B584/$E$9)</f>
        <v>0.598679495960771</v>
      </c>
      <c r="I584" s="139" t="n">
        <f aca="false">SQRT(1+(B584/$E$10)^2)</f>
        <v>1.08052897341996</v>
      </c>
      <c r="J584" s="139" t="n">
        <f aca="false">ATAN(B584/$E$10)</f>
        <v>0.388514950203425</v>
      </c>
      <c r="K584" s="139" t="n">
        <f aca="false">SQRT(1+(B584/$E$11)^2)</f>
        <v>1023.30048861515</v>
      </c>
      <c r="L584" s="139" t="n">
        <f aca="false">ATAN(B584/$E$11)</f>
        <v>1.56981909657729</v>
      </c>
      <c r="M584" s="0" t="n">
        <f aca="false">SQRT(((1-(B584/$E$13)^2)^2)+(B584/($E$16*$E$13))^2)</f>
        <v>495.060606295</v>
      </c>
      <c r="N584" s="0" t="n">
        <f aca="false">ATAN((B584/($E$13*$E$16))/(1-(B584/$E$13)^2))</f>
        <v>-0.00787104154307219</v>
      </c>
      <c r="O584" s="0" t="n">
        <f aca="false">SQRT(1+(B584/$E$14)^2)</f>
        <v>1.97003323177425</v>
      </c>
      <c r="P584" s="139" t="n">
        <f aca="false">ATAN(B584/$E$14)</f>
        <v>1.03839280982502</v>
      </c>
      <c r="Q584" s="139" t="n">
        <f aca="false">20*LOG10((O584/(M584))*K)</f>
        <v>-28.0036963439094</v>
      </c>
      <c r="R584" s="0" t="n">
        <f aca="false">(P584-(N584))*180/3.1415</f>
        <v>59.9482709680907</v>
      </c>
      <c r="S584" s="0" t="n">
        <f aca="false">IF(R584&gt;0,R584,R584+180)-180</f>
        <v>-120.051729031909</v>
      </c>
      <c r="T584" s="0" t="n">
        <f aca="false">20*LOG10(C584*E584/(G584*I584*K584)*Afb*Adc)</f>
        <v>20.226394832467</v>
      </c>
      <c r="U584" s="0" t="n">
        <f aca="false">(D584+F584-(H584+J584+L584))*180/3.1415</f>
        <v>24.315538031256</v>
      </c>
      <c r="V584" s="0" t="n">
        <f aca="false">U584+180</f>
        <v>204.315538031256</v>
      </c>
      <c r="W584" s="139" t="n">
        <f aca="false">20*LOG10(C584*E584*O584/(G584*I584*K584*M584)*Adc*Afb*K)</f>
        <v>-7.77730151144244</v>
      </c>
      <c r="X584" s="139" t="n">
        <f aca="false">(D584+F584+P584-(H584+J584+L584+N584))*180/3.1415</f>
        <v>84.2638089993467</v>
      </c>
      <c r="Y584" s="0" t="n">
        <f aca="false">S584+V584</f>
        <v>84.2638089993467</v>
      </c>
    </row>
    <row r="585" customFormat="false" ht="12.75" hidden="false" customHeight="false" outlineLevel="0" collapsed="false">
      <c r="B585" s="156" t="n">
        <v>103520</v>
      </c>
      <c r="C585" s="0" t="n">
        <f aca="false">SQRT(1+(B585/$E$7)^2)</f>
        <v>69.0205779299027</v>
      </c>
      <c r="D585" s="0" t="n">
        <f aca="false">ATAN(B585/$E$7)</f>
        <v>1.55630738713256</v>
      </c>
      <c r="E585" s="0" t="n">
        <f aca="false">SQRT(1+(B585/$E$8)^2)</f>
        <v>6.97340675550894</v>
      </c>
      <c r="F585" s="0" t="n">
        <f aca="false">ATAN(B585/$E$8)</f>
        <v>1.42689830141475</v>
      </c>
      <c r="G585" s="0" t="n">
        <f aca="false">SQRT(1+(B585/$E$9)^2)</f>
        <v>1.21502428690861</v>
      </c>
      <c r="H585" s="0" t="n">
        <f aca="false">ATAN(B585/$E$9)</f>
        <v>0.604073300740161</v>
      </c>
      <c r="I585" s="139" t="n">
        <f aca="false">SQRT(1+(B585/$E$10)^2)</f>
        <v>1.08234109521906</v>
      </c>
      <c r="J585" s="139" t="n">
        <f aca="false">ATAN(B585/$E$10)</f>
        <v>0.392585073699186</v>
      </c>
      <c r="K585" s="139" t="n">
        <f aca="false">SQRT(1+(B585/$E$11)^2)</f>
        <v>1035.20048299834</v>
      </c>
      <c r="L585" s="139" t="n">
        <f aca="false">ATAN(B585/$E$11)</f>
        <v>1.56983033018656</v>
      </c>
      <c r="M585" s="0" t="n">
        <f aca="false">SQRT(((1-(B585/$E$13)^2)^2)+(B585/($E$16*$E$13))^2)</f>
        <v>506.66475196307</v>
      </c>
      <c r="N585" s="0" t="n">
        <f aca="false">ATAN((B585/($E$13*$E$16))/(1-(B585/$E$13)^2))</f>
        <v>-0.00778020550005363</v>
      </c>
      <c r="O585" s="0" t="n">
        <f aca="false">SQRT(1+(B585/$E$14)^2)</f>
        <v>1.98706512636498</v>
      </c>
      <c r="P585" s="139" t="n">
        <f aca="false">ATAN(B585/$E$14)</f>
        <v>1.04343517314306</v>
      </c>
      <c r="Q585" s="139" t="n">
        <f aca="false">20*LOG10((O585/(M585))*K)</f>
        <v>-28.1301718120575</v>
      </c>
      <c r="R585" s="0" t="n">
        <f aca="false">(P585-(N585))*180/3.1415</f>
        <v>60.2319809504253</v>
      </c>
      <c r="S585" s="0" t="n">
        <f aca="false">IF(R585&gt;0,R585,R585+180)-180</f>
        <v>-119.768019049575</v>
      </c>
      <c r="T585" s="0" t="n">
        <f aca="false">20*LOG10(C585*E585/(G585*I585*K585)*Afb*Adc)</f>
        <v>20.2780093467995</v>
      </c>
      <c r="U585" s="0" t="n">
        <f aca="false">(D585+F585-(H585+J585+L585))*180/3.1415</f>
        <v>23.8768286187658</v>
      </c>
      <c r="V585" s="0" t="n">
        <f aca="false">U585+180</f>
        <v>203.876828618766</v>
      </c>
      <c r="W585" s="139" t="n">
        <f aca="false">20*LOG10(C585*E585*O585/(G585*I585*K585*M585)*Adc*Afb*K)</f>
        <v>-7.85216246525802</v>
      </c>
      <c r="X585" s="139" t="n">
        <f aca="false">(D585+F585+P585-(H585+J585+L585+N585))*180/3.1415</f>
        <v>84.1088095691911</v>
      </c>
      <c r="Y585" s="0" t="n">
        <f aca="false">S585+V585</f>
        <v>84.1088095691911</v>
      </c>
    </row>
    <row r="586" customFormat="false" ht="12.75" hidden="false" customHeight="false" outlineLevel="0" collapsed="false">
      <c r="B586" s="156" t="n">
        <v>104710</v>
      </c>
      <c r="C586" s="0" t="n">
        <f aca="false">SQRT(1+(B586/$E$7)^2)</f>
        <v>69.813828938908</v>
      </c>
      <c r="D586" s="0" t="n">
        <f aca="false">ATAN(B586/$E$7)</f>
        <v>1.5564720272455</v>
      </c>
      <c r="E586" s="0" t="n">
        <f aca="false">SQRT(1+(B586/$E$8)^2)</f>
        <v>7.05192931835757</v>
      </c>
      <c r="F586" s="0" t="n">
        <f aca="false">ATAN(B586/$E$8)</f>
        <v>1.42851155612529</v>
      </c>
      <c r="G586" s="0" t="n">
        <f aca="false">SQRT(1+(B586/$E$9)^2)</f>
        <v>1.21954789619396</v>
      </c>
      <c r="H586" s="0" t="n">
        <f aca="false">ATAN(B586/$E$9)</f>
        <v>0.609427246372597</v>
      </c>
      <c r="I586" s="139" t="n">
        <f aca="false">SQRT(1+(B586/$E$10)^2)</f>
        <v>1.08417108686775</v>
      </c>
      <c r="J586" s="139" t="n">
        <f aca="false">ATAN(B586/$E$10)</f>
        <v>0.396641524138045</v>
      </c>
      <c r="K586" s="139" t="n">
        <f aca="false">SQRT(1+(B586/$E$11)^2)</f>
        <v>1047.1004775092</v>
      </c>
      <c r="L586" s="139" t="n">
        <f aca="false">ATAN(B586/$E$11)</f>
        <v>1.56984130846238</v>
      </c>
      <c r="M586" s="0" t="n">
        <f aca="false">SQRT(((1-(B586/$E$13)^2)^2)+(B586/($E$16*$E$13))^2)</f>
        <v>518.40306267014</v>
      </c>
      <c r="N586" s="0" t="n">
        <f aca="false">ATAN((B586/($E$13*$E$16))/(1-(B586/$E$13)^2))</f>
        <v>-0.0076914460564856</v>
      </c>
      <c r="O586" s="0" t="n">
        <f aca="false">SQRT(1+(B586/$E$14)^2)</f>
        <v>2.00414668349017</v>
      </c>
      <c r="P586" s="139" t="n">
        <f aca="false">ATAN(B586/$E$14)</f>
        <v>1.04839170749468</v>
      </c>
      <c r="Q586" s="139" t="n">
        <f aca="false">20*LOG10((O586/(M586))*K)</f>
        <v>-28.2547610853064</v>
      </c>
      <c r="R586" s="0" t="n">
        <f aca="false">(P586-(N586))*180/3.1415</f>
        <v>60.510892134079</v>
      </c>
      <c r="S586" s="0" t="n">
        <f aca="false">IF(R586&gt;0,R586,R586+180)-180</f>
        <v>-119.489107865921</v>
      </c>
      <c r="T586" s="0" t="n">
        <f aca="false">20*LOG10(C586*E586/(G586*I586*K586)*Afb*Adc)</f>
        <v>20.3282963856504</v>
      </c>
      <c r="U586" s="0" t="n">
        <f aca="false">(D586+F586-(H586+J586+L586))*180/3.1415</f>
        <v>23.4388765849429</v>
      </c>
      <c r="V586" s="0" t="n">
        <f aca="false">U586+180</f>
        <v>203.438876584943</v>
      </c>
      <c r="W586" s="139" t="n">
        <f aca="false">20*LOG10(C586*E586*O586/(G586*I586*K586*M586)*Adc*Afb*K)</f>
        <v>-7.92646469965599</v>
      </c>
      <c r="X586" s="139" t="n">
        <f aca="false">(D586+F586+P586-(H586+J586+L586+N586))*180/3.1415</f>
        <v>83.9497687190219</v>
      </c>
      <c r="Y586" s="0" t="n">
        <f aca="false">S586+V586</f>
        <v>83.9497687190219</v>
      </c>
    </row>
    <row r="587" customFormat="false" ht="12.75" hidden="false" customHeight="false" outlineLevel="0" collapsed="false">
      <c r="B587" s="156" t="n">
        <v>105930</v>
      </c>
      <c r="C587" s="0" t="n">
        <f aca="false">SQRT(1+(B587/$E$7)^2)</f>
        <v>70.6270797923856</v>
      </c>
      <c r="D587" s="0" t="n">
        <f aca="false">ATAN(B587/$E$7)</f>
        <v>1.55663697859241</v>
      </c>
      <c r="E587" s="0" t="n">
        <f aca="false">SQRT(1+(B587/$E$8)^2)</f>
        <v>7.13245006992688</v>
      </c>
      <c r="F587" s="0" t="n">
        <f aca="false">ATAN(B587/$E$8)</f>
        <v>1.43012860099209</v>
      </c>
      <c r="G587" s="0" t="n">
        <f aca="false">SQRT(1+(B587/$E$9)^2)</f>
        <v>1.2242215649138</v>
      </c>
      <c r="H587" s="0" t="n">
        <f aca="false">ATAN(B587/$E$9)</f>
        <v>0.614874929433672</v>
      </c>
      <c r="I587" s="139" t="n">
        <f aca="false">SQRT(1+(B587/$E$10)^2)</f>
        <v>1.08606566946939</v>
      </c>
      <c r="J587" s="139" t="n">
        <f aca="false">ATAN(B587/$E$10)</f>
        <v>0.400785976559371</v>
      </c>
      <c r="K587" s="139" t="n">
        <f aca="false">SQRT(1+(B587/$E$11)^2)</f>
        <v>1059.30047200971</v>
      </c>
      <c r="L587" s="139" t="n">
        <f aca="false">ATAN(B587/$E$11)</f>
        <v>1.56985230743972</v>
      </c>
      <c r="M587" s="0" t="n">
        <f aca="false">SQRT(((1-(B587/$E$13)^2)^2)+(B587/($E$16*$E$13))^2)</f>
        <v>530.57657831647</v>
      </c>
      <c r="N587" s="0" t="n">
        <f aca="false">ATAN((B587/($E$13*$E$16))/(1-(B587/$E$13)^2))</f>
        <v>-0.00760253094827311</v>
      </c>
      <c r="O587" s="0" t="n">
        <f aca="false">SQRT(1+(B587/$E$14)^2)</f>
        <v>2.02170910660326</v>
      </c>
      <c r="P587" s="139" t="n">
        <f aca="false">ATAN(B587/$E$14)</f>
        <v>1.05338612047997</v>
      </c>
      <c r="Q587" s="139" t="n">
        <f aca="false">20*LOG10((O587/(M587))*K)</f>
        <v>-28.3805881462241</v>
      </c>
      <c r="R587" s="0" t="n">
        <f aca="false">(P587-(N587))*180/3.1415</f>
        <v>60.7919647483954</v>
      </c>
      <c r="S587" s="0" t="n">
        <f aca="false">IF(R587&gt;0,R587,R587+180)-180</f>
        <v>-119.208035251605</v>
      </c>
      <c r="T587" s="0" t="n">
        <f aca="false">20*LOG10(C587*E587/(G587*I587*K587)*Afb*Adc)</f>
        <v>20.378503282234</v>
      </c>
      <c r="U587" s="0" t="n">
        <f aca="false">(D587+F587-(H587+J587+L587))*180/3.1415</f>
        <v>22.9907451559169</v>
      </c>
      <c r="V587" s="0" t="n">
        <f aca="false">U587+180</f>
        <v>202.990745155917</v>
      </c>
      <c r="W587" s="139" t="n">
        <f aca="false">20*LOG10(C587*E587*O587/(G587*I587*K587*M587)*Adc*Afb*K)</f>
        <v>-8.00208486399018</v>
      </c>
      <c r="X587" s="139" t="n">
        <f aca="false">(D587+F587+P587-(H587+J587+L587+N587))*180/3.1415</f>
        <v>83.7827099043122</v>
      </c>
      <c r="Y587" s="0" t="n">
        <f aca="false">S587+V587</f>
        <v>83.7827099043122</v>
      </c>
    </row>
    <row r="588" customFormat="false" ht="12.75" hidden="false" customHeight="false" outlineLevel="0" collapsed="false">
      <c r="B588" s="156" t="n">
        <v>107150</v>
      </c>
      <c r="C588" s="0" t="n">
        <f aca="false">SQRT(1+(B588/$E$7)^2)</f>
        <v>71.4403325238</v>
      </c>
      <c r="D588" s="0" t="n">
        <f aca="false">ATAN(B588/$E$7)</f>
        <v>1.55679817444226</v>
      </c>
      <c r="E588" s="0" t="n">
        <f aca="false">SQRT(1+(B588/$E$8)^2)</f>
        <v>7.21298905524687</v>
      </c>
      <c r="F588" s="0" t="n">
        <f aca="false">ATAN(B588/$E$8)</f>
        <v>1.4317095386309</v>
      </c>
      <c r="G588" s="0" t="n">
        <f aca="false">SQRT(1+(B588/$E$9)^2)</f>
        <v>1.22893128819764</v>
      </c>
      <c r="H588" s="0" t="n">
        <f aca="false">ATAN(B588/$E$9)</f>
        <v>0.620281016804189</v>
      </c>
      <c r="I588" s="139" t="n">
        <f aca="false">SQRT(1+(B588/$E$10)^2)</f>
        <v>1.08797884170603</v>
      </c>
      <c r="J588" s="139" t="n">
        <f aca="false">ATAN(B588/$E$10)</f>
        <v>0.404915923966413</v>
      </c>
      <c r="K588" s="139" t="n">
        <f aca="false">SQRT(1+(B588/$E$11)^2)</f>
        <v>1071.50046663546</v>
      </c>
      <c r="L588" s="139" t="n">
        <f aca="false">ATAN(B588/$E$11)</f>
        <v>1.5698630559506</v>
      </c>
      <c r="M588" s="0" t="n">
        <f aca="false">SQRT(((1-(B588/$E$13)^2)^2)+(B588/($E$16*$E$13))^2)</f>
        <v>542.891108891767</v>
      </c>
      <c r="N588" s="0" t="n">
        <f aca="false">ATAN((B588/($E$13*$E$16))/(1-(B588/$E$13)^2))</f>
        <v>-0.00751565178686958</v>
      </c>
      <c r="O588" s="0" t="n">
        <f aca="false">SQRT(1+(B588/$E$14)^2)</f>
        <v>2.03932109023444</v>
      </c>
      <c r="P588" s="139" t="n">
        <f aca="false">ATAN(B588/$E$14)</f>
        <v>1.05829438865081</v>
      </c>
      <c r="Q588" s="139" t="n">
        <f aca="false">20*LOG10((O588/(M588))*K)</f>
        <v>-28.5045423697252</v>
      </c>
      <c r="R588" s="0" t="n">
        <f aca="false">(P588-(N588))*180/3.1415</f>
        <v>61.0682181374449</v>
      </c>
      <c r="S588" s="0" t="n">
        <f aca="false">IF(R588&gt;0,R588,R588+180)-180</f>
        <v>-118.931781862555</v>
      </c>
      <c r="T588" s="0" t="n">
        <f aca="false">20*LOG10(C588*E588/(G588*I588*K588)*Afb*Adc)</f>
        <v>20.4273755255438</v>
      </c>
      <c r="U588" s="0" t="n">
        <f aca="false">(D588+F588-(H588+J588+L588))*180/3.1415</f>
        <v>22.5435584731348</v>
      </c>
      <c r="V588" s="0" t="n">
        <f aca="false">U588+180</f>
        <v>202.543558473135</v>
      </c>
      <c r="W588" s="139" t="n">
        <f aca="false">20*LOG10(C588*E588*O588/(G588*I588*K588*M588)*Adc*Afb*K)</f>
        <v>-8.0771668441814</v>
      </c>
      <c r="X588" s="139" t="n">
        <f aca="false">(D588+F588+P588-(H588+J588+L588+N588))*180/3.1415</f>
        <v>83.6117766105796</v>
      </c>
      <c r="Y588" s="0" t="n">
        <f aca="false">S588+V588</f>
        <v>83.6117766105796</v>
      </c>
    </row>
    <row r="589" customFormat="false" ht="12.75" hidden="false" customHeight="false" outlineLevel="0" collapsed="false">
      <c r="B589" s="156" t="n">
        <v>108400</v>
      </c>
      <c r="C589" s="0" t="n">
        <f aca="false">SQRT(1+(B589/$E$7)^2)</f>
        <v>72.2735851546823</v>
      </c>
      <c r="D589" s="0" t="n">
        <f aca="false">ATAN(B589/$E$7)</f>
        <v>1.55695957152848</v>
      </c>
      <c r="E589" s="0" t="n">
        <f aca="false">SQRT(1+(B589/$E$8)^2)</f>
        <v>7.29552678777284</v>
      </c>
      <c r="F589" s="0" t="n">
        <f aca="false">ATAN(B589/$E$8)</f>
        <v>1.43329314414694</v>
      </c>
      <c r="G589" s="0" t="n">
        <f aca="false">SQRT(1+(B589/$E$9)^2)</f>
        <v>1.23379378792046</v>
      </c>
      <c r="H589" s="0" t="n">
        <f aca="false">ATAN(B589/$E$9)</f>
        <v>0.625777067876212</v>
      </c>
      <c r="I589" s="139" t="n">
        <f aca="false">SQRT(1+(B589/$E$10)^2)</f>
        <v>1.08995823773207</v>
      </c>
      <c r="J589" s="139" t="n">
        <f aca="false">ATAN(B589/$E$10)</f>
        <v>0.409132315994252</v>
      </c>
      <c r="K589" s="139" t="n">
        <f aca="false">SQRT(1+(B589/$E$11)^2)</f>
        <v>1084.00046125451</v>
      </c>
      <c r="L589" s="139" t="n">
        <f aca="false">ATAN(B589/$E$11)</f>
        <v>1.5698738178315</v>
      </c>
      <c r="M589" s="0" t="n">
        <f aca="false">SQRT(((1-(B589/$E$13)^2)^2)+(B589/($E$16*$E$13))^2)</f>
        <v>555.654714725092</v>
      </c>
      <c r="N589" s="0" t="n">
        <f aca="false">ATAN((B589/($E$13*$E$16))/(1-(B589/$E$13)^2))</f>
        <v>-0.00742867551010109</v>
      </c>
      <c r="O589" s="0" t="n">
        <f aca="false">SQRT(1+(B589/$E$14)^2)</f>
        <v>2.05741622806061</v>
      </c>
      <c r="P589" s="139" t="n">
        <f aca="false">ATAN(B589/$E$14)</f>
        <v>1.06323607293367</v>
      </c>
      <c r="Q589" s="139" t="n">
        <f aca="false">20*LOG10((O589/(M589))*K)</f>
        <v>-28.629656852682</v>
      </c>
      <c r="R589" s="0" t="n">
        <f aca="false">(P589-(N589))*180/3.1415</f>
        <v>61.3463806206841</v>
      </c>
      <c r="S589" s="0" t="n">
        <f aca="false">IF(R589&gt;0,R589,R589+180)-180</f>
        <v>-118.653619379316</v>
      </c>
      <c r="T589" s="0" t="n">
        <f aca="false">20*LOG10(C589*E589/(G589*I589*K589)*Afb*Adc)</f>
        <v>20.4760960374082</v>
      </c>
      <c r="U589" s="0" t="n">
        <f aca="false">(D589+F589-(H589+J589+L589))*180/3.1415</f>
        <v>22.0864276667904</v>
      </c>
      <c r="V589" s="0" t="n">
        <f aca="false">U589+180</f>
        <v>202.08642766679</v>
      </c>
      <c r="W589" s="139" t="n">
        <f aca="false">20*LOG10(C589*E589*O589/(G589*I589*K589*M589)*Adc*Afb*K)</f>
        <v>-8.15356081527374</v>
      </c>
      <c r="X589" s="139" t="n">
        <f aca="false">(D589+F589+P589-(H589+J589+L589+N589))*180/3.1415</f>
        <v>83.4328082874745</v>
      </c>
      <c r="Y589" s="0" t="n">
        <f aca="false">S589+V589</f>
        <v>83.4328082874745</v>
      </c>
    </row>
    <row r="590" customFormat="false" ht="12.75" hidden="false" customHeight="false" outlineLevel="0" collapsed="false">
      <c r="B590" s="156" t="n">
        <v>109650</v>
      </c>
      <c r="C590" s="0" t="n">
        <f aca="false">SQRT(1+(B590/$E$7)^2)</f>
        <v>73.1068396253045</v>
      </c>
      <c r="D590" s="0" t="n">
        <f aca="false">ATAN(B590/$E$7)</f>
        <v>1.55711728948708</v>
      </c>
      <c r="E590" s="0" t="n">
        <f aca="false">SQRT(1+(B590/$E$8)^2)</f>
        <v>7.3780824066962</v>
      </c>
      <c r="F590" s="0" t="n">
        <f aca="false">ATAN(B590/$E$8)</f>
        <v>1.43484131458122</v>
      </c>
      <c r="G590" s="0" t="n">
        <f aca="false">SQRT(1+(B590/$E$9)^2)</f>
        <v>1.23869326308009</v>
      </c>
      <c r="H590" s="0" t="n">
        <f aca="false">ATAN(B590/$E$9)</f>
        <v>0.631229804878503</v>
      </c>
      <c r="I590" s="139" t="n">
        <f aca="false">SQRT(1+(B590/$E$10)^2)</f>
        <v>1.09195694054299</v>
      </c>
      <c r="J590" s="139" t="n">
        <f aca="false">ATAN(B590/$E$10)</f>
        <v>0.413333347230419</v>
      </c>
      <c r="K590" s="139" t="n">
        <f aca="false">SQRT(1+(B590/$E$11)^2)</f>
        <v>1096.50045599626</v>
      </c>
      <c r="L590" s="139" t="n">
        <f aca="false">ATAN(B590/$E$11)</f>
        <v>1.56988433434368</v>
      </c>
      <c r="M590" s="0" t="n">
        <f aca="false">SQRT(((1-(B590/$E$13)^2)^2)+(B590/($E$16*$E$13))^2)</f>
        <v>568.56635591407</v>
      </c>
      <c r="N590" s="0" t="n">
        <f aca="false">ATAN((B590/($E$13*$E$16))/(1-(B590/$E$13)^2))</f>
        <v>-0.00734369274039962</v>
      </c>
      <c r="O590" s="0" t="n">
        <f aca="false">SQRT(1+(B590/$E$14)^2)</f>
        <v>2.07556073173437</v>
      </c>
      <c r="P590" s="139" t="n">
        <f aca="false">ATAN(B590/$E$14)</f>
        <v>1.0680914738889</v>
      </c>
      <c r="Q590" s="139" t="n">
        <f aca="false">20*LOG10((O590/(M590))*K)</f>
        <v>-28.752914236825</v>
      </c>
      <c r="R590" s="0" t="n">
        <f aca="false">(P590-(N590))*180/3.1415</f>
        <v>61.619713510512</v>
      </c>
      <c r="S590" s="0" t="n">
        <f aca="false">IF(R590&gt;0,R590,R590+180)-180</f>
        <v>-118.380286489488</v>
      </c>
      <c r="T590" s="0" t="n">
        <f aca="false">20*LOG10(C590*E590/(G590*I590*K590)*Afb*Adc)</f>
        <v>20.5234771498363</v>
      </c>
      <c r="U590" s="0" t="n">
        <f aca="false">(D590+F590-(H590+J590+L590))*180/3.1415</f>
        <v>21.6304316953129</v>
      </c>
      <c r="V590" s="0" t="n">
        <f aca="false">U590+180</f>
        <v>201.630431695313</v>
      </c>
      <c r="W590" s="139" t="n">
        <f aca="false">20*LOG10(C590*E590*O590/(G590*I590*K590*M590)*Adc*Afb*K)</f>
        <v>-8.22943708698869</v>
      </c>
      <c r="X590" s="139" t="n">
        <f aca="false">(D590+F590+P590-(H590+J590+L590+N590))*180/3.1415</f>
        <v>83.2501452058249</v>
      </c>
      <c r="Y590" s="0" t="n">
        <f aca="false">S590+V590</f>
        <v>83.2501452058249</v>
      </c>
    </row>
    <row r="591" customFormat="false" ht="12.75" hidden="false" customHeight="false" outlineLevel="0" collapsed="false">
      <c r="B591" s="156" t="n">
        <v>110925</v>
      </c>
      <c r="C591" s="0" t="n">
        <f aca="false">SQRT(1+(B591/$E$7)^2)</f>
        <v>73.9567610161505</v>
      </c>
      <c r="D591" s="0" t="n">
        <f aca="false">ATAN(B591/$E$7)</f>
        <v>1.55727450052496</v>
      </c>
      <c r="E591" s="0" t="n">
        <f aca="false">SQRT(1+(B591/$E$8)^2)</f>
        <v>7.46230694892672</v>
      </c>
      <c r="F591" s="0" t="n">
        <f aca="false">ATAN(B591/$E$8)</f>
        <v>1.43638515528705</v>
      </c>
      <c r="G591" s="0" t="n">
        <f aca="false">SQRT(1+(B591/$E$9)^2)</f>
        <v>1.24372836664603</v>
      </c>
      <c r="H591" s="0" t="n">
        <f aca="false">ATAN(B591/$E$9)</f>
        <v>0.636747171126866</v>
      </c>
      <c r="I591" s="139" t="n">
        <f aca="false">SQRT(1+(B591/$E$10)^2)</f>
        <v>1.09401539751504</v>
      </c>
      <c r="J591" s="139" t="n">
        <f aca="false">ATAN(B591/$E$10)</f>
        <v>0.417602508372668</v>
      </c>
      <c r="K591" s="139" t="n">
        <f aca="false">SQRT(1+(B591/$E$11)^2)</f>
        <v>1109.25045075492</v>
      </c>
      <c r="L591" s="139" t="n">
        <f aca="false">ATAN(B591/$E$11)</f>
        <v>1.56989481700982</v>
      </c>
      <c r="M591" s="0" t="n">
        <f aca="false">SQRT(((1-(B591/$E$13)^2)^2)+(B591/($E$16*$E$13))^2)</f>
        <v>581.888735949198</v>
      </c>
      <c r="N591" s="0" t="n">
        <f aca="false">ATAN((B591/($E$13*$E$16))/(1-(B591/$E$13)^2))</f>
        <v>-0.00725899365225979</v>
      </c>
      <c r="O591" s="0" t="n">
        <f aca="false">SQRT(1+(B591/$E$14)^2)</f>
        <v>2.09411765140208</v>
      </c>
      <c r="P591" s="139" t="n">
        <f aca="false">ATAN(B591/$E$14)</f>
        <v>1.07295718546761</v>
      </c>
      <c r="Q591" s="139" t="n">
        <f aca="false">20*LOG10((O591/(M591))*K)</f>
        <v>-28.8767774563964</v>
      </c>
      <c r="R591" s="0" t="n">
        <f aca="false">(P591-(N591))*180/3.1415</f>
        <v>61.8936534272089</v>
      </c>
      <c r="S591" s="0" t="n">
        <f aca="false">IF(R591&gt;0,R591,R591+180)-180</f>
        <v>-118.106346572791</v>
      </c>
      <c r="T591" s="0" t="n">
        <f aca="false">20*LOG10(C591*E591/(G591*I591*K591)*Afb*Adc)</f>
        <v>20.5704570973494</v>
      </c>
      <c r="U591" s="0" t="n">
        <f aca="false">(D591+F591-(H591+J591+L591))*180/3.1415</f>
        <v>21.166553771917</v>
      </c>
      <c r="V591" s="0" t="n">
        <f aca="false">U591+180</f>
        <v>201.166553771917</v>
      </c>
      <c r="W591" s="139" t="n">
        <f aca="false">20*LOG10(C591*E591*O591/(G591*I591*K591*M591)*Adc*Afb*K)</f>
        <v>-8.30632035904699</v>
      </c>
      <c r="X591" s="139" t="n">
        <f aca="false">(D591+F591+P591-(H591+J591+L591+N591))*180/3.1415</f>
        <v>83.0602071991259</v>
      </c>
      <c r="Y591" s="0" t="n">
        <f aca="false">S591+V591</f>
        <v>83.0602071991259</v>
      </c>
    </row>
    <row r="592" customFormat="false" ht="12.75" hidden="false" customHeight="false" outlineLevel="0" collapsed="false">
      <c r="B592" s="156" t="n">
        <v>112200</v>
      </c>
      <c r="C592" s="0" t="n">
        <f aca="false">SQRT(1+(B592/$E$7)^2)</f>
        <v>74.8066841933259</v>
      </c>
      <c r="D592" s="0" t="n">
        <f aca="false">ATAN(B592/$E$7)</f>
        <v>1.55742813923058</v>
      </c>
      <c r="E592" s="0" t="n">
        <f aca="false">SQRT(1+(B592/$E$8)^2)</f>
        <v>7.54654888011732</v>
      </c>
      <c r="F592" s="0" t="n">
        <f aca="false">ATAN(B592/$E$8)</f>
        <v>1.43789453181552</v>
      </c>
      <c r="G592" s="0" t="n">
        <f aca="false">SQRT(1+(B592/$E$9)^2)</f>
        <v>1.24880102498356</v>
      </c>
      <c r="H592" s="0" t="n">
        <f aca="false">ATAN(B592/$E$9)</f>
        <v>0.64221987951357</v>
      </c>
      <c r="I592" s="139" t="n">
        <f aca="false">SQRT(1+(B592/$E$10)^2)</f>
        <v>1.09609371862081</v>
      </c>
      <c r="J592" s="139" t="n">
        <f aca="false">ATAN(B592/$E$10)</f>
        <v>0.421855557134552</v>
      </c>
      <c r="K592" s="139" t="n">
        <f aca="false">SQRT(1+(B592/$E$11)^2)</f>
        <v>1122.00044563271</v>
      </c>
      <c r="L592" s="139" t="n">
        <f aca="false">ATAN(B592/$E$11)</f>
        <v>1.56990506143374</v>
      </c>
      <c r="M592" s="0" t="n">
        <f aca="false">SQRT(((1-(B592/$E$13)^2)^2)+(B592/($E$16*$E$13))^2)</f>
        <v>595.365131966337</v>
      </c>
      <c r="N592" s="0" t="n">
        <f aca="false">ATAN((B592/($E$13*$E$16))/(1-(B592/$E$13)^2))</f>
        <v>-0.00717622924381125</v>
      </c>
      <c r="O592" s="0" t="n">
        <f aca="false">SQRT(1+(B592/$E$14)^2)</f>
        <v>2.11272327800226</v>
      </c>
      <c r="P592" s="139" t="n">
        <f aca="false">ATAN(B592/$E$14)</f>
        <v>1.07773730911196</v>
      </c>
      <c r="Q592" s="139" t="n">
        <f aca="false">20*LOG10((O592/(M592))*K)</f>
        <v>-28.9988155770706</v>
      </c>
      <c r="R592" s="0" t="n">
        <f aca="false">(P592-(N592))*180/3.1415</f>
        <v>62.1628002241091</v>
      </c>
      <c r="S592" s="0" t="n">
        <f aca="false">IF(R592&gt;0,R592,R592+180)-180</f>
        <v>-117.837199775891</v>
      </c>
      <c r="T592" s="0" t="n">
        <f aca="false">20*LOG10(C592*E592/(G592*I592*K592)*Afb*Adc)</f>
        <v>20.6161056150942</v>
      </c>
      <c r="U592" s="0" t="n">
        <f aca="false">(D592+F592-(H592+J592+L592))*180/3.1415</f>
        <v>20.703992084534</v>
      </c>
      <c r="V592" s="0" t="n">
        <f aca="false">U592+180</f>
        <v>200.703992084534</v>
      </c>
      <c r="W592" s="139" t="n">
        <f aca="false">20*LOG10(C592*E592*O592/(G592*I592*K592*M592)*Adc*Afb*K)</f>
        <v>-8.38270996197636</v>
      </c>
      <c r="X592" s="139" t="n">
        <f aca="false">(D592+F592+P592-(H592+J592+L592+N592))*180/3.1415</f>
        <v>82.8667923086431</v>
      </c>
      <c r="Y592" s="0" t="n">
        <f aca="false">S592+V592</f>
        <v>82.8667923086431</v>
      </c>
    </row>
    <row r="593" customFormat="false" ht="12.75" hidden="false" customHeight="false" outlineLevel="0" collapsed="false">
      <c r="B593" s="156" t="n">
        <v>113510</v>
      </c>
      <c r="C593" s="0" t="n">
        <f aca="false">SQRT(1+(B593/$E$7)^2)</f>
        <v>75.6799403922716</v>
      </c>
      <c r="D593" s="0" t="n">
        <f aca="false">ATAN(B593/$E$7)</f>
        <v>1.55758240119302</v>
      </c>
      <c r="E593" s="0" t="n">
        <f aca="false">SQRT(1+(B593/$E$8)^2)</f>
        <v>7.63312084129275</v>
      </c>
      <c r="F593" s="0" t="n">
        <f aca="false">ATAN(B593/$E$8)</f>
        <v>1.43941063819707</v>
      </c>
      <c r="G593" s="0" t="n">
        <f aca="false">SQRT(1+(B593/$E$9)^2)</f>
        <v>1.25405156902648</v>
      </c>
      <c r="H593" s="0" t="n">
        <f aca="false">ATAN(B593/$E$9)</f>
        <v>0.647796532812795</v>
      </c>
      <c r="I593" s="139" t="n">
        <f aca="false">SQRT(1+(B593/$E$10)^2)</f>
        <v>1.09824966269059</v>
      </c>
      <c r="J593" s="139" t="n">
        <f aca="false">ATAN(B593/$E$10)</f>
        <v>0.42620850926268</v>
      </c>
      <c r="K593" s="139" t="n">
        <f aca="false">SQRT(1+(B593/$E$11)^2)</f>
        <v>1135.10044048974</v>
      </c>
      <c r="L593" s="139" t="n">
        <f aca="false">ATAN(B593/$E$11)</f>
        <v>1.56991534737344</v>
      </c>
      <c r="M593" s="0" t="n">
        <f aca="false">SQRT(((1-(B593/$E$13)^2)^2)+(B593/($E$16*$E$13))^2)</f>
        <v>609.371884111742</v>
      </c>
      <c r="N593" s="0" t="n">
        <f aca="false">ATAN((B593/($E$13*$E$16))/(1-(B593/$E$13)^2))</f>
        <v>-0.00709313896751627</v>
      </c>
      <c r="O593" s="0" t="n">
        <f aca="false">SQRT(1+(B593/$E$14)^2)</f>
        <v>2.13188903775001</v>
      </c>
      <c r="P593" s="139" t="n">
        <f aca="false">ATAN(B593/$E$14)</f>
        <v>1.08256163628738</v>
      </c>
      <c r="Q593" s="139" t="n">
        <f aca="false">20*LOG10((O593/(M593))*K)</f>
        <v>-29.1223563188027</v>
      </c>
      <c r="R593" s="0" t="n">
        <f aca="false">(P593-(N593))*180/3.1415</f>
        <v>62.4344611000736</v>
      </c>
      <c r="S593" s="0" t="n">
        <f aca="false">IF(R593&gt;0,R593,R593+180)-180</f>
        <v>-117.565538899926</v>
      </c>
      <c r="T593" s="0" t="n">
        <f aca="false">20*LOG10(C593*E593/(G593*I593*K593)*Afb*Adc)</f>
        <v>20.6616520738217</v>
      </c>
      <c r="U593" s="0" t="n">
        <f aca="false">(D593+F593-(H593+J593+L593))*180/3.1415</f>
        <v>20.2301693424834</v>
      </c>
      <c r="V593" s="0" t="n">
        <f aca="false">U593+180</f>
        <v>200.230169342483</v>
      </c>
      <c r="W593" s="139" t="n">
        <f aca="false">20*LOG10(C593*E593*O593/(G593*I593*K593*M593)*Adc*Afb*K)</f>
        <v>-8.46070424498094</v>
      </c>
      <c r="X593" s="139" t="n">
        <f aca="false">(D593+F593+P593-(H593+J593+L593+N593))*180/3.1415</f>
        <v>82.664630442557</v>
      </c>
      <c r="Y593" s="0" t="n">
        <f aca="false">S593+V593</f>
        <v>82.664630442557</v>
      </c>
    </row>
    <row r="594" customFormat="false" ht="12.75" hidden="false" customHeight="false" outlineLevel="0" collapsed="false">
      <c r="B594" s="156" t="n">
        <v>114820</v>
      </c>
      <c r="C594" s="0" t="n">
        <f aca="false">SQRT(1+(B594/$E$7)^2)</f>
        <v>76.5531983510668</v>
      </c>
      <c r="D594" s="0" t="n">
        <f aca="false">ATAN(B594/$E$7)</f>
        <v>1.5577331437636</v>
      </c>
      <c r="E594" s="0" t="n">
        <f aca="false">SQRT(1+(B594/$E$8)^2)</f>
        <v>7.71970995425202</v>
      </c>
      <c r="F594" s="0" t="n">
        <f aca="false">ATAN(B594/$E$8)</f>
        <v>1.4408927367201</v>
      </c>
      <c r="G594" s="0" t="n">
        <f aca="false">SQRT(1+(B594/$E$9)^2)</f>
        <v>1.25934078699047</v>
      </c>
      <c r="H594" s="0" t="n">
        <f aca="false">ATAN(B594/$E$9)</f>
        <v>0.653326513121791</v>
      </c>
      <c r="I594" s="139" t="n">
        <f aca="false">SQRT(1+(B594/$E$10)^2)</f>
        <v>1.10042633483573</v>
      </c>
      <c r="J594" s="139" t="n">
        <f aca="false">ATAN(B594/$E$10)</f>
        <v>0.430544322770264</v>
      </c>
      <c r="K594" s="139" t="n">
        <f aca="false">SQRT(1+(B594/$E$11)^2)</f>
        <v>1148.20043546412</v>
      </c>
      <c r="L594" s="139" t="n">
        <f aca="false">ATAN(B594/$E$11)</f>
        <v>1.56992539860542</v>
      </c>
      <c r="M594" s="0" t="n">
        <f aca="false">SQRT(((1-(B594/$E$13)^2)^2)+(B594/($E$16*$E$13))^2)</f>
        <v>623.541224076343</v>
      </c>
      <c r="N594" s="0" t="n">
        <f aca="false">ATAN((B594/($E$13*$E$16))/(1-(B594/$E$13)^2))</f>
        <v>-0.00701195379556754</v>
      </c>
      <c r="O594" s="0" t="n">
        <f aca="false">SQRT(1+(B594/$E$14)^2)</f>
        <v>2.15110353053553</v>
      </c>
      <c r="P594" s="139" t="n">
        <f aca="false">ATAN(B594/$E$14)</f>
        <v>1.08729988657671</v>
      </c>
      <c r="Q594" s="139" t="n">
        <f aca="false">20*LOG10((O594/(M594))*K)</f>
        <v>-29.2440771627496</v>
      </c>
      <c r="R594" s="0" t="n">
        <f aca="false">(P594-(N594))*180/3.1415</f>
        <v>62.7012991459526</v>
      </c>
      <c r="S594" s="0" t="n">
        <f aca="false">IF(R594&gt;0,R594,R594+180)-180</f>
        <v>-117.298700854047</v>
      </c>
      <c r="T594" s="0" t="n">
        <f aca="false">20*LOG10(C594*E594/(G594*I594*K594)*Afb*Adc)</f>
        <v>20.7058564548095</v>
      </c>
      <c r="U594" s="0" t="n">
        <f aca="false">(D594+F594-(H594+J594+L594))*180/3.1415</f>
        <v>19.7578660759256</v>
      </c>
      <c r="V594" s="0" t="n">
        <f aca="false">U594+180</f>
        <v>199.757866075926</v>
      </c>
      <c r="W594" s="139" t="n">
        <f aca="false">20*LOG10(C594*E594*O594/(G594*I594*K594*M594)*Adc*Afb*K)</f>
        <v>-8.53822070794007</v>
      </c>
      <c r="X594" s="139" t="n">
        <f aca="false">(D594+F594+P594-(H594+J594+L594+N594))*180/3.1415</f>
        <v>82.4591652218781</v>
      </c>
      <c r="Y594" s="0" t="n">
        <f aca="false">S594+V594</f>
        <v>82.4591652218781</v>
      </c>
    </row>
    <row r="595" customFormat="false" ht="12.75" hidden="false" customHeight="false" outlineLevel="0" collapsed="false">
      <c r="B595" s="156" t="n">
        <v>116155</v>
      </c>
      <c r="C595" s="0" t="n">
        <f aca="false">SQRT(1+(B595/$E$7)^2)</f>
        <v>77.4431232869933</v>
      </c>
      <c r="D595" s="0" t="n">
        <f aca="false">ATAN(B595/$E$7)</f>
        <v>1.5578832655793</v>
      </c>
      <c r="E595" s="0" t="n">
        <f aca="false">SQRT(1+(B595/$E$8)^2)</f>
        <v>7.80796858628699</v>
      </c>
      <c r="F595" s="0" t="n">
        <f aca="false">ATAN(B595/$E$8)</f>
        <v>1.4423692968037</v>
      </c>
      <c r="G595" s="0" t="n">
        <f aca="false">SQRT(1+(B595/$E$9)^2)</f>
        <v>1.26477022990124</v>
      </c>
      <c r="H595" s="0" t="n">
        <f aca="false">ATAN(B595/$E$9)</f>
        <v>0.658914268209684</v>
      </c>
      <c r="I595" s="139" t="n">
        <f aca="false">SQRT(1+(B595/$E$10)^2)</f>
        <v>1.10266574463887</v>
      </c>
      <c r="J595" s="139" t="n">
        <f aca="false">ATAN(B595/$E$10)</f>
        <v>0.43494518528044</v>
      </c>
      <c r="K595" s="139" t="n">
        <f aca="false">SQRT(1+(B595/$E$11)^2)</f>
        <v>1161.55043045922</v>
      </c>
      <c r="L595" s="139" t="n">
        <f aca="false">ATAN(B595/$E$11)</f>
        <v>1.56993540840745</v>
      </c>
      <c r="M595" s="0" t="n">
        <f aca="false">SQRT(((1-(B595/$E$13)^2)^2)+(B595/($E$16*$E$13))^2)</f>
        <v>638.148242948978</v>
      </c>
      <c r="N595" s="0" t="n">
        <f aca="false">ATAN((B595/($E$13*$E$16))/(1-(B595/$E$13)^2))</f>
        <v>-0.0069311121188261</v>
      </c>
      <c r="O595" s="0" t="n">
        <f aca="false">SQRT(1+(B595/$E$14)^2)</f>
        <v>2.17073350919286</v>
      </c>
      <c r="P595" s="139" t="n">
        <f aca="false">ATAN(B595/$E$14)</f>
        <v>1.09204215417243</v>
      </c>
      <c r="Q595" s="139" t="n">
        <f aca="false">20*LOG10((O595/(M595))*K)</f>
        <v>-29.36630134766</v>
      </c>
      <c r="R595" s="0" t="n">
        <f aca="false">(P595-(N595))*180/3.1415</f>
        <v>62.9683870547276</v>
      </c>
      <c r="S595" s="0" t="n">
        <f aca="false">IF(R595&gt;0,R595,R595+180)-180</f>
        <v>-117.031612945272</v>
      </c>
      <c r="T595" s="0" t="n">
        <f aca="false">20*LOG10(C595*E595/(G595*I595*K595)*Afb*Adc)</f>
        <v>20.7495556117024</v>
      </c>
      <c r="U595" s="0" t="n">
        <f aca="false">(D595+F595-(H595+J595+L595))*180/3.1415</f>
        <v>19.2781747850949</v>
      </c>
      <c r="V595" s="0" t="n">
        <f aca="false">U595+180</f>
        <v>199.278174785095</v>
      </c>
      <c r="W595" s="139" t="n">
        <f aca="false">20*LOG10(C595*E595*O595/(G595*I595*K595*M595)*Adc*Afb*K)</f>
        <v>-8.61674573595756</v>
      </c>
      <c r="X595" s="139" t="n">
        <f aca="false">(D595+F595+P595-(H595+J595+L595+N595))*180/3.1415</f>
        <v>82.2465618398225</v>
      </c>
      <c r="Y595" s="0" t="n">
        <f aca="false">S595+V595</f>
        <v>82.2465618398225</v>
      </c>
    </row>
    <row r="596" customFormat="false" ht="12.75" hidden="false" customHeight="false" outlineLevel="0" collapsed="false">
      <c r="B596" s="156" t="n">
        <v>117490</v>
      </c>
      <c r="C596" s="0" t="n">
        <f aca="false">SQRT(1+(B596/$E$7)^2)</f>
        <v>78.3330499285653</v>
      </c>
      <c r="D596" s="0" t="n">
        <f aca="false">ATAN(B596/$E$7)</f>
        <v>1.55802997638837</v>
      </c>
      <c r="E596" s="0" t="n">
        <f aca="false">SQRT(1+(B596/$E$8)^2)</f>
        <v>7.89624386091964</v>
      </c>
      <c r="F596" s="0" t="n">
        <f aca="false">ATAN(B596/$E$8)</f>
        <v>1.44381284586235</v>
      </c>
      <c r="G596" s="0" t="n">
        <f aca="false">SQRT(1+(B596/$E$9)^2)</f>
        <v>1.27023882443858</v>
      </c>
      <c r="H596" s="0" t="n">
        <f aca="false">ATAN(B596/$E$9)</f>
        <v>0.664454082557079</v>
      </c>
      <c r="I596" s="139" t="n">
        <f aca="false">SQRT(1+(B596/$E$10)^2)</f>
        <v>1.10492642361381</v>
      </c>
      <c r="J596" s="139" t="n">
        <f aca="false">ATAN(B596/$E$10)</f>
        <v>0.43932812406407</v>
      </c>
      <c r="K596" s="139" t="n">
        <f aca="false">SQRT(1+(B596/$E$11)^2)</f>
        <v>1174.90042556806</v>
      </c>
      <c r="L596" s="139" t="n">
        <f aca="false">ATAN(B596/$E$11)</f>
        <v>1.56994519073351</v>
      </c>
      <c r="M596" s="0" t="n">
        <f aca="false">SQRT(((1-(B596/$E$13)^2)^2)+(B596/($E$16*$E$13))^2)</f>
        <v>652.924114495071</v>
      </c>
      <c r="N596" s="0" t="n">
        <f aca="false">ATAN((B596/($E$13*$E$16))/(1-(B596/$E$13)^2))</f>
        <v>-0.00685211603913636</v>
      </c>
      <c r="O596" s="0" t="n">
        <f aca="false">SQRT(1+(B596/$E$14)^2)</f>
        <v>2.1904114300744</v>
      </c>
      <c r="P596" s="139" t="n">
        <f aca="false">ATAN(B596/$E$14)</f>
        <v>1.09669931906294</v>
      </c>
      <c r="Q596" s="139" t="n">
        <f aca="false">20*LOG10((O596/(M596))*K)</f>
        <v>-29.4867402337226</v>
      </c>
      <c r="R596" s="0" t="n">
        <f aca="false">(P596-(N596))*180/3.1415</f>
        <v>63.2307045418982</v>
      </c>
      <c r="S596" s="0" t="n">
        <f aca="false">IF(R596&gt;0,R596,R596+180)-180</f>
        <v>-116.769295458102</v>
      </c>
      <c r="T596" s="0" t="n">
        <f aca="false">20*LOG10(C596*E596/(G596*I596*K596)*Afb*Adc)</f>
        <v>20.7919247274319</v>
      </c>
      <c r="U596" s="0" t="n">
        <f aca="false">(D596+F596-(H596+J596+L596))*180/3.1415</f>
        <v>18.8001835051057</v>
      </c>
      <c r="V596" s="0" t="n">
        <f aca="false">U596+180</f>
        <v>198.800183505106</v>
      </c>
      <c r="W596" s="139" t="n">
        <f aca="false">20*LOG10(C596*E596*O596/(G596*I596*K596*M596)*Adc*Afb*K)</f>
        <v>-8.69481550629068</v>
      </c>
      <c r="X596" s="139" t="n">
        <f aca="false">(D596+F596+P596-(H596+J596+L596+N596))*180/3.1415</f>
        <v>82.0308880470039</v>
      </c>
      <c r="Y596" s="0" t="n">
        <f aca="false">S596+V596</f>
        <v>82.0308880470039</v>
      </c>
    </row>
    <row r="597" customFormat="false" ht="12.75" hidden="false" customHeight="false" outlineLevel="0" collapsed="false">
      <c r="B597" s="156" t="n">
        <v>118860</v>
      </c>
      <c r="C597" s="0" t="n">
        <f aca="false">SQRT(1+(B597/$E$7)^2)</f>
        <v>79.2463096932595</v>
      </c>
      <c r="D597" s="0" t="n">
        <f aca="false">ATAN(B597/$E$7)</f>
        <v>1.55817710774046</v>
      </c>
      <c r="E597" s="0" t="n">
        <f aca="false">SQRT(1+(B597/$E$8)^2)</f>
        <v>7.98685019266043</v>
      </c>
      <c r="F597" s="0" t="n">
        <f aca="false">ATAN(B597/$E$8)</f>
        <v>1.44526106195509</v>
      </c>
      <c r="G597" s="0" t="n">
        <f aca="false">SQRT(1+(B597/$E$9)^2)</f>
        <v>1.27589096712846</v>
      </c>
      <c r="H597" s="0" t="n">
        <f aca="false">ATAN(B597/$E$9)</f>
        <v>0.670089585247112</v>
      </c>
      <c r="I597" s="139" t="n">
        <f aca="false">SQRT(1+(B597/$E$10)^2)</f>
        <v>1.10726834760143</v>
      </c>
      <c r="J597" s="139" t="n">
        <f aca="false">ATAN(B597/$E$10)</f>
        <v>0.443807275706056</v>
      </c>
      <c r="K597" s="139" t="n">
        <f aca="false">SQRT(1+(B597/$E$11)^2)</f>
        <v>1188.60042066289</v>
      </c>
      <c r="L597" s="139" t="n">
        <f aca="false">ATAN(B597/$E$11)</f>
        <v>1.56995500106374</v>
      </c>
      <c r="M597" s="0" t="n">
        <f aca="false">SQRT(((1-(B597/$E$13)^2)^2)+(B597/($E$16*$E$13))^2)</f>
        <v>668.262919417349</v>
      </c>
      <c r="N597" s="0" t="n">
        <f aca="false">ATAN((B597/($E$13*$E$16))/(1-(B597/$E$13)^2))</f>
        <v>-0.00677290210068487</v>
      </c>
      <c r="O597" s="0" t="n">
        <f aca="false">SQRT(1+(B597/$E$14)^2)</f>
        <v>2.21065375287269</v>
      </c>
      <c r="P597" s="139" t="n">
        <f aca="false">ATAN(B597/$E$14)</f>
        <v>1.10139227768443</v>
      </c>
      <c r="Q597" s="139" t="n">
        <f aca="false">20*LOG10((O597/(M597))*K)</f>
        <v>-29.6085327561205</v>
      </c>
      <c r="R597" s="0" t="n">
        <f aca="false">(P597-(N597))*180/3.1415</f>
        <v>63.4950604365176</v>
      </c>
      <c r="S597" s="0" t="n">
        <f aca="false">IF(R597&gt;0,R597,R597+180)-180</f>
        <v>-116.504939563482</v>
      </c>
      <c r="T597" s="0" t="n">
        <f aca="false">20*LOG10(C597*E597/(G597*I597*K597)*Afb*Adc)</f>
        <v>20.8340541862549</v>
      </c>
      <c r="U597" s="0" t="n">
        <f aca="false">(D597+F597-(H597+J597+L597))*180/3.1415</f>
        <v>18.3114866726586</v>
      </c>
      <c r="V597" s="0" t="n">
        <f aca="false">U597+180</f>
        <v>198.311486672659</v>
      </c>
      <c r="W597" s="139" t="n">
        <f aca="false">20*LOG10(C597*E597*O597/(G597*I597*K597*M597)*Adc*Afb*K)</f>
        <v>-8.7744785698656</v>
      </c>
      <c r="X597" s="139" t="n">
        <f aca="false">(D597+F597+P597-(H597+J597+L597+N597))*180/3.1415</f>
        <v>81.8065471091763</v>
      </c>
      <c r="Y597" s="0" t="n">
        <f aca="false">S597+V597</f>
        <v>81.8065471091763</v>
      </c>
    </row>
    <row r="598" customFormat="false" ht="12.75" hidden="false" customHeight="false" outlineLevel="0" collapsed="false">
      <c r="B598" s="156" t="n">
        <v>120230</v>
      </c>
      <c r="C598" s="0" t="n">
        <f aca="false">SQRT(1+(B598/$E$7)^2)</f>
        <v>80.1595711343595</v>
      </c>
      <c r="D598" s="0" t="n">
        <f aca="false">ATAN(B598/$E$7)</f>
        <v>1.55832088654797</v>
      </c>
      <c r="E598" s="0" t="n">
        <f aca="false">SQRT(1+(B598/$E$8)^2)</f>
        <v>8.0774728996416</v>
      </c>
      <c r="F598" s="0" t="n">
        <f aca="false">ATAN(B598/$E$8)</f>
        <v>1.44667678533743</v>
      </c>
      <c r="G598" s="0" t="n">
        <f aca="false">SQRT(1+(B598/$E$9)^2)</f>
        <v>1.28158327253614</v>
      </c>
      <c r="H598" s="0" t="n">
        <f aca="false">ATAN(B598/$E$9)</f>
        <v>0.675675202504814</v>
      </c>
      <c r="I598" s="139" t="n">
        <f aca="false">SQRT(1+(B598/$E$10)^2)</f>
        <v>1.10963239246158</v>
      </c>
      <c r="J598" s="139" t="n">
        <f aca="false">ATAN(B598/$E$10)</f>
        <v>0.448267431067555</v>
      </c>
      <c r="K598" s="139" t="n">
        <f aca="false">SQRT(1+(B598/$E$11)^2)</f>
        <v>1202.30041586951</v>
      </c>
      <c r="L598" s="139" t="n">
        <f aca="false">ATAN(B598/$E$11)</f>
        <v>1.5699645878201</v>
      </c>
      <c r="M598" s="0" t="n">
        <f aca="false">SQRT(((1-(B598/$E$13)^2)^2)+(B598/($E$16*$E$13))^2)</f>
        <v>683.779546769277</v>
      </c>
      <c r="N598" s="0" t="n">
        <f aca="false">ATAN((B598/($E$13*$E$16))/(1-(B598/$E$13)^2))</f>
        <v>-0.00669550134272972</v>
      </c>
      <c r="O598" s="0" t="n">
        <f aca="false">SQRT(1+(B598/$E$14)^2)</f>
        <v>2.23094387866334</v>
      </c>
      <c r="P598" s="139" t="n">
        <f aca="false">ATAN(B598/$E$14)</f>
        <v>1.10599997263591</v>
      </c>
      <c r="Q598" s="139" t="n">
        <f aca="false">20*LOG10((O598/(M598))*K)</f>
        <v>-29.7285492132466</v>
      </c>
      <c r="R598" s="0" t="n">
        <f aca="false">(P598-(N598))*180/3.1415</f>
        <v>63.754634829271</v>
      </c>
      <c r="S598" s="0" t="n">
        <f aca="false">IF(R598&gt;0,R598,R598+180)-180</f>
        <v>-116.245365170729</v>
      </c>
      <c r="T598" s="0" t="n">
        <f aca="false">20*LOG10(C598*E598/(G598*I598*K598)*Afb*Adc)</f>
        <v>20.8748478392996</v>
      </c>
      <c r="U598" s="0" t="n">
        <f aca="false">(D598+F598-(H598+J598+L598))*180/3.1415</f>
        <v>17.8246955558584</v>
      </c>
      <c r="V598" s="0" t="n">
        <f aca="false">U598+180</f>
        <v>197.824695555858</v>
      </c>
      <c r="W598" s="139" t="n">
        <f aca="false">20*LOG10(C598*E598*O598/(G598*I598*K598*M598)*Adc*Afb*K)</f>
        <v>-8.853701373947</v>
      </c>
      <c r="X598" s="139" t="n">
        <f aca="false">(D598+F598+P598-(H598+J598+L598+N598))*180/3.1415</f>
        <v>81.5793303851294</v>
      </c>
      <c r="Y598" s="0" t="n">
        <f aca="false">S598+V598</f>
        <v>81.5793303851294</v>
      </c>
    </row>
    <row r="599" customFormat="false" ht="12.75" hidden="false" customHeight="false" outlineLevel="0" collapsed="false">
      <c r="B599" s="156" t="n">
        <v>126030</v>
      </c>
      <c r="C599" s="0" t="n">
        <f aca="false">SQRT(1+(B599/$E$7)^2)</f>
        <v>84.0259507533238</v>
      </c>
      <c r="D599" s="0" t="n">
        <f aca="false">ATAN(B599/$E$7)</f>
        <v>1.55889496062753</v>
      </c>
      <c r="E599" s="0" t="n">
        <f aca="false">SQRT(1+(B599/$E$8)^2)</f>
        <v>8.46130037287414</v>
      </c>
      <c r="F599" s="0" t="n">
        <f aca="false">ATAN(B599/$E$8)</f>
        <v>1.45233430965148</v>
      </c>
      <c r="G599" s="0" t="n">
        <f aca="false">SQRT(1+(B599/$E$9)^2)</f>
        <v>1.30611486478028</v>
      </c>
      <c r="H599" s="0" t="n">
        <f aca="false">ATAN(B599/$E$9)</f>
        <v>0.698777073959978</v>
      </c>
      <c r="I599" s="139" t="n">
        <f aca="false">SQRT(1+(B599/$E$10)^2)</f>
        <v>1.11988257170116</v>
      </c>
      <c r="J599" s="139" t="n">
        <f aca="false">ATAN(B599/$E$10)</f>
        <v>0.466938174253097</v>
      </c>
      <c r="K599" s="139" t="n">
        <f aca="false">SQRT(1+(B599/$E$11)^2)</f>
        <v>1260.30039673087</v>
      </c>
      <c r="L599" s="139" t="n">
        <f aca="false">ATAN(B599/$E$11)</f>
        <v>1.57000286508726</v>
      </c>
      <c r="M599" s="0" t="n">
        <f aca="false">SQRT(((1-(B599/$E$13)^2)^2)+(B599/($E$16*$E$13))^2)</f>
        <v>751.440361242257</v>
      </c>
      <c r="N599" s="0" t="n">
        <f aca="false">ATAN((B599/($E$13*$E$16))/(1-(B599/$E$13)^2))</f>
        <v>-0.00638653778531736</v>
      </c>
      <c r="O599" s="0" t="n">
        <f aca="false">SQRT(1+(B599/$E$14)^2)</f>
        <v>2.31734430152707</v>
      </c>
      <c r="P599" s="139" t="n">
        <f aca="false">ATAN(B599/$E$14)</f>
        <v>1.12460990689551</v>
      </c>
      <c r="Q599" s="139" t="n">
        <f aca="false">20*LOG10((O599/(M599))*K)</f>
        <v>-30.2180790765727</v>
      </c>
      <c r="R599" s="0" t="n">
        <f aca="false">(P599-(N599))*180/3.1415</f>
        <v>64.8032341373704</v>
      </c>
      <c r="S599" s="0" t="n">
        <f aca="false">IF(R599&gt;0,R599,R599+180)-180</f>
        <v>-115.19676586263</v>
      </c>
      <c r="T599" s="0" t="n">
        <f aca="false">20*LOG10(C599*E599/(G599*I599*K599)*Afb*Adc)</f>
        <v>21.0334613587632</v>
      </c>
      <c r="U599" s="0" t="n">
        <f aca="false">(D599+F599-(H599+J599+L599))*180/3.1415</f>
        <v>15.7860920758119</v>
      </c>
      <c r="V599" s="0" t="n">
        <f aca="false">U599+180</f>
        <v>195.786092075812</v>
      </c>
      <c r="W599" s="139" t="n">
        <f aca="false">20*LOG10(C599*E599*O599/(G599*I599*K599*M599)*Adc*Afb*K)</f>
        <v>-9.18461771780955</v>
      </c>
      <c r="X599" s="139" t="n">
        <f aca="false">(D599+F599+P599-(H599+J599+L599+N599))*180/3.1415</f>
        <v>80.5893262131823</v>
      </c>
      <c r="Y599" s="0" t="n">
        <f aca="false">S599+V599</f>
        <v>80.5893262131823</v>
      </c>
    </row>
    <row r="600" customFormat="false" ht="12.75" hidden="false" customHeight="false" outlineLevel="0" collapsed="false">
      <c r="B600" s="156" t="n">
        <v>131830</v>
      </c>
      <c r="C600" s="0" t="n">
        <f aca="false">SQRT(1+(B600/$E$7)^2)</f>
        <v>87.8923556276527</v>
      </c>
      <c r="D600" s="0" t="n">
        <f aca="false">ATAN(B600/$E$7)</f>
        <v>1.55941852756647</v>
      </c>
      <c r="E600" s="0" t="n">
        <f aca="false">SQRT(1+(B600/$E$8)^2)</f>
        <v>8.84537516320126</v>
      </c>
      <c r="F600" s="0" t="n">
        <f aca="false">ATAN(B600/$E$8)</f>
        <v>1.45750067715902</v>
      </c>
      <c r="G600" s="0" t="n">
        <f aca="false">SQRT(1+(B600/$E$9)^2)</f>
        <v>1.33131762467781</v>
      </c>
      <c r="H600" s="0" t="n">
        <f aca="false">ATAN(B600/$E$9)</f>
        <v>0.721015778193706</v>
      </c>
      <c r="I600" s="139" t="n">
        <f aca="false">SQRT(1+(B600/$E$10)^2)</f>
        <v>1.13051598060355</v>
      </c>
      <c r="J600" s="139" t="n">
        <f aca="false">ATAN(B600/$E$10)</f>
        <v>0.485263980981979</v>
      </c>
      <c r="K600" s="139" t="n">
        <f aca="false">SQRT(1+(B600/$E$11)^2)</f>
        <v>1318.30037927629</v>
      </c>
      <c r="L600" s="139" t="n">
        <f aca="false">ATAN(B600/$E$11)</f>
        <v>1.5700377742589</v>
      </c>
      <c r="M600" s="0" t="n">
        <f aca="false">SQRT(((1-(B600/$E$13)^2)^2)+(B600/($E$16*$E$13))^2)</f>
        <v>822.288317495276</v>
      </c>
      <c r="N600" s="0" t="n">
        <f aca="false">ATAN((B600/($E$13*$E$16))/(1-(B600/$E$13)^2))</f>
        <v>-0.00610486331978944</v>
      </c>
      <c r="O600" s="0" t="n">
        <f aca="false">SQRT(1+(B600/$E$14)^2)</f>
        <v>2.40448945762951</v>
      </c>
      <c r="P600" s="139" t="n">
        <f aca="false">ATAN(B600/$E$14)</f>
        <v>1.14187651844109</v>
      </c>
      <c r="Q600" s="139" t="n">
        <f aca="false">20*LOG10((O600/(M600))*K)</f>
        <v>-30.6800248575294</v>
      </c>
      <c r="R600" s="0" t="n">
        <f aca="false">(P600-(N600))*180/3.1415</f>
        <v>65.7764280493263</v>
      </c>
      <c r="S600" s="0" t="n">
        <f aca="false">IF(R600&gt;0,R600,R600+180)-180</f>
        <v>-114.223571950674</v>
      </c>
      <c r="T600" s="0" t="n">
        <f aca="false">20*LOG10(C600*E600/(G600*I600*K600)*Afb*Adc)</f>
        <v>21.1709009756241</v>
      </c>
      <c r="U600" s="0" t="n">
        <f aca="false">(D600+F600-(H600+J600+L600))*180/3.1415</f>
        <v>13.7858668891809</v>
      </c>
      <c r="V600" s="0" t="n">
        <f aca="false">U600+180</f>
        <v>193.785866889181</v>
      </c>
      <c r="W600" s="139" t="n">
        <f aca="false">20*LOG10(C600*E600*O600/(G600*I600*K600*M600)*Adc*Afb*K)</f>
        <v>-9.5091238819053</v>
      </c>
      <c r="X600" s="139" t="n">
        <f aca="false">(D600+F600+P600-(H600+J600+L600+N600))*180/3.1415</f>
        <v>79.5622949385071</v>
      </c>
      <c r="Y600" s="0" t="n">
        <f aca="false">S600+V600</f>
        <v>79.5622949385071</v>
      </c>
    </row>
    <row r="601" customFormat="false" ht="12.75" hidden="false" customHeight="false" outlineLevel="0" collapsed="false">
      <c r="B601" s="156" t="n">
        <v>144540</v>
      </c>
      <c r="C601" s="0" t="n">
        <f aca="false">SQRT(1+(B601/$E$7)^2)</f>
        <v>96.3651887353519</v>
      </c>
      <c r="D601" s="0" t="n">
        <f aca="false">ATAN(B601/$E$7)</f>
        <v>1.56041894922031</v>
      </c>
      <c r="E601" s="0" t="n">
        <f aca="false">SQRT(1+(B601/$E$8)^2)</f>
        <v>9.68774979032799</v>
      </c>
      <c r="F601" s="0" t="n">
        <f aca="false">ATAN(B601/$E$8)</f>
        <v>1.46738898999776</v>
      </c>
      <c r="G601" s="0" t="n">
        <f aca="false">SQRT(1+(B601/$E$9)^2)</f>
        <v>1.38871341896015</v>
      </c>
      <c r="H601" s="0" t="n">
        <f aca="false">ATAN(B601/$E$9)</f>
        <v>0.766862905998851</v>
      </c>
      <c r="I601" s="139" t="n">
        <f aca="false">SQRT(1+(B601/$E$10)^2)</f>
        <v>1.15510561664291</v>
      </c>
      <c r="J601" s="139" t="n">
        <f aca="false">ATAN(B601/$E$10)</f>
        <v>0.524205860773007</v>
      </c>
      <c r="K601" s="139" t="n">
        <f aca="false">SQRT(1+(B601/$E$11)^2)</f>
        <v>1445.40034592496</v>
      </c>
      <c r="L601" s="139" t="n">
        <f aca="false">ATAN(B601/$E$11)</f>
        <v>1.57010447689836</v>
      </c>
      <c r="M601" s="0" t="n">
        <f aca="false">SQRT(((1-(B601/$E$13)^2)^2)+(B601/($E$16*$E$13))^2)</f>
        <v>988.687736833374</v>
      </c>
      <c r="N601" s="0" t="n">
        <f aca="false">ATAN((B601/($E$13*$E$16))/(1-(B601/$E$13)^2))</f>
        <v>-0.00556691078810248</v>
      </c>
      <c r="O601" s="0" t="n">
        <f aca="false">SQRT(1+(B601/$E$14)^2)</f>
        <v>2.59769463128779</v>
      </c>
      <c r="P601" s="139" t="n">
        <f aca="false">ATAN(B601/$E$14)</f>
        <v>1.17563540060671</v>
      </c>
      <c r="Q601" s="139" t="n">
        <f aca="false">20*LOG10((O601/(M601))*K)</f>
        <v>-31.6094210125881</v>
      </c>
      <c r="R601" s="0" t="n">
        <f aca="false">(P601-(N601))*180/3.1415</f>
        <v>67.6799032471962</v>
      </c>
      <c r="S601" s="0" t="n">
        <f aca="false">IF(R601&gt;0,R601,R601+180)-180</f>
        <v>-112.320096752804</v>
      </c>
      <c r="T601" s="0" t="n">
        <f aca="false">20*LOG10(C601*E601/(G601*I601*K601)*Afb*Adc)</f>
        <v>21.4074211821132</v>
      </c>
      <c r="U601" s="0" t="n">
        <f aca="false">(D601+F601-(H601+J601+L601))*180/3.1415</f>
        <v>9.54774636276041</v>
      </c>
      <c r="V601" s="0" t="n">
        <f aca="false">U601+180</f>
        <v>189.54774636276</v>
      </c>
      <c r="W601" s="139" t="n">
        <f aca="false">20*LOG10(C601*E601*O601/(G601*I601*K601*M601)*Adc*Afb*K)</f>
        <v>-10.2019998304749</v>
      </c>
      <c r="X601" s="139" t="n">
        <f aca="false">(D601+F601+P601-(H601+J601+L601+N601))*180/3.1415</f>
        <v>77.2276496099566</v>
      </c>
      <c r="Y601" s="0" t="n">
        <f aca="false">S601+V601</f>
        <v>77.2276496099566</v>
      </c>
    </row>
    <row r="602" customFormat="false" ht="12.75" hidden="false" customHeight="false" outlineLevel="0" collapsed="false">
      <c r="B602" s="156" t="n">
        <v>158490</v>
      </c>
      <c r="C602" s="0" t="n">
        <f aca="false">SQRT(1+(B602/$E$7)^2)</f>
        <v>105.664732053794</v>
      </c>
      <c r="D602" s="0" t="n">
        <f aca="false">ATAN(B602/$E$7)</f>
        <v>1.56133228984787</v>
      </c>
      <c r="E602" s="0" t="n">
        <f aca="false">SQRT(1+(B602/$E$8)^2)</f>
        <v>10.6132161006926</v>
      </c>
      <c r="F602" s="0" t="n">
        <f aca="false">ATAN(B602/$E$8)</f>
        <v>1.47643420615515</v>
      </c>
      <c r="G602" s="0" t="n">
        <f aca="false">SQRT(1+(B602/$E$9)^2)</f>
        <v>1.45478643106127</v>
      </c>
      <c r="H602" s="0" t="n">
        <f aca="false">ATAN(B602/$E$9)</f>
        <v>0.81291236966861</v>
      </c>
      <c r="I602" s="139" t="n">
        <f aca="false">SQRT(1+(B602/$E$10)^2)</f>
        <v>1.18402081130359</v>
      </c>
      <c r="J602" s="139" t="n">
        <f aca="false">ATAN(B602/$E$10)</f>
        <v>0.565016531055045</v>
      </c>
      <c r="K602" s="139" t="n">
        <f aca="false">SQRT(1+(B602/$E$11)^2)</f>
        <v>1584.90031547729</v>
      </c>
      <c r="L602" s="139" t="n">
        <f aca="false">ATAN(B602/$E$11)</f>
        <v>1.57016537224426</v>
      </c>
      <c r="M602" s="0" t="n">
        <f aca="false">SQRT(((1-(B602/$E$13)^2)^2)+(B602/($E$16*$E$13))^2)</f>
        <v>1188.93896728558</v>
      </c>
      <c r="N602" s="0" t="n">
        <f aca="false">ATAN((B602/($E$13*$E$16))/(1-(B602/$E$13)^2))</f>
        <v>-0.00507606628621037</v>
      </c>
      <c r="O602" s="0" t="n">
        <f aca="false">SQRT(1+(B602/$E$14)^2)</f>
        <v>2.81266360571517</v>
      </c>
      <c r="P602" s="139" t="n">
        <f aca="false">ATAN(B602/$E$14)</f>
        <v>1.207310058013</v>
      </c>
      <c r="Q602" s="139" t="n">
        <f aca="false">20*LOG10((O602/(M602))*K)</f>
        <v>-32.5208353505013</v>
      </c>
      <c r="R602" s="0" t="n">
        <f aca="false">(P602-(N602))*180/3.1415</f>
        <v>69.466656811669</v>
      </c>
      <c r="S602" s="0" t="n">
        <f aca="false">IF(R602&gt;0,R602,R602+180)-180</f>
        <v>-110.533343188331</v>
      </c>
      <c r="T602" s="0" t="n">
        <f aca="false">20*LOG10(C602*E602/(G602*I602*K602)*Afb*Adc)</f>
        <v>21.5813396989781</v>
      </c>
      <c r="U602" s="0" t="n">
        <f aca="false">(D602+F602-(H602+J602+L602))*180/3.1415</f>
        <v>5.13799145195553</v>
      </c>
      <c r="V602" s="0" t="n">
        <f aca="false">U602+180</f>
        <v>185.137991451956</v>
      </c>
      <c r="W602" s="139" t="n">
        <f aca="false">20*LOG10(C602*E602*O602/(G602*I602*K602*M602)*Adc*Afb*K)</f>
        <v>-10.9394956515233</v>
      </c>
      <c r="X602" s="139" t="n">
        <f aca="false">(D602+F602+P602-(H602+J602+L602+N602))*180/3.1415</f>
        <v>74.6046482636245</v>
      </c>
      <c r="Y602" s="0" t="n">
        <f aca="false">S602+V602</f>
        <v>74.6046482636245</v>
      </c>
    </row>
    <row r="603" customFormat="false" ht="12.75" hidden="false" customHeight="false" outlineLevel="0" collapsed="false">
      <c r="B603" s="156" t="n">
        <v>173780</v>
      </c>
      <c r="C603" s="0" t="n">
        <f aca="false">SQRT(1+(B603/$E$7)^2)</f>
        <v>115.857649054538</v>
      </c>
      <c r="D603" s="0" t="n">
        <f aca="false">ATAN(B603/$E$7)</f>
        <v>1.56216493797352</v>
      </c>
      <c r="E603" s="0" t="n">
        <f aca="false">SQRT(1+(B603/$E$8)^2)</f>
        <v>11.6284112605482</v>
      </c>
      <c r="F603" s="0" t="n">
        <f aca="false">ATAN(B603/$E$8)</f>
        <v>1.4846937064696</v>
      </c>
      <c r="G603" s="0" t="n">
        <f aca="false">SQRT(1+(B603/$E$9)^2)</f>
        <v>1.53042460919983</v>
      </c>
      <c r="H603" s="0" t="n">
        <f aca="false">ATAN(B603/$E$9)</f>
        <v>0.858711463050542</v>
      </c>
      <c r="I603" s="139" t="n">
        <f aca="false">SQRT(1+(B603/$E$10)^2)</f>
        <v>1.21786362717671</v>
      </c>
      <c r="J603" s="139" t="n">
        <f aca="false">ATAN(B603/$E$10)</f>
        <v>0.607443282434455</v>
      </c>
      <c r="K603" s="139" t="n">
        <f aca="false">SQRT(1+(B603/$E$11)^2)</f>
        <v>1737.80028772008</v>
      </c>
      <c r="L603" s="139" t="n">
        <f aca="false">ATAN(B603/$E$11)</f>
        <v>1.57022088664665</v>
      </c>
      <c r="M603" s="0" t="n">
        <f aca="false">SQRT(((1-(B603/$E$13)^2)^2)+(B603/($E$16*$E$13))^2)</f>
        <v>1429.60454538373</v>
      </c>
      <c r="N603" s="0" t="n">
        <f aca="false">ATAN((B603/($E$13*$E$16))/(1-(B603/$E$13)^2))</f>
        <v>-0.00462880130681974</v>
      </c>
      <c r="O603" s="0" t="n">
        <f aca="false">SQRT(1+(B603/$E$14)^2)</f>
        <v>3.05104281336699</v>
      </c>
      <c r="P603" s="139" t="n">
        <f aca="false">ATAN(B603/$E$14)</f>
        <v>1.23686809696895</v>
      </c>
      <c r="Q603" s="139" t="n">
        <f aca="false">20*LOG10((O603/(M603))*K)</f>
        <v>-33.4153523691792</v>
      </c>
      <c r="R603" s="0" t="n">
        <f aca="false">(P603-(N603))*180/3.1415</f>
        <v>71.1346304916883</v>
      </c>
      <c r="S603" s="0" t="n">
        <f aca="false">IF(R603&gt;0,R603,R603+180)-180</f>
        <v>-108.865369508312</v>
      </c>
      <c r="T603" s="0" t="n">
        <f aca="false">20*LOG10(C603*E603/(G603*I603*K603)*Afb*Adc)</f>
        <v>21.6897016115705</v>
      </c>
      <c r="U603" s="0" t="n">
        <f aca="false">(D603+F603-(H603+J603+L603))*180/3.1415</f>
        <v>0.600650076736035</v>
      </c>
      <c r="V603" s="0" t="n">
        <f aca="false">U603+180</f>
        <v>180.600650076736</v>
      </c>
      <c r="W603" s="139" t="n">
        <f aca="false">20*LOG10(C603*E603*O603/(G603*I603*K603*M603)*Adc*Afb*K)</f>
        <v>-11.7256507576087</v>
      </c>
      <c r="X603" s="139" t="n">
        <f aca="false">(D603+F603+P603-(H603+J603+L603+N603))*180/3.1415</f>
        <v>71.7352805684243</v>
      </c>
      <c r="Y603" s="0" t="n">
        <f aca="false">S603+V603</f>
        <v>71.7352805684243</v>
      </c>
    </row>
    <row r="604" customFormat="false" ht="12.75" hidden="false" customHeight="false" outlineLevel="0" collapsed="false">
      <c r="B604" s="156" t="n">
        <v>190550</v>
      </c>
      <c r="C604" s="0" t="n">
        <f aca="false">SQRT(1+(B604/$E$7)^2)</f>
        <v>127.037269247169</v>
      </c>
      <c r="D604" s="0" t="n">
        <f aca="false">ATAN(B604/$E$7)</f>
        <v>1.56292453977125</v>
      </c>
      <c r="E604" s="0" t="n">
        <f aca="false">SQRT(1+(B604/$E$8)^2)</f>
        <v>12.7426322939092</v>
      </c>
      <c r="F604" s="0" t="n">
        <f aca="false">ATAN(B604/$E$8)</f>
        <v>1.49223883061748</v>
      </c>
      <c r="G604" s="0" t="n">
        <f aca="false">SQRT(1+(B604/$E$9)^2)</f>
        <v>1.61670862488507</v>
      </c>
      <c r="H604" s="0" t="n">
        <f aca="false">ATAN(B604/$E$9)</f>
        <v>0.903912250752137</v>
      </c>
      <c r="I604" s="139" t="n">
        <f aca="false">SQRT(1+(B604/$E$10)^2)</f>
        <v>1.25735788063701</v>
      </c>
      <c r="J604" s="139" t="n">
        <f aca="false">ATAN(B604/$E$10)</f>
        <v>0.651263495433728</v>
      </c>
      <c r="K604" s="139" t="n">
        <f aca="false">SQRT(1+(B604/$E$11)^2)</f>
        <v>1905.5002623983</v>
      </c>
      <c r="L604" s="139" t="n">
        <f aca="false">ATAN(B604/$E$11)</f>
        <v>1.57027153020177</v>
      </c>
      <c r="M604" s="0" t="n">
        <f aca="false">SQRT(((1-(B604/$E$13)^2)^2)+(B604/($E$16*$E$13))^2)</f>
        <v>1719.03442181714</v>
      </c>
      <c r="N604" s="0" t="n">
        <f aca="false">ATAN((B604/($E$13*$E$16))/(1-(B604/$E$13)^2))</f>
        <v>-0.00422093617431329</v>
      </c>
      <c r="O604" s="0" t="n">
        <f aca="false">SQRT(1+(B604/$E$14)^2)</f>
        <v>3.31509743170727</v>
      </c>
      <c r="P604" s="139" t="n">
        <f aca="false">ATAN(B604/$E$14)</f>
        <v>1.26437325924025</v>
      </c>
      <c r="Q604" s="139" t="n">
        <f aca="false">20*LOG10((O604/(M604))*K)</f>
        <v>-34.2957655216217</v>
      </c>
      <c r="R604" s="0" t="n">
        <f aca="false">(P604-(N604))*180/3.1415</f>
        <v>72.6872370442848</v>
      </c>
      <c r="S604" s="0" t="n">
        <f aca="false">IF(R604&gt;0,R604,R604+180)-180</f>
        <v>-107.312762955715</v>
      </c>
      <c r="T604" s="0" t="n">
        <f aca="false">20*LOG10(C604*E604/(G604*I604*K604)*Afb*Adc)</f>
        <v>21.7308215155965</v>
      </c>
      <c r="U604" s="0" t="n">
        <f aca="false">(D604+F604-(H604+J604+L604))*180/3.1415</f>
        <v>-4.02708995059793</v>
      </c>
      <c r="V604" s="0" t="n">
        <f aca="false">U604+180</f>
        <v>175.972910049402</v>
      </c>
      <c r="W604" s="139" t="n">
        <f aca="false">20*LOG10(C604*E604*O604/(G604*I604*K604*M604)*Adc*Afb*K)</f>
        <v>-12.5649440060252</v>
      </c>
      <c r="X604" s="139" t="n">
        <f aca="false">(D604+F604+P604-(H604+J604+L604+N604))*180/3.1415</f>
        <v>68.6601470936869</v>
      </c>
      <c r="Y604" s="0" t="n">
        <f aca="false">S604+V604</f>
        <v>68.6601470936869</v>
      </c>
    </row>
    <row r="605" customFormat="false" ht="12.75" hidden="false" customHeight="false" outlineLevel="0" collapsed="false">
      <c r="B605" s="156" t="n">
        <v>208930</v>
      </c>
      <c r="C605" s="0" t="n">
        <f aca="false">SQRT(1+(B605/$E$7)^2)</f>
        <v>139.290256339455</v>
      </c>
      <c r="D605" s="0" t="n">
        <f aca="false">ATAN(B605/$E$7)</f>
        <v>1.56361701205488</v>
      </c>
      <c r="E605" s="0" t="n">
        <f aca="false">SQRT(1+(B605/$E$8)^2)</f>
        <v>13.964517718529</v>
      </c>
      <c r="F605" s="0" t="n">
        <f aca="false">ATAN(B605/$E$8)</f>
        <v>1.49912491892325</v>
      </c>
      <c r="G605" s="0" t="n">
        <f aca="false">SQRT(1+(B605/$E$9)^2)</f>
        <v>1.71466543416234</v>
      </c>
      <c r="H605" s="0" t="n">
        <f aca="false">ATAN(B605/$E$9)</f>
        <v>0.948128777357993</v>
      </c>
      <c r="I605" s="139" t="n">
        <f aca="false">SQRT(1+(B605/$E$10)^2)</f>
        <v>1.30323747582703</v>
      </c>
      <c r="J605" s="139" t="n">
        <f aca="false">ATAN(B605/$E$10)</f>
        <v>0.696145148512364</v>
      </c>
      <c r="K605" s="139" t="n">
        <f aca="false">SQRT(1+(B605/$E$11)^2)</f>
        <v>2089.30023931459</v>
      </c>
      <c r="L605" s="139" t="n">
        <f aca="false">ATAN(B605/$E$11)</f>
        <v>1.57031769762549</v>
      </c>
      <c r="M605" s="0" t="n">
        <f aca="false">SQRT(((1-(B605/$E$13)^2)^2)+(B605/($E$16*$E$13))^2)</f>
        <v>2066.85551192209</v>
      </c>
      <c r="N605" s="0" t="n">
        <f aca="false">ATAN((B605/($E$13*$E$16))/(1-(B605/$E$13)^2))</f>
        <v>-0.00384923897777696</v>
      </c>
      <c r="O605" s="0" t="n">
        <f aca="false">SQRT(1+(B605/$E$14)^2)</f>
        <v>3.60693996091935</v>
      </c>
      <c r="P605" s="139" t="n">
        <f aca="false">ATAN(B605/$E$14)</f>
        <v>1.28987256452237</v>
      </c>
      <c r="Q605" s="139" t="n">
        <f aca="false">20*LOG10((O605/(M605))*K)</f>
        <v>-35.1634240803916</v>
      </c>
      <c r="R605" s="0" t="n">
        <f aca="false">(P605-(N605))*180/3.1415</f>
        <v>74.1269853987031</v>
      </c>
      <c r="S605" s="0" t="n">
        <f aca="false">IF(R605&gt;0,R605,R605+180)-180</f>
        <v>-105.873014601297</v>
      </c>
      <c r="T605" s="0" t="n">
        <f aca="false">20*LOG10(C605*E605/(G605*I605*K605)*Afb*Adc)</f>
        <v>21.7038664631812</v>
      </c>
      <c r="U605" s="0" t="n">
        <f aca="false">(D605+F605-(H605+J605+L605))*180/3.1415</f>
        <v>-8.70060310462828</v>
      </c>
      <c r="V605" s="0" t="n">
        <f aca="false">U605+180</f>
        <v>171.299396895372</v>
      </c>
      <c r="W605" s="139" t="n">
        <f aca="false">20*LOG10(C605*E605*O605/(G605*I605*K605*M605)*Adc*Afb*K)</f>
        <v>-13.4595576172104</v>
      </c>
      <c r="X605" s="139" t="n">
        <f aca="false">(D605+F605+P605-(H605+J605+L605+N605))*180/3.1415</f>
        <v>65.4263822940749</v>
      </c>
      <c r="Y605" s="0" t="n">
        <f aca="false">S605+V605</f>
        <v>65.4263822940749</v>
      </c>
    </row>
    <row r="606" customFormat="false" ht="12.75" hidden="false" customHeight="false" outlineLevel="0" collapsed="false">
      <c r="B606" s="156" t="n">
        <v>229090</v>
      </c>
      <c r="C606" s="0" t="n">
        <f aca="false">SQRT(1+(B606/$E$7)^2)</f>
        <v>152.729940454094</v>
      </c>
      <c r="D606" s="0" t="n">
        <f aca="false">ATAN(B606/$E$7)</f>
        <v>1.56424877533161</v>
      </c>
      <c r="E606" s="0" t="n">
        <f aca="false">SQRT(1+(B606/$E$8)^2)</f>
        <v>15.3053698782849</v>
      </c>
      <c r="F606" s="0" t="n">
        <f aca="false">ATAN(B606/$E$8)</f>
        <v>1.50541320599803</v>
      </c>
      <c r="G606" s="0" t="n">
        <f aca="false">SQRT(1+(B606/$E$9)^2)</f>
        <v>1.82552553285653</v>
      </c>
      <c r="H606" s="0" t="n">
        <f aca="false">ATAN(B606/$E$9)</f>
        <v>0.991079007743515</v>
      </c>
      <c r="I606" s="139" t="n">
        <f aca="false">SQRT(1+(B606/$E$10)^2)</f>
        <v>1.35636117962731</v>
      </c>
      <c r="J606" s="139" t="n">
        <f aca="false">ATAN(B606/$E$10)</f>
        <v>0.741780601038861</v>
      </c>
      <c r="K606" s="139" t="n">
        <f aca="false">SQRT(1+(B606/$E$11)^2)</f>
        <v>2290.90021825482</v>
      </c>
      <c r="L606" s="139" t="n">
        <f aca="false">ATAN(B606/$E$11)</f>
        <v>1.57035981715393</v>
      </c>
      <c r="M606" s="0" t="n">
        <f aca="false">SQRT(((1-(B606/$E$13)^2)^2)+(B606/($E$16*$E$13))^2)</f>
        <v>2485.16703954468</v>
      </c>
      <c r="N606" s="0" t="n">
        <f aca="false">ATAN((B606/($E$13*$E$16))/(1-(B606/$E$13)^2))</f>
        <v>-0.00351022176415762</v>
      </c>
      <c r="O606" s="0" t="n">
        <f aca="false">SQRT(1+(B606/$E$14)^2)</f>
        <v>3.92932172789306</v>
      </c>
      <c r="P606" s="139" t="n">
        <f aca="false">ATAN(B606/$E$14)</f>
        <v>1.31346894083996</v>
      </c>
      <c r="Q606" s="139" t="n">
        <f aca="false">20*LOG10((O606/(M606))*K)</f>
        <v>-36.020759904722</v>
      </c>
      <c r="R606" s="0" t="n">
        <f aca="false">(P606-(N606))*180/3.1415</f>
        <v>75.4595732193986</v>
      </c>
      <c r="S606" s="0" t="n">
        <f aca="false">IF(R606&gt;0,R606,R606+180)-180</f>
        <v>-104.540426780601</v>
      </c>
      <c r="T606" s="0" t="n">
        <f aca="false">20*LOG10(C606*E606/(G606*I606*K606)*Afb*Adc)</f>
        <v>21.6089805300684</v>
      </c>
      <c r="U606" s="0" t="n">
        <f aca="false">(D606+F606-(H606+J606+L606))*180/3.1415</f>
        <v>-13.3822505265635</v>
      </c>
      <c r="V606" s="0" t="n">
        <f aca="false">U606+180</f>
        <v>166.617749473437</v>
      </c>
      <c r="W606" s="139" t="n">
        <f aca="false">20*LOG10(C606*E606*O606/(G606*I606*K606*M606)*Adc*Afb*K)</f>
        <v>-14.4117793746536</v>
      </c>
      <c r="X606" s="139" t="n">
        <f aca="false">(D606+F606+P606-(H606+J606+L606+N606))*180/3.1415</f>
        <v>62.0773226928351</v>
      </c>
      <c r="Y606" s="0" t="n">
        <f aca="false">S606+V606</f>
        <v>62.0773226928351</v>
      </c>
    </row>
    <row r="607" customFormat="false" ht="12.75" hidden="false" customHeight="false" outlineLevel="0" collapsed="false">
      <c r="B607" s="156" t="n">
        <v>251190</v>
      </c>
      <c r="C607" s="0" t="n">
        <f aca="false">SQRT(1+(B607/$E$7)^2)</f>
        <v>167.462985761033</v>
      </c>
      <c r="D607" s="0" t="n">
        <f aca="false">ATAN(B607/$E$7)</f>
        <v>1.56482482247336</v>
      </c>
      <c r="E607" s="0" t="n">
        <f aca="false">SQRT(1+(B607/$E$8)^2)</f>
        <v>16.7758313057803</v>
      </c>
      <c r="F607" s="0" t="n">
        <f aca="false">ATAN(B607/$E$8)</f>
        <v>1.5111514038451</v>
      </c>
      <c r="G607" s="0" t="n">
        <f aca="false">SQRT(1+(B607/$E$9)^2)</f>
        <v>1.95045767962291</v>
      </c>
      <c r="H607" s="0" t="n">
        <f aca="false">ATAN(B607/$E$9)</f>
        <v>1.03246949910479</v>
      </c>
      <c r="I607" s="139" t="n">
        <f aca="false">SQRT(1+(B607/$E$10)^2)</f>
        <v>1.4175833864715</v>
      </c>
      <c r="J607" s="139" t="n">
        <f aca="false">ATAN(B607/$E$10)</f>
        <v>0.787772507984902</v>
      </c>
      <c r="K607" s="139" t="n">
        <f aca="false">SQRT(1+(B607/$E$11)^2)</f>
        <v>2511.9001990525</v>
      </c>
      <c r="L607" s="139" t="n">
        <f aca="false">ATAN(B607/$E$11)</f>
        <v>1.57039822179582</v>
      </c>
      <c r="M607" s="0" t="n">
        <f aca="false">SQRT(((1-(B607/$E$13)^2)^2)+(B607/($E$16*$E$13))^2)</f>
        <v>2987.97499469718</v>
      </c>
      <c r="N607" s="0" t="n">
        <f aca="false">ATAN((B607/($E$13*$E$16))/(1-(B607/$E$13)^2))</f>
        <v>-0.0032011737315506</v>
      </c>
      <c r="O607" s="0" t="n">
        <f aca="false">SQRT(1+(B607/$E$14)^2)</f>
        <v>4.28484280350996</v>
      </c>
      <c r="P607" s="139" t="n">
        <f aca="false">ATAN(B607/$E$14)</f>
        <v>1.335243285623</v>
      </c>
      <c r="Q607" s="139" t="n">
        <f aca="false">20*LOG10((O607/(M607))*K)</f>
        <v>-36.8688412991283</v>
      </c>
      <c r="R607" s="0" t="n">
        <f aca="false">(P607-(N607))*180/3.1415</f>
        <v>76.6894804022979</v>
      </c>
      <c r="S607" s="0" t="n">
        <f aca="false">IF(R607&gt;0,R607,R607+180)-180</f>
        <v>-103.310519597702</v>
      </c>
      <c r="T607" s="0" t="n">
        <f aca="false">20*LOG10(C607*E607/(G607*I607*K607)*Afb*Adc)</f>
        <v>21.4473160980458</v>
      </c>
      <c r="U607" s="0" t="n">
        <f aca="false">(D607+F607-(H607+J607+L607))*180/3.1415</f>
        <v>-18.0294510463373</v>
      </c>
      <c r="V607" s="0" t="n">
        <f aca="false">U607+180</f>
        <v>161.970548953663</v>
      </c>
      <c r="W607" s="139" t="n">
        <f aca="false">20*LOG10(C607*E607*O607/(G607*I607*K607*M607)*Adc*Afb*K)</f>
        <v>-15.4215252010826</v>
      </c>
      <c r="X607" s="139" t="n">
        <f aca="false">(D607+F607+P607-(H607+J607+L607+N607))*180/3.1415</f>
        <v>58.6600293559606</v>
      </c>
      <c r="Y607" s="0" t="n">
        <f aca="false">S607+V607</f>
        <v>58.6600293559606</v>
      </c>
    </row>
    <row r="608" customFormat="false" ht="12.75" hidden="false" customHeight="false" outlineLevel="0" collapsed="false">
      <c r="B608" s="156" t="n">
        <v>275420</v>
      </c>
      <c r="C608" s="0" t="n">
        <f aca="false">SQRT(1+(B608/$E$7)^2)</f>
        <v>183.616056426931</v>
      </c>
      <c r="D608" s="0" t="n">
        <f aca="false">ATAN(B608/$E$7)</f>
        <v>1.56535015306181</v>
      </c>
      <c r="E608" s="0" t="n">
        <f aca="false">SQRT(1+(B608/$E$8)^2)</f>
        <v>18.3885443082855</v>
      </c>
      <c r="F608" s="0" t="n">
        <f aca="false">ATAN(B608/$E$8)</f>
        <v>1.51638780293775</v>
      </c>
      <c r="G608" s="0" t="n">
        <f aca="false">SQRT(1+(B608/$E$9)^2)</f>
        <v>2.09078588520627</v>
      </c>
      <c r="H608" s="0" t="n">
        <f aca="false">ATAN(B608/$E$9)</f>
        <v>1.07209088840795</v>
      </c>
      <c r="I608" s="139" t="n">
        <f aca="false">SQRT(1+(B608/$E$10)^2)</f>
        <v>1.4878504032328</v>
      </c>
      <c r="J608" s="139" t="n">
        <f aca="false">ATAN(B608/$E$10)</f>
        <v>0.83374081239228</v>
      </c>
      <c r="K608" s="139" t="n">
        <f aca="false">SQRT(1+(B608/$E$11)^2)</f>
        <v>2754.20018154091</v>
      </c>
      <c r="L608" s="139" t="n">
        <f aca="false">ATAN(B608/$E$11)</f>
        <v>1.57043324497221</v>
      </c>
      <c r="M608" s="0" t="n">
        <f aca="false">SQRT(((1-(B608/$E$13)^2)^2)+(B608/($E$16*$E$13))^2)</f>
        <v>3592.42151370771</v>
      </c>
      <c r="N608" s="0" t="n">
        <f aca="false">ATAN((B608/($E$13*$E$16))/(1-(B608/$E$13)^2))</f>
        <v>-0.00291938866722524</v>
      </c>
      <c r="O608" s="0" t="n">
        <f aca="false">SQRT(1+(B608/$E$14)^2)</f>
        <v>4.67659098469937</v>
      </c>
      <c r="P608" s="139" t="n">
        <f aca="false">ATAN(B608/$E$14)</f>
        <v>1.35530136014909</v>
      </c>
      <c r="Q608" s="139" t="n">
        <f aca="false">20*LOG10((O608/(M608))*K)</f>
        <v>-37.7091580088694</v>
      </c>
      <c r="R608" s="0" t="n">
        <f aca="false">(P608-(N608))*180/3.1415</f>
        <v>77.8226117418232</v>
      </c>
      <c r="S608" s="0" t="n">
        <f aca="false">IF(R608&gt;0,R608,R608+180)-180</f>
        <v>-102.177388258177</v>
      </c>
      <c r="T608" s="0" t="n">
        <f aca="false">20*LOG10(C608*E608/(G608*I608*K608)*Afb*Adc)</f>
        <v>21.2208825659968</v>
      </c>
      <c r="U608" s="0" t="n">
        <f aca="false">(D608+F608-(H608+J608+L608))*180/3.1415</f>
        <v>-22.6053981089022</v>
      </c>
      <c r="V608" s="0" t="n">
        <f aca="false">U608+180</f>
        <v>157.394601891098</v>
      </c>
      <c r="W608" s="139" t="n">
        <f aca="false">20*LOG10(C608*E608*O608/(G608*I608*K608*M608)*Adc*Afb*K)</f>
        <v>-16.4882754428726</v>
      </c>
      <c r="X608" s="139" t="n">
        <f aca="false">(D608+F608+P608-(H608+J608+L608+N608))*180/3.1415</f>
        <v>55.217213632921</v>
      </c>
      <c r="Y608" s="0" t="n">
        <f aca="false">S608+V608</f>
        <v>55.217213632921</v>
      </c>
    </row>
    <row r="609" customFormat="false" ht="12.75" hidden="false" customHeight="false" outlineLevel="0" collapsed="false">
      <c r="B609" s="156" t="n">
        <v>302000</v>
      </c>
      <c r="C609" s="0" t="n">
        <f aca="false">SQRT(1+(B609/$E$7)^2)</f>
        <v>201.335816761726</v>
      </c>
      <c r="D609" s="0" t="n">
        <f aca="false">ATAN(B609/$E$7)</f>
        <v>1.5658294802214</v>
      </c>
      <c r="E609" s="0" t="n">
        <f aca="false">SQRT(1+(B609/$E$8)^2)</f>
        <v>20.1581524726625</v>
      </c>
      <c r="F609" s="0" t="n">
        <f aca="false">ATAN(B609/$E$8)</f>
        <v>1.52116823659356</v>
      </c>
      <c r="G609" s="0" t="n">
        <f aca="false">SQRT(1+(B609/$E$9)^2)</f>
        <v>2.24800158165227</v>
      </c>
      <c r="H609" s="0" t="n">
        <f aca="false">ATAN(B609/$E$9)</f>
        <v>1.10980123146709</v>
      </c>
      <c r="I609" s="139" t="n">
        <f aca="false">SQRT(1+(B609/$E$10)^2)</f>
        <v>1.56820406835335</v>
      </c>
      <c r="J609" s="139" t="n">
        <f aca="false">ATAN(B609/$E$10)</f>
        <v>0.879323878308145</v>
      </c>
      <c r="K609" s="139" t="n">
        <f aca="false">SQRT(1+(B609/$E$11)^2)</f>
        <v>3020.00016556291</v>
      </c>
      <c r="L609" s="139" t="n">
        <f aca="false">ATAN(B609/$E$11)</f>
        <v>1.57046520097918</v>
      </c>
      <c r="M609" s="0" t="n">
        <f aca="false">SQRT(((1-(B609/$E$13)^2)^2)+(B609/($E$16*$E$13))^2)</f>
        <v>4319.46797346401</v>
      </c>
      <c r="N609" s="0" t="n">
        <f aca="false">ATAN((B609/($E$13*$E$16))/(1-(B609/$E$13)^2))</f>
        <v>-0.00266232035867518</v>
      </c>
      <c r="O609" s="0" t="n">
        <f aca="false">SQRT(1+(B609/$E$14)^2)</f>
        <v>5.10814928135121</v>
      </c>
      <c r="P609" s="139" t="n">
        <f aca="false">ATAN(B609/$E$14)</f>
        <v>1.37375821310102</v>
      </c>
      <c r="Q609" s="139" t="n">
        <f aca="false">20*LOG10((O609/(M609))*K)</f>
        <v>-38.5433335525156</v>
      </c>
      <c r="R609" s="0" t="n">
        <f aca="false">(P609-(N609))*180/3.1415</f>
        <v>78.8654133448175</v>
      </c>
      <c r="S609" s="0" t="n">
        <f aca="false">IF(R609&gt;0,R609,R609+180)-180</f>
        <v>-101.134586655182</v>
      </c>
      <c r="T609" s="0" t="n">
        <f aca="false">20*LOG10(C609*E609/(G609*I609*K609)*Afb*Adc)</f>
        <v>20.9323212482203</v>
      </c>
      <c r="U609" s="0" t="n">
        <f aca="false">(D609+F609-(H609+J609+L609))*180/3.1415</f>
        <v>-27.0783596718461</v>
      </c>
      <c r="V609" s="0" t="n">
        <f aca="false">U609+180</f>
        <v>152.921640328154</v>
      </c>
      <c r="W609" s="139" t="n">
        <f aca="false">20*LOG10(C609*E609*O609/(G609*I609*K609*M609)*Adc*Afb*K)</f>
        <v>-17.6110123042953</v>
      </c>
      <c r="X609" s="139" t="n">
        <f aca="false">(D609+F609+P609-(H609+J609+L609+N609))*180/3.1415</f>
        <v>51.7870536729715</v>
      </c>
      <c r="Y609" s="0" t="n">
        <f aca="false">S609+V609</f>
        <v>51.7870536729715</v>
      </c>
    </row>
    <row r="610" customFormat="false" ht="12.75" hidden="false" customHeight="false" outlineLevel="0" collapsed="false">
      <c r="B610" s="156" t="n">
        <v>331130</v>
      </c>
      <c r="C610" s="0" t="n">
        <f aca="false">SQRT(1+(B610/$E$7)^2)</f>
        <v>220.755598293175</v>
      </c>
      <c r="D610" s="0" t="n">
        <f aca="false">ATAN(B610/$E$7)</f>
        <v>1.56626641485718</v>
      </c>
      <c r="E610" s="0" t="n">
        <f aca="false">SQRT(1+(B610/$E$8)^2)</f>
        <v>22.0979714403331</v>
      </c>
      <c r="F610" s="0" t="n">
        <f aca="false">ATAN(B610/$E$8)</f>
        <v>1.52552784486135</v>
      </c>
      <c r="G610" s="0" t="n">
        <f aca="false">SQRT(1+(B610/$E$9)^2)</f>
        <v>2.42346929375591</v>
      </c>
      <c r="H610" s="0" t="n">
        <f aca="false">ATAN(B610/$E$9)</f>
        <v>1.14545513689514</v>
      </c>
      <c r="I610" s="139" t="n">
        <f aca="false">SQRT(1+(B610/$E$10)^2)</f>
        <v>1.65962442450092</v>
      </c>
      <c r="J610" s="139" t="n">
        <f aca="false">ATAN(B610/$E$10)</f>
        <v>0.924108949548636</v>
      </c>
      <c r="K610" s="139" t="n">
        <f aca="false">SQRT(1+(B610/$E$11)^2)</f>
        <v>3311.30015099809</v>
      </c>
      <c r="L610" s="139" t="n">
        <f aca="false">ATAN(B610/$E$11)</f>
        <v>1.57049433060923</v>
      </c>
      <c r="M610" s="0" t="n">
        <f aca="false">SQRT(((1-(B610/$E$13)^2)^2)+(B610/($E$16*$E$13))^2)</f>
        <v>5193.14062703838</v>
      </c>
      <c r="N610" s="0" t="n">
        <f aca="false">ATAN((B610/($E$13*$E$16))/(1-(B610/$E$13)^2))</f>
        <v>-0.00242801848145767</v>
      </c>
      <c r="O610" s="0" t="n">
        <f aca="false">SQRT(1+(B610/$E$14)^2)</f>
        <v>5.58278423870781</v>
      </c>
      <c r="P610" s="139" t="n">
        <f aca="false">ATAN(B610/$E$14)</f>
        <v>1.39070228665858</v>
      </c>
      <c r="Q610" s="139" t="n">
        <f aca="false">20*LOG10((O610/(M610))*K)</f>
        <v>-39.3715847890263</v>
      </c>
      <c r="R610" s="0" t="n">
        <f aca="false">(P610-(N610))*180/3.1415</f>
        <v>79.8228409757145</v>
      </c>
      <c r="S610" s="0" t="n">
        <f aca="false">IF(R610&gt;0,R610,R610+180)-180</f>
        <v>-100.177159024285</v>
      </c>
      <c r="T610" s="0" t="n">
        <f aca="false">20*LOG10(C610*E610/(G610*I610*K610)*Afb*Adc)</f>
        <v>20.5853739416565</v>
      </c>
      <c r="U610" s="0" t="n">
        <f aca="false">(D610+F610-(H610+J610+L610))*180/3.1415</f>
        <v>-31.4141487570282</v>
      </c>
      <c r="V610" s="0" t="n">
        <f aca="false">U610+180</f>
        <v>148.585851242972</v>
      </c>
      <c r="W610" s="139" t="n">
        <f aca="false">20*LOG10(C610*E610*O610/(G610*I610*K610*M610)*Adc*Afb*K)</f>
        <v>-18.7862108473698</v>
      </c>
      <c r="X610" s="139" t="n">
        <f aca="false">(D610+F610+P610-(H610+J610+L610+N610))*180/3.1415</f>
        <v>48.4086922186863</v>
      </c>
      <c r="Y610" s="0" t="n">
        <f aca="false">S610+V610</f>
        <v>48.4086922186863</v>
      </c>
    </row>
    <row r="611" customFormat="false" ht="12.75" hidden="false" customHeight="false" outlineLevel="0" collapsed="false">
      <c r="B611" s="156" t="n">
        <v>363080</v>
      </c>
      <c r="C611" s="0" t="n">
        <f aca="false">SQRT(1+(B611/$E$7)^2)</f>
        <v>242.05539898498</v>
      </c>
      <c r="D611" s="0" t="n">
        <f aca="false">ATAN(B611/$E$7)</f>
        <v>1.56666502937785</v>
      </c>
      <c r="E611" s="0" t="n">
        <f aca="false">SQRT(1+(B611/$E$8)^2)</f>
        <v>24.2259811313758</v>
      </c>
      <c r="F611" s="0" t="n">
        <f aca="false">ATAN(B611/$E$8)</f>
        <v>1.52950659774788</v>
      </c>
      <c r="G611" s="0" t="n">
        <f aca="false">SQRT(1+(B611/$E$9)^2)</f>
        <v>2.61896575345646</v>
      </c>
      <c r="H611" s="0" t="n">
        <f aca="false">ATAN(B611/$E$9)</f>
        <v>1.1790206905377</v>
      </c>
      <c r="I611" s="139" t="n">
        <f aca="false">SQRT(1+(B611/$E$10)^2)</f>
        <v>1.76330184097902</v>
      </c>
      <c r="J611" s="139" t="n">
        <f aca="false">ATAN(B611/$E$10)</f>
        <v>0.967793967369438</v>
      </c>
      <c r="K611" s="139" t="n">
        <f aca="false">SQRT(1+(B611/$E$11)^2)</f>
        <v>3630.8001377107</v>
      </c>
      <c r="L611" s="139" t="n">
        <f aca="false">ATAN(B611/$E$11)</f>
        <v>1.57052090540713</v>
      </c>
      <c r="M611" s="0" t="n">
        <f aca="false">SQRT(((1-(B611/$E$13)^2)^2)+(B611/($E$16*$E$13))^2)</f>
        <v>6243.83666139766</v>
      </c>
      <c r="N611" s="0" t="n">
        <f aca="false">ATAN((B611/($E$13*$E$16))/(1-(B611/$E$13)^2))</f>
        <v>-0.00221428880203472</v>
      </c>
      <c r="O611" s="0" t="n">
        <f aca="false">SQRT(1+(B611/$E$14)^2)</f>
        <v>6.10490969846249</v>
      </c>
      <c r="P611" s="139" t="n">
        <f aca="false">ATAN(B611/$E$14)</f>
        <v>1.40625224619445</v>
      </c>
      <c r="Q611" s="139" t="n">
        <f aca="false">20*LOG10((O611/(M611))*K)</f>
        <v>-40.1954457799936</v>
      </c>
      <c r="R611" s="0" t="n">
        <f aca="false">(P611-(N611))*180/3.1415</f>
        <v>80.7015681360394</v>
      </c>
      <c r="S611" s="0" t="n">
        <f aca="false">IF(R611&gt;0,R611,R611+180)-180</f>
        <v>-99.2984318639606</v>
      </c>
      <c r="T611" s="0" t="n">
        <f aca="false">20*LOG10(C611*E611/(G611*I611*K611)*Afb*Adc)</f>
        <v>20.1837555214466</v>
      </c>
      <c r="U611" s="0" t="n">
        <f aca="false">(D611+F611-(H611+J611+L611))*180/3.1415</f>
        <v>-35.5911216023989</v>
      </c>
      <c r="V611" s="0" t="n">
        <f aca="false">U611+180</f>
        <v>144.408878397601</v>
      </c>
      <c r="W611" s="139" t="n">
        <f aca="false">20*LOG10(C611*E611*O611/(G611*I611*K611*M611)*Adc*Afb*K)</f>
        <v>-20.011690258547</v>
      </c>
      <c r="X611" s="139" t="n">
        <f aca="false">(D611+F611+P611-(H611+J611+L611+N611))*180/3.1415</f>
        <v>45.1104465336404</v>
      </c>
      <c r="Y611" s="0" t="n">
        <f aca="false">S611+V611</f>
        <v>45.1104465336404</v>
      </c>
    </row>
    <row r="612" customFormat="false" ht="12.75" hidden="false" customHeight="false" outlineLevel="0" collapsed="false">
      <c r="B612" s="156" t="n">
        <v>398110</v>
      </c>
      <c r="C612" s="0" t="n">
        <f aca="false">SQRT(1+(B612/$E$7)^2)</f>
        <v>265.408550561415</v>
      </c>
      <c r="D612" s="0" t="n">
        <f aca="false">ATAN(B612/$E$7)</f>
        <v>1.56702854175586</v>
      </c>
      <c r="E612" s="0" t="n">
        <f aca="false">SQRT(1+(B612/$E$8)^2)</f>
        <v>26.5594989996256</v>
      </c>
      <c r="F612" s="0" t="n">
        <f aca="false">ATAN(B612/$E$8)</f>
        <v>1.53313611260603</v>
      </c>
      <c r="G612" s="0" t="n">
        <f aca="false">SQRT(1+(B612/$E$9)^2)</f>
        <v>2.83620695138967</v>
      </c>
      <c r="H612" s="0" t="n">
        <f aca="false">ATAN(B612/$E$9)</f>
        <v>1.21046577135585</v>
      </c>
      <c r="I612" s="139" t="n">
        <f aca="false">SQRT(1+(B612/$E$10)^2)</f>
        <v>1.88038962813562</v>
      </c>
      <c r="J612" s="139" t="n">
        <f aca="false">ATAN(B612/$E$10)</f>
        <v>1.0100661791182</v>
      </c>
      <c r="K612" s="139" t="n">
        <f aca="false">SQRT(1+(B612/$E$11)^2)</f>
        <v>3981.10012559343</v>
      </c>
      <c r="L612" s="139" t="n">
        <f aca="false">ATAN(B612/$E$11)</f>
        <v>1.57054513994228</v>
      </c>
      <c r="M612" s="0" t="n">
        <f aca="false">SQRT(((1-(B612/$E$13)^2)^2)+(B612/($E$16*$E$13))^2)</f>
        <v>7506.9681937473</v>
      </c>
      <c r="N612" s="0" t="n">
        <f aca="false">ATAN((B612/($E$13*$E$16))/(1-(B612/$E$13)^2))</f>
        <v>-0.00201939799857071</v>
      </c>
      <c r="O612" s="0" t="n">
        <f aca="false">SQRT(1+(B612/$E$14)^2)</f>
        <v>6.67878659403377</v>
      </c>
      <c r="P612" s="139" t="n">
        <f aca="false">ATAN(B612/$E$14)</f>
        <v>1.42050336672855</v>
      </c>
      <c r="Q612" s="139" t="n">
        <f aca="false">20*LOG10((O612/(M612))*K)</f>
        <v>-41.0153401809939</v>
      </c>
      <c r="R612" s="0" t="n">
        <f aca="false">(P612-(N612))*180/3.1415</f>
        <v>81.5069545283722</v>
      </c>
      <c r="S612" s="0" t="n">
        <f aca="false">IF(R612&gt;0,R612,R612+180)-180</f>
        <v>-98.4930454716278</v>
      </c>
      <c r="T612" s="0" t="n">
        <f aca="false">20*LOG10(C612*E612/(G612*I612*K612)*Afb*Adc)</f>
        <v>19.7319275095259</v>
      </c>
      <c r="U612" s="0" t="n">
        <f aca="false">(D612+F612-(H612+J612+L612))*180/3.1415</f>
        <v>-39.5875341364946</v>
      </c>
      <c r="V612" s="0" t="n">
        <f aca="false">U612+180</f>
        <v>140.412465863505</v>
      </c>
      <c r="W612" s="139" t="n">
        <f aca="false">20*LOG10(C612*E612*O612/(G612*I612*K612*M612)*Adc*Afb*K)</f>
        <v>-21.283412671468</v>
      </c>
      <c r="X612" s="139" t="n">
        <f aca="false">(D612+F612+P612-(H612+J612+L612+N612))*180/3.1415</f>
        <v>41.9194203918776</v>
      </c>
      <c r="Y612" s="0" t="n">
        <f aca="false">S612+V612</f>
        <v>41.9194203918776</v>
      </c>
    </row>
    <row r="613" customFormat="false" ht="12.75" hidden="false" customHeight="false" outlineLevel="0" collapsed="false">
      <c r="B613" s="156" t="n">
        <v>436520</v>
      </c>
      <c r="C613" s="0" t="n">
        <f aca="false">SQRT(1+(B613/$E$7)^2)</f>
        <v>291.015051462597</v>
      </c>
      <c r="D613" s="0" t="n">
        <f aca="false">ATAN(B613/$E$7)</f>
        <v>1.5673600716495</v>
      </c>
      <c r="E613" s="0" t="n">
        <f aca="false">SQRT(1+(B613/$E$8)^2)</f>
        <v>29.1185096077697</v>
      </c>
      <c r="F613" s="0" t="n">
        <f aca="false">ATAN(B613/$E$8)</f>
        <v>1.53644715560431</v>
      </c>
      <c r="G613" s="0" t="n">
        <f aca="false">SQRT(1+(B613/$E$9)^2)</f>
        <v>3.07715388269384</v>
      </c>
      <c r="H613" s="0" t="n">
        <f aca="false">ATAN(B613/$E$9)</f>
        <v>1.23981037491553</v>
      </c>
      <c r="I613" s="139" t="n">
        <f aca="false">SQRT(1+(B613/$E$10)^2)</f>
        <v>2.01216186386682</v>
      </c>
      <c r="J613" s="139" t="n">
        <f aca="false">ATAN(B613/$E$10)</f>
        <v>1.05068365763244</v>
      </c>
      <c r="K613" s="139" t="n">
        <f aca="false">SQRT(1+(B613/$E$11)^2)</f>
        <v>4365.20011454229</v>
      </c>
      <c r="L613" s="139" t="n">
        <f aca="false">ATAN(B613/$E$11)</f>
        <v>1.57056724222088</v>
      </c>
      <c r="M613" s="0" t="n">
        <f aca="false">SQRT(((1-(B613/$E$13)^2)^2)+(B613/($E$16*$E$13))^2)</f>
        <v>9025.60409825302</v>
      </c>
      <c r="N613" s="0" t="n">
        <f aca="false">ATAN((B613/($E$13*$E$16))/(1-(B613/$E$13)^2))</f>
        <v>-0.00184166751612826</v>
      </c>
      <c r="O613" s="0" t="n">
        <f aca="false">SQRT(1+(B613/$E$14)^2)</f>
        <v>7.30933839030534</v>
      </c>
      <c r="P613" s="139" t="n">
        <f aca="false">ATAN(B613/$E$14)</f>
        <v>1.4335546131005</v>
      </c>
      <c r="Q613" s="139" t="n">
        <f aca="false">20*LOG10((O613/(M613))*K)</f>
        <v>-41.8319642260484</v>
      </c>
      <c r="R613" s="0" t="n">
        <f aca="false">(P613-(N613))*180/3.1415</f>
        <v>82.2445744106298</v>
      </c>
      <c r="S613" s="0" t="n">
        <f aca="false">IF(R613&gt;0,R613,R613+180)-180</f>
        <v>-97.7554255893702</v>
      </c>
      <c r="T613" s="0" t="n">
        <f aca="false">20*LOG10(C613*E613/(G613*I613*K613)*Afb*Adc)</f>
        <v>19.2343751703738</v>
      </c>
      <c r="U613" s="0" t="n">
        <f aca="false">(D613+F613-(H613+J613+L613))*180/3.1415</f>
        <v>-43.3887405865688</v>
      </c>
      <c r="V613" s="0" t="n">
        <f aca="false">U613+180</f>
        <v>136.611259413431</v>
      </c>
      <c r="W613" s="139" t="n">
        <f aca="false">20*LOG10(C613*E613*O613/(G613*I613*K613*M613)*Adc*Afb*K)</f>
        <v>-22.5975890556746</v>
      </c>
      <c r="X613" s="139" t="n">
        <f aca="false">(D613+F613+P613-(H613+J613+L613+N613))*180/3.1415</f>
        <v>38.8558338240611</v>
      </c>
      <c r="Y613" s="0" t="n">
        <f aca="false">S613+V613</f>
        <v>38.8558338240611</v>
      </c>
    </row>
    <row r="614" customFormat="false" ht="12.75" hidden="false" customHeight="false" outlineLevel="0" collapsed="false">
      <c r="B614" s="156" t="n">
        <v>478630</v>
      </c>
      <c r="C614" s="0" t="n">
        <f aca="false">SQRT(1+(B614/$E$7)^2)</f>
        <v>319.08823363522</v>
      </c>
      <c r="D614" s="0" t="n">
        <f aca="false">ATAN(B614/$E$7)</f>
        <v>1.56766239225418</v>
      </c>
      <c r="E614" s="0" t="n">
        <f aca="false">SQRT(1+(B614/$E$8)^2)</f>
        <v>31.9243325450109</v>
      </c>
      <c r="F614" s="0" t="n">
        <f aca="false">ATAN(B614/$E$8)</f>
        <v>1.5394671328729</v>
      </c>
      <c r="G614" s="0" t="n">
        <f aca="false">SQRT(1+(B614/$E$9)^2)</f>
        <v>3.34389444875948</v>
      </c>
      <c r="H614" s="0" t="n">
        <f aca="false">ATAN(B614/$E$9)</f>
        <v>1.26709676606632</v>
      </c>
      <c r="I614" s="139" t="n">
        <f aca="false">SQRT(1+(B614/$E$10)^2)</f>
        <v>2.15995065462154</v>
      </c>
      <c r="J614" s="139" t="n">
        <f aca="false">ATAN(B614/$E$10)</f>
        <v>1.08944932542003</v>
      </c>
      <c r="K614" s="139" t="n">
        <f aca="false">SQRT(1+(B614/$E$11)^2)</f>
        <v>4786.30010446483</v>
      </c>
      <c r="L614" s="139" t="n">
        <f aca="false">ATAN(B614/$E$11)</f>
        <v>1.57058739714455</v>
      </c>
      <c r="M614" s="0" t="n">
        <f aca="false">SQRT(((1-(B614/$E$13)^2)^2)+(B614/($E$16*$E$13))^2)</f>
        <v>10851.1505611828</v>
      </c>
      <c r="N614" s="0" t="n">
        <f aca="false">ATAN((B614/($E$13*$E$16))/(1-(B614/$E$13)^2))</f>
        <v>-0.00167960611264127</v>
      </c>
      <c r="O614" s="0" t="n">
        <f aca="false">SQRT(1+(B614/$E$14)^2)</f>
        <v>8.00182488950687</v>
      </c>
      <c r="P614" s="139" t="n">
        <f aca="false">ATAN(B614/$E$14)</f>
        <v>1.44549722832893</v>
      </c>
      <c r="Q614" s="139" t="n">
        <f aca="false">20*LOG10((O614/(M614))*K)</f>
        <v>-42.6457349258595</v>
      </c>
      <c r="R614" s="0" t="n">
        <f aca="false">(P614-(N614))*180/3.1415</f>
        <v>82.9195703324791</v>
      </c>
      <c r="S614" s="0" t="n">
        <f aca="false">IF(R614&gt;0,R614,R614+180)-180</f>
        <v>-97.0804296675209</v>
      </c>
      <c r="T614" s="0" t="n">
        <f aca="false">20*LOG10(C614*E614/(G614*I614*K614)*Afb*Adc)</f>
        <v>18.6957350313206</v>
      </c>
      <c r="U614" s="0" t="n">
        <f aca="false">(D614+F614-(H614+J614+L614))*180/3.1415</f>
        <v>-46.9841519753898</v>
      </c>
      <c r="V614" s="0" t="n">
        <f aca="false">U614+180</f>
        <v>133.01584802461</v>
      </c>
      <c r="W614" s="139" t="n">
        <f aca="false">20*LOG10(C614*E614*O614/(G614*I614*K614*M614)*Adc*Afb*K)</f>
        <v>-23.9499998945389</v>
      </c>
      <c r="X614" s="139" t="n">
        <f aca="false">(D614+F614+P614-(H614+J614+L614+N614))*180/3.1415</f>
        <v>35.9354183570893</v>
      </c>
      <c r="Y614" s="0" t="n">
        <f aca="false">S614+V614</f>
        <v>35.9354183570893</v>
      </c>
    </row>
    <row r="615" customFormat="false" ht="12.75" hidden="false" customHeight="false" outlineLevel="0" collapsed="false">
      <c r="B615" s="156" t="n">
        <v>524810</v>
      </c>
      <c r="C615" s="0" t="n">
        <f aca="false">SQRT(1+(B615/$E$7)^2)</f>
        <v>349.874762419037</v>
      </c>
      <c r="D615" s="0" t="n">
        <f aca="false">ATAN(B615/$E$7)</f>
        <v>1.56793815733275</v>
      </c>
      <c r="E615" s="0" t="n">
        <f aca="false">SQRT(1+(B615/$E$8)^2)</f>
        <v>35.0016213021308</v>
      </c>
      <c r="F615" s="0" t="n">
        <f aca="false">ATAN(B615/$E$8)</f>
        <v>1.54222233351673</v>
      </c>
      <c r="G615" s="0" t="n">
        <f aca="false">SQRT(1+(B615/$E$9)^2)</f>
        <v>3.63883703094516</v>
      </c>
      <c r="H615" s="0" t="n">
        <f aca="false">ATAN(B615/$E$9)</f>
        <v>1.29240103830902</v>
      </c>
      <c r="I615" s="139" t="n">
        <f aca="false">SQRT(1+(B615/$E$10)^2)</f>
        <v>2.32525451888605</v>
      </c>
      <c r="J615" s="139" t="n">
        <f aca="false">ATAN(B615/$E$10)</f>
        <v>1.12623659484792</v>
      </c>
      <c r="K615" s="139" t="n">
        <f aca="false">SQRT(1+(B615/$E$11)^2)</f>
        <v>5248.10009527257</v>
      </c>
      <c r="L615" s="139" t="n">
        <f aca="false">ATAN(B615/$E$11)</f>
        <v>1.57060578164753</v>
      </c>
      <c r="M615" s="0" t="n">
        <f aca="false">SQRT(((1-(B615/$E$13)^2)^2)+(B615/($E$16*$E$13))^2)</f>
        <v>13046.2828768725</v>
      </c>
      <c r="N615" s="0" t="n">
        <f aca="false">ATAN((B615/($E$13*$E$16))/(1-(B615/$E$13)^2))</f>
        <v>-0.00153178776440104</v>
      </c>
      <c r="O615" s="0" t="n">
        <f aca="false">SQRT(1+(B615/$E$14)^2)</f>
        <v>8.76233587881822</v>
      </c>
      <c r="P615" s="139" t="n">
        <f aca="false">ATAN(B615/$E$14)</f>
        <v>1.45642230805339</v>
      </c>
      <c r="Q615" s="139" t="n">
        <f aca="false">20*LOG10((O615/(M615))*K)</f>
        <v>-43.457337886438</v>
      </c>
      <c r="R615" s="0" t="n">
        <f aca="false">(P615-(N615))*180/3.1415</f>
        <v>83.5370801359868</v>
      </c>
      <c r="S615" s="0" t="n">
        <f aca="false">IF(R615&gt;0,R615,R615+180)-180</f>
        <v>-96.4629198640132</v>
      </c>
      <c r="T615" s="0" t="n">
        <f aca="false">20*LOG10(C615*E615/(G615*I615*K615)*Afb*Adc)</f>
        <v>18.1203203414031</v>
      </c>
      <c r="U615" s="0" t="n">
        <f aca="false">(D615+F615-(H615+J615+L615))*180/3.1415</f>
        <v>-50.3692269017663</v>
      </c>
      <c r="V615" s="0" t="n">
        <f aca="false">U615+180</f>
        <v>129.630773098234</v>
      </c>
      <c r="W615" s="139" t="n">
        <f aca="false">20*LOG10(C615*E615*O615/(G615*I615*K615*M615)*Adc*Afb*K)</f>
        <v>-25.3370175450349</v>
      </c>
      <c r="X615" s="139" t="n">
        <f aca="false">(D615+F615+P615-(H615+J615+L615+N615))*180/3.1415</f>
        <v>33.1678532342205</v>
      </c>
      <c r="Y615" s="0" t="n">
        <f aca="false">S615+V615</f>
        <v>33.1678532342205</v>
      </c>
    </row>
    <row r="616" customFormat="false" ht="12.75" hidden="false" customHeight="false" outlineLevel="0" collapsed="false">
      <c r="B616" s="156" t="n">
        <v>575440</v>
      </c>
      <c r="C616" s="0" t="n">
        <f aca="false">SQRT(1+(B616/$E$7)^2)</f>
        <v>383.627970014932</v>
      </c>
      <c r="D616" s="0" t="n">
        <f aca="false">ATAN(B616/$E$7)</f>
        <v>1.56818963173969</v>
      </c>
      <c r="E616" s="0" t="n">
        <f aca="false">SQRT(1+(B616/$E$8)^2)</f>
        <v>38.3756979581841</v>
      </c>
      <c r="F616" s="0" t="n">
        <f aca="false">ATAN(B616/$E$8)</f>
        <v>1.54473521887835</v>
      </c>
      <c r="G616" s="0" t="n">
        <f aca="false">SQRT(1+(B616/$E$9)^2)</f>
        <v>3.96445985447927</v>
      </c>
      <c r="H616" s="0" t="n">
        <f aca="false">ATAN(B616/$E$9)</f>
        <v>1.31580070501434</v>
      </c>
      <c r="I616" s="139" t="n">
        <f aca="false">SQRT(1+(B616/$E$10)^2)</f>
        <v>2.50960138221192</v>
      </c>
      <c r="J616" s="139" t="n">
        <f aca="false">ATAN(B616/$E$10)</f>
        <v>1.16094861550856</v>
      </c>
      <c r="K616" s="139" t="n">
        <f aca="false">SQRT(1+(B616/$E$11)^2)</f>
        <v>5754.40008689003</v>
      </c>
      <c r="L616" s="139" t="n">
        <f aca="false">ATAN(B616/$E$11)</f>
        <v>1.57062254673269</v>
      </c>
      <c r="M616" s="0" t="n">
        <f aca="false">SQRT(((1-(B616/$E$13)^2)^2)+(B616/($E$16*$E$13))^2)</f>
        <v>15685.1326686048</v>
      </c>
      <c r="N616" s="0" t="n">
        <f aca="false">ATAN((B616/($E$13*$E$16))/(1-(B616/$E$13)^2))</f>
        <v>-0.0013969958231901</v>
      </c>
      <c r="O616" s="0" t="n">
        <f aca="false">SQRT(1+(B616/$E$14)^2)</f>
        <v>9.5971334076767</v>
      </c>
      <c r="P616" s="139" t="n">
        <f aca="false">ATAN(B616/$E$14)</f>
        <v>1.46640907015762</v>
      </c>
      <c r="Q616" s="139" t="n">
        <f aca="false">20*LOG10((O616/(M616))*K)</f>
        <v>-44.26693329073</v>
      </c>
      <c r="R616" s="0" t="n">
        <f aca="false">(P616-(N616))*180/3.1415</f>
        <v>84.1015730945556</v>
      </c>
      <c r="S616" s="0" t="n">
        <f aca="false">IF(R616&gt;0,R616,R616+180)-180</f>
        <v>-95.8984269054444</v>
      </c>
      <c r="T616" s="0" t="n">
        <f aca="false">20*LOG10(C616*E616/(G616*I616*K616)*Afb*Adc)</f>
        <v>17.51256358136</v>
      </c>
      <c r="U616" s="0" t="n">
        <f aca="false">(D616+F616-(H616+J616+L616))*180/3.1415</f>
        <v>-53.5414493059873</v>
      </c>
      <c r="V616" s="0" t="n">
        <f aca="false">U616+180</f>
        <v>126.458550694013</v>
      </c>
      <c r="W616" s="139" t="n">
        <f aca="false">20*LOG10(C616*E616*O616/(G616*I616*K616*M616)*Adc*Afb*K)</f>
        <v>-26.75436970937</v>
      </c>
      <c r="X616" s="139" t="n">
        <f aca="false">(D616+F616+P616-(H616+J616+L616+N616))*180/3.1415</f>
        <v>30.5601237885683</v>
      </c>
      <c r="Y616" s="0" t="n">
        <f aca="false">S616+V616</f>
        <v>30.5601237885683</v>
      </c>
    </row>
    <row r="617" customFormat="false" ht="12.75" hidden="false" customHeight="false" outlineLevel="0" collapsed="false">
      <c r="B617" s="156" t="n">
        <v>630960</v>
      </c>
      <c r="C617" s="0" t="n">
        <f aca="false">SQRT(1+(B617/$E$7)^2)</f>
        <v>420.641188663212</v>
      </c>
      <c r="D617" s="0" t="n">
        <f aca="false">ATAN(B617/$E$7)</f>
        <v>1.56841900149034</v>
      </c>
      <c r="E617" s="0" t="n">
        <f aca="false">SQRT(1+(B617/$E$8)^2)</f>
        <v>42.075884969897</v>
      </c>
      <c r="F617" s="0" t="n">
        <f aca="false">ATAN(B617/$E$8)</f>
        <v>1.54702750609404</v>
      </c>
      <c r="G617" s="0" t="n">
        <f aca="false">SQRT(1+(B617/$E$9)^2)</f>
        <v>4.32363284287646</v>
      </c>
      <c r="H617" s="0" t="n">
        <f aca="false">ATAN(B617/$E$9)</f>
        <v>1.3373959991371</v>
      </c>
      <c r="I617" s="139" t="n">
        <f aca="false">SQRT(1+(B617/$E$10)^2)</f>
        <v>2.71473172626689</v>
      </c>
      <c r="J617" s="139" t="n">
        <f aca="false">ATAN(B617/$E$10)</f>
        <v>1.19355140249399</v>
      </c>
      <c r="K617" s="139" t="n">
        <f aca="false">SQRT(1+(B617/$E$11)^2)</f>
        <v>6309.60007924433</v>
      </c>
      <c r="L617" s="139" t="n">
        <f aca="false">ATAN(B617/$E$11)</f>
        <v>1.57063783814401</v>
      </c>
      <c r="M617" s="0" t="n">
        <f aca="false">SQRT(((1-(B617/$E$13)^2)^2)+(B617/($E$16*$E$13))^2)</f>
        <v>18858.0309643877</v>
      </c>
      <c r="N617" s="0" t="n">
        <f aca="false">ATAN((B617/($E$13*$E$16))/(1-(B617/$E$13)^2))</f>
        <v>-0.00127405658339091</v>
      </c>
      <c r="O617" s="0" t="n">
        <f aca="false">SQRT(1+(B617/$E$14)^2)</f>
        <v>10.5134753030384</v>
      </c>
      <c r="P617" s="139" t="n">
        <f aca="false">ATAN(B617/$E$14)</f>
        <v>1.47553629277315</v>
      </c>
      <c r="Q617" s="139" t="n">
        <f aca="false">20*LOG10((O617/(M617))*K)</f>
        <v>-45.075000913051</v>
      </c>
      <c r="R617" s="0" t="n">
        <f aca="false">(P617-(N617))*180/3.1415</f>
        <v>84.617495745401</v>
      </c>
      <c r="S617" s="0" t="n">
        <f aca="false">IF(R617&gt;0,R617,R617+180)-180</f>
        <v>-95.382504254599</v>
      </c>
      <c r="T617" s="0" t="n">
        <f aca="false">20*LOG10(C617*E617/(G617*I617*K617)*Afb*Adc)</f>
        <v>16.8763589495633</v>
      </c>
      <c r="U617" s="0" t="n">
        <f aca="false">(D617+F617-(H617+J617+L617))*180/3.1415</f>
        <v>-56.5032537941523</v>
      </c>
      <c r="V617" s="0" t="n">
        <f aca="false">U617+180</f>
        <v>123.496746205848</v>
      </c>
      <c r="W617" s="139" t="n">
        <f aca="false">20*LOG10(C617*E617*O617/(G617*I617*K617*M617)*Adc*Afb*K)</f>
        <v>-28.1986419634877</v>
      </c>
      <c r="X617" s="139" t="n">
        <f aca="false">(D617+F617+P617-(H617+J617+L617+N617))*180/3.1415</f>
        <v>28.1142419512487</v>
      </c>
      <c r="Y617" s="0" t="n">
        <f aca="false">S617+V617</f>
        <v>28.1142419512487</v>
      </c>
    </row>
    <row r="618" customFormat="false" ht="12.75" hidden="false" customHeight="false" outlineLevel="0" collapsed="false">
      <c r="B618" s="156" t="n">
        <v>691830</v>
      </c>
      <c r="C618" s="0" t="n">
        <f aca="false">SQRT(1+(B618/$E$7)^2)</f>
        <v>461.221084080075</v>
      </c>
      <c r="D618" s="0" t="n">
        <f aca="false">ATAN(B618/$E$7)</f>
        <v>1.56862816749342</v>
      </c>
      <c r="E618" s="0" t="n">
        <f aca="false">SQRT(1+(B618/$E$8)^2)</f>
        <v>46.1328395397465</v>
      </c>
      <c r="F618" s="0" t="n">
        <f aca="false">ATAN(B618/$E$8)</f>
        <v>1.54911809630765</v>
      </c>
      <c r="G618" s="0" t="n">
        <f aca="false">SQRT(1+(B618/$E$9)^2)</f>
        <v>4.71936318161677</v>
      </c>
      <c r="H618" s="0" t="n">
        <f aca="false">ATAN(B618/$E$9)</f>
        <v>1.35728479397268</v>
      </c>
      <c r="I618" s="139" t="n">
        <f aca="false">SQRT(1+(B618/$E$10)^2)</f>
        <v>2.94245815304143</v>
      </c>
      <c r="J618" s="139" t="n">
        <f aca="false">ATAN(B618/$E$10)</f>
        <v>1.22403690452723</v>
      </c>
      <c r="K618" s="139" t="n">
        <f aca="false">SQRT(1+(B618/$E$11)^2)</f>
        <v>6918.30007227209</v>
      </c>
      <c r="L618" s="139" t="n">
        <f aca="false">ATAN(B618/$E$11)</f>
        <v>1.57065178261597</v>
      </c>
      <c r="M618" s="0" t="n">
        <f aca="false">SQRT(((1-(B618/$E$13)^2)^2)+(B618/($E$16*$E$13))^2)</f>
        <v>22672.2846126727</v>
      </c>
      <c r="N618" s="0" t="n">
        <f aca="false">ATAN((B618/($E$13*$E$16))/(1-(B618/$E$13)^2))</f>
        <v>-0.0011619496753947</v>
      </c>
      <c r="O618" s="0" t="n">
        <f aca="false">SQRT(1+(B618/$E$14)^2)</f>
        <v>11.5189560350591</v>
      </c>
      <c r="P618" s="139" t="n">
        <f aca="false">ATAN(B618/$E$14)</f>
        <v>1.48387348663339</v>
      </c>
      <c r="Q618" s="139" t="n">
        <f aca="false">20*LOG10((O618/(M618))*K)</f>
        <v>-45.8816432818304</v>
      </c>
      <c r="R618" s="0" t="n">
        <f aca="false">(P618-(N618))*180/3.1415</f>
        <v>85.0887724130449</v>
      </c>
      <c r="S618" s="0" t="n">
        <f aca="false">IF(R618&gt;0,R618,R618+180)-180</f>
        <v>-94.9112275869551</v>
      </c>
      <c r="T618" s="0" t="n">
        <f aca="false">20*LOG10(C618*E618/(G618*I618*K618)*Afb*Adc)</f>
        <v>16.2155340014209</v>
      </c>
      <c r="U618" s="0" t="n">
        <f aca="false">(D618+F618-(H618+J618+L618))*180/3.1415</f>
        <v>-59.2586022972048</v>
      </c>
      <c r="V618" s="0" t="n">
        <f aca="false">U618+180</f>
        <v>120.741397702795</v>
      </c>
      <c r="W618" s="139" t="n">
        <f aca="false">20*LOG10(C618*E618*O618/(G618*I618*K618*M618)*Adc*Afb*K)</f>
        <v>-29.6661092804095</v>
      </c>
      <c r="X618" s="139" t="n">
        <f aca="false">(D618+F618+P618-(H618+J618+L618+N618))*180/3.1415</f>
        <v>25.8301701158401</v>
      </c>
      <c r="Y618" s="0" t="n">
        <f aca="false">S618+V618</f>
        <v>25.8301701158401</v>
      </c>
    </row>
    <row r="619" customFormat="false" ht="12.75" hidden="false" customHeight="false" outlineLevel="0" collapsed="false">
      <c r="B619" s="156" t="n">
        <v>758580</v>
      </c>
      <c r="C619" s="0" t="n">
        <f aca="false">SQRT(1+(B619/$E$7)^2)</f>
        <v>505.720988688427</v>
      </c>
      <c r="D619" s="0" t="n">
        <f aca="false">ATAN(B619/$E$7)</f>
        <v>1.56881895058541</v>
      </c>
      <c r="E619" s="0" t="n">
        <f aca="false">SQRT(1+(B619/$E$8)^2)</f>
        <v>50.5818859276718</v>
      </c>
      <c r="F619" s="0" t="n">
        <f aca="false">ATAN(B619/$E$8)</f>
        <v>1.55102511552504</v>
      </c>
      <c r="G619" s="0" t="n">
        <f aca="false">SQRT(1+(B619/$E$9)^2)</f>
        <v>5.15512093359603</v>
      </c>
      <c r="H619" s="0" t="n">
        <f aca="false">ATAN(B619/$E$9)</f>
        <v>1.37557682681395</v>
      </c>
      <c r="I619" s="139" t="n">
        <f aca="false">SQRT(1+(B619/$E$10)^2)</f>
        <v>3.1948549047492</v>
      </c>
      <c r="J619" s="139" t="n">
        <f aca="false">ATAN(B619/$E$10)</f>
        <v>1.25244278356982</v>
      </c>
      <c r="K619" s="139" t="n">
        <f aca="false">SQRT(1+(B619/$E$11)^2)</f>
        <v>7585.80006591263</v>
      </c>
      <c r="L619" s="139" t="n">
        <f aca="false">ATAN(B619/$E$11)</f>
        <v>1.57066450154321</v>
      </c>
      <c r="M619" s="0" t="n">
        <f aca="false">SQRT(((1-(B619/$E$13)^2)^2)+(B619/($E$16*$E$13))^2)</f>
        <v>27258.5314037038</v>
      </c>
      <c r="N619" s="0" t="n">
        <f aca="false">ATAN((B619/($E$13*$E$16))/(1-(B619/$E$13)^2))</f>
        <v>-0.00105969804049803</v>
      </c>
      <c r="O619" s="0" t="n">
        <f aca="false">SQRT(1+(B619/$E$14)^2)</f>
        <v>12.6223321735956</v>
      </c>
      <c r="P619" s="139" t="n">
        <f aca="false">ATAN(B619/$E$14)</f>
        <v>1.49148855362551</v>
      </c>
      <c r="Q619" s="139" t="n">
        <f aca="false">20*LOG10((O619/(M619))*K)</f>
        <v>-46.6872569759842</v>
      </c>
      <c r="R619" s="0" t="n">
        <f aca="false">(P619-(N619))*180/3.1415</f>
        <v>85.5192377207963</v>
      </c>
      <c r="S619" s="0" t="n">
        <f aca="false">IF(R619&gt;0,R619,R619+180)-180</f>
        <v>-94.4807622792037</v>
      </c>
      <c r="T619" s="0" t="n">
        <f aca="false">20*LOG10(C619*E619/(G619*I619*K619)*Afb*Adc)</f>
        <v>15.5333011614594</v>
      </c>
      <c r="U619" s="0" t="n">
        <f aca="false">(D619+F619-(H619+J619+L619))*180/3.1415</f>
        <v>-61.8148044714234</v>
      </c>
      <c r="V619" s="0" t="n">
        <f aca="false">U619+180</f>
        <v>118.185195528577</v>
      </c>
      <c r="W619" s="139" t="n">
        <f aca="false">20*LOG10(C619*E619*O619/(G619*I619*K619*M619)*Adc*Afb*K)</f>
        <v>-31.1539558145247</v>
      </c>
      <c r="X619" s="139" t="n">
        <f aca="false">(D619+F619+P619-(H619+J619+L619+N619))*180/3.1415</f>
        <v>23.704433249373</v>
      </c>
      <c r="Y619" s="0" t="n">
        <f aca="false">S619+V619</f>
        <v>23.704433249373</v>
      </c>
    </row>
    <row r="620" customFormat="false" ht="12.75" hidden="false" customHeight="false" outlineLevel="0" collapsed="false">
      <c r="B620" s="156" t="n">
        <v>831760</v>
      </c>
      <c r="C620" s="0" t="n">
        <f aca="false">SQRT(1+(B620/$E$7)^2)</f>
        <v>554.507568368348</v>
      </c>
      <c r="D620" s="0" t="n">
        <f aca="false">ATAN(B620/$E$7)</f>
        <v>1.56899292392163</v>
      </c>
      <c r="E620" s="0" t="n">
        <f aca="false">SQRT(1+(B620/$E$8)^2)</f>
        <v>55.4596829577827</v>
      </c>
      <c r="F620" s="0" t="n">
        <f aca="false">ATAN(B620/$E$8)</f>
        <v>1.55276423318285</v>
      </c>
      <c r="G620" s="0" t="n">
        <f aca="false">SQRT(1+(B620/$E$9)^2)</f>
        <v>5.63451544835736</v>
      </c>
      <c r="H620" s="0" t="n">
        <f aca="false">ATAN(B620/$E$9)</f>
        <v>1.39237361075647</v>
      </c>
      <c r="I620" s="139" t="n">
        <f aca="false">SQRT(1+(B620/$E$10)^2)</f>
        <v>3.47407472020969</v>
      </c>
      <c r="J620" s="139" t="n">
        <f aca="false">ATAN(B620/$E$10)</f>
        <v>1.2788189977132</v>
      </c>
      <c r="K620" s="139" t="n">
        <f aca="false">SQRT(1+(B620/$E$11)^2)</f>
        <v>8317.6000601135</v>
      </c>
      <c r="L620" s="139" t="n">
        <f aca="false">ATAN(B620/$E$11)</f>
        <v>1.57067609980692</v>
      </c>
      <c r="M620" s="0" t="n">
        <f aca="false">SQRT(((1-(B620/$E$13)^2)^2)+(B620/($E$16*$E$13))^2)</f>
        <v>32771.655306851</v>
      </c>
      <c r="N620" s="0" t="n">
        <f aca="false">ATAN((B620/($E$13*$E$16))/(1-(B620/$E$13)^2))</f>
        <v>-0.000966457667153364</v>
      </c>
      <c r="O620" s="0" t="n">
        <f aca="false">SQRT(1+(B620/$E$14)^2)</f>
        <v>13.8326965241998</v>
      </c>
      <c r="P620" s="139" t="n">
        <f aca="false">ATAN(B620/$E$14)</f>
        <v>1.49844072447095</v>
      </c>
      <c r="Q620" s="139" t="n">
        <f aca="false">20*LOG10((O620/(M620))*K)</f>
        <v>-47.4918305848389</v>
      </c>
      <c r="R620" s="0" t="n">
        <f aca="false">(P620-(N620))*180/3.1415</f>
        <v>85.9122370793756</v>
      </c>
      <c r="S620" s="0" t="n">
        <f aca="false">IF(R620&gt;0,R620,R620+180)-180</f>
        <v>-94.0877629206244</v>
      </c>
      <c r="T620" s="0" t="n">
        <f aca="false">20*LOG10(C620*E620/(G620*I620*K620)*Afb*Adc)</f>
        <v>14.8328309762956</v>
      </c>
      <c r="U620" s="0" t="n">
        <f aca="false">(D620+F620-(H620+J620+L620))*180/3.1415</f>
        <v>-64.1795572850487</v>
      </c>
      <c r="V620" s="0" t="n">
        <f aca="false">U620+180</f>
        <v>115.820442714951</v>
      </c>
      <c r="W620" s="139" t="n">
        <f aca="false">20*LOG10(C620*E620*O620/(G620*I620*K620*M620)*Adc*Afb*K)</f>
        <v>-32.6589996085433</v>
      </c>
      <c r="X620" s="139" t="n">
        <f aca="false">(D620+F620+P620-(H620+J620+L620+N620))*180/3.1415</f>
        <v>21.7326797943269</v>
      </c>
      <c r="Y620" s="0" t="n">
        <f aca="false">S620+V620</f>
        <v>21.7326797943269</v>
      </c>
    </row>
    <row r="621" customFormat="false" ht="12.75" hidden="false" customHeight="false" outlineLevel="0" collapsed="false">
      <c r="B621" s="156" t="n">
        <v>912010</v>
      </c>
      <c r="C621" s="0" t="n">
        <f aca="false">SQRT(1+(B621/$E$7)^2)</f>
        <v>608.007489025515</v>
      </c>
      <c r="D621" s="0" t="n">
        <f aca="false">ATAN(B621/$E$7)</f>
        <v>1.56915160947003</v>
      </c>
      <c r="E621" s="0" t="n">
        <f aca="false">SQRT(1+(B621/$E$8)^2)</f>
        <v>60.8088897046403</v>
      </c>
      <c r="F621" s="0" t="n">
        <f aca="false">ATAN(B621/$E$8)</f>
        <v>1.55435062151808</v>
      </c>
      <c r="G621" s="0" t="n">
        <f aca="false">SQRT(1+(B621/$E$9)^2)</f>
        <v>6.1617538632366</v>
      </c>
      <c r="H621" s="0" t="n">
        <f aca="false">ATAN(B621/$E$9)</f>
        <v>1.40778387377684</v>
      </c>
      <c r="I621" s="139" t="n">
        <f aca="false">SQRT(1+(B621/$E$10)^2)</f>
        <v>3.78261759124551</v>
      </c>
      <c r="J621" s="139" t="n">
        <f aca="false">ATAN(B621/$E$10)</f>
        <v>1.3032486136058</v>
      </c>
      <c r="K621" s="139" t="n">
        <f aca="false">SQRT(1+(B621/$E$11)^2)</f>
        <v>9120.10005482396</v>
      </c>
      <c r="L621" s="139" t="n">
        <f aca="false">ATAN(B621/$E$11)</f>
        <v>1.57068667887481</v>
      </c>
      <c r="M621" s="0" t="n">
        <f aca="false">SQRT(((1-(B621/$E$13)^2)^2)+(B621/($E$16*$E$13))^2)</f>
        <v>39400.6795653786</v>
      </c>
      <c r="N621" s="0" t="n">
        <f aca="false">ATAN((B621/($E$13*$E$16))/(1-(B621/$E$13)^2))</f>
        <v>-0.000881412204385039</v>
      </c>
      <c r="O621" s="0" t="n">
        <f aca="false">SQRT(1+(B621/$E$14)^2)</f>
        <v>15.1606354096585</v>
      </c>
      <c r="P621" s="139" t="n">
        <f aca="false">ATAN(B621/$E$14)</f>
        <v>1.50478810727728</v>
      </c>
      <c r="Q621" s="139" t="n">
        <f aca="false">20*LOG10((O621/(M621))*K)</f>
        <v>-48.2957261732618</v>
      </c>
      <c r="R621" s="0" t="n">
        <f aca="false">(P621-(N621))*180/3.1415</f>
        <v>86.2710531614513</v>
      </c>
      <c r="S621" s="0" t="n">
        <f aca="false">IF(R621&gt;0,R621,R621+180)-180</f>
        <v>-93.7289468385488</v>
      </c>
      <c r="T621" s="0" t="n">
        <f aca="false">20*LOG10(C621*E621/(G621*I621*K621)*Afb*Adc)</f>
        <v>14.11660133484</v>
      </c>
      <c r="U621" s="0" t="n">
        <f aca="false">(D621+F621-(H621+J621+L621))*180/3.1415</f>
        <v>-66.3628993628774</v>
      </c>
      <c r="V621" s="0" t="n">
        <f aca="false">U621+180</f>
        <v>113.637100637123</v>
      </c>
      <c r="W621" s="139" t="n">
        <f aca="false">20*LOG10(C621*E621*O621/(G621*I621*K621*M621)*Adc*Afb*K)</f>
        <v>-34.1791248384218</v>
      </c>
      <c r="X621" s="139" t="n">
        <f aca="false">(D621+F621+P621-(H621+J621+L621+N621))*180/3.1415</f>
        <v>19.9081537985739</v>
      </c>
      <c r="Y621" s="0" t="n">
        <f aca="false">S621+V621</f>
        <v>19.9081537985739</v>
      </c>
    </row>
    <row r="622" customFormat="false" ht="12.75" hidden="false" customHeight="false" outlineLevel="0" collapsed="false">
      <c r="B622" s="156" t="n">
        <v>1000000</v>
      </c>
      <c r="C622" s="0" t="n">
        <f aca="false">SQRT(1+(B622/$E$7)^2)</f>
        <v>666.667416666245</v>
      </c>
      <c r="D622" s="0" t="n">
        <f aca="false">ATAN(B622/$E$7)</f>
        <v>1.5692963279199</v>
      </c>
      <c r="E622" s="0" t="n">
        <f aca="false">SQRT(1+(B622/$E$8)^2)</f>
        <v>66.6741662448391</v>
      </c>
      <c r="F622" s="0" t="n">
        <f aca="false">ATAN(B622/$E$8)</f>
        <v>1.55579745164305</v>
      </c>
      <c r="G622" s="0" t="n">
        <f aca="false">SQRT(1+(B622/$E$9)^2)</f>
        <v>6.74124947205223</v>
      </c>
      <c r="H622" s="0" t="n">
        <f aca="false">ATAN(B622/$E$9)</f>
        <v>1.4219063791854</v>
      </c>
      <c r="I622" s="139" t="n">
        <f aca="false">SQRT(1+(B622/$E$10)^2)</f>
        <v>4.12310562561766</v>
      </c>
      <c r="J622" s="139" t="n">
        <f aca="false">ATAN(B622/$E$10)</f>
        <v>1.32581766366803</v>
      </c>
      <c r="K622" s="139" t="n">
        <f aca="false">SQRT(1+(B622/$E$11)^2)</f>
        <v>10000.00005</v>
      </c>
      <c r="L622" s="139" t="n">
        <f aca="false">ATAN(B622/$E$11)</f>
        <v>1.57069632679523</v>
      </c>
      <c r="M622" s="0" t="n">
        <f aca="false">SQRT(((1-(B622/$E$13)^2)^2)+(B622/($E$16*$E$13))^2)</f>
        <v>47370.3221048814</v>
      </c>
      <c r="N622" s="0" t="n">
        <f aca="false">ATAN((B622/($E$13*$E$16))/(1-(B622/$E$13)^2))</f>
        <v>-0.000803853347153493</v>
      </c>
      <c r="O622" s="0" t="n">
        <f aca="false">SQRT(1+(B622/$E$14)^2)</f>
        <v>16.6172365300131</v>
      </c>
      <c r="P622" s="139" t="n">
        <f aca="false">ATAN(B622/$E$14)</f>
        <v>1.5105814674348</v>
      </c>
      <c r="Q622" s="139" t="n">
        <f aca="false">20*LOG10((O622/(M622))*K)</f>
        <v>-49.098950723069</v>
      </c>
      <c r="R622" s="0" t="n">
        <f aca="false">(P622-(N622))*180/3.1415</f>
        <v>86.5985541113329</v>
      </c>
      <c r="S622" s="0" t="n">
        <f aca="false">IF(R622&gt;0,R622,R622+180)-180</f>
        <v>-93.4014458886671</v>
      </c>
      <c r="T622" s="0" t="n">
        <f aca="false">20*LOG10(C622*E622/(G622*I622*K622)*Afb*Adc)</f>
        <v>13.3870482427877</v>
      </c>
      <c r="U622" s="0" t="n">
        <f aca="false">(D622+F622-(H622+J622+L622))*180/3.1415</f>
        <v>-68.3745937340219</v>
      </c>
      <c r="V622" s="0" t="n">
        <f aca="false">U622+180</f>
        <v>111.625406265978</v>
      </c>
      <c r="W622" s="139" t="n">
        <f aca="false">20*LOG10(C622*E622*O622/(G622*I622*K622*M622)*Adc*Afb*K)</f>
        <v>-35.7119024802812</v>
      </c>
      <c r="X622" s="139" t="n">
        <f aca="false">(D622+F622+P622-(H622+J622+L622+N622))*180/3.1415</f>
        <v>18.223960377311</v>
      </c>
      <c r="Y622" s="0" t="n">
        <f aca="false">S622+V622</f>
        <v>18.223960377311</v>
      </c>
    </row>
  </sheetData>
  <mergeCells count="25">
    <mergeCell ref="B3:E3"/>
    <mergeCell ref="B4:C4"/>
    <mergeCell ref="B5:C5"/>
    <mergeCell ref="B6:C6"/>
    <mergeCell ref="B7:C7"/>
    <mergeCell ref="B8:C8"/>
    <mergeCell ref="B9:C9"/>
    <mergeCell ref="B10:C10"/>
    <mergeCell ref="B11:C11"/>
    <mergeCell ref="B12:C12"/>
    <mergeCell ref="B13:C13"/>
    <mergeCell ref="B15:C15"/>
    <mergeCell ref="B16:C16"/>
    <mergeCell ref="C18:L18"/>
    <mergeCell ref="M18:P18"/>
    <mergeCell ref="Q18:S18"/>
    <mergeCell ref="T18:V18"/>
    <mergeCell ref="W18:Y18"/>
    <mergeCell ref="C19:D19"/>
    <mergeCell ref="E19:F19"/>
    <mergeCell ref="G19:H19"/>
    <mergeCell ref="I19:J19"/>
    <mergeCell ref="K19:L19"/>
    <mergeCell ref="M19:N19"/>
    <mergeCell ref="O19:P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NSC Employee</cp:lastModifiedBy>
  <cp:lastPrinted>2008-11-13T17:26:08Z</cp:lastPrinted>
  <dcterms:modified xsi:type="dcterms:W3CDTF">2009-01-12T23:23:10Z</dcterms:modified>
  <cp:revision>0</cp:revision>
  <dc:subject/>
  <dc:title/>
</cp:coreProperties>
</file>