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67524591"/>
        <c:axId val="68804054"/>
      </c:scatterChart>
      <c:valAx>
        <c:axId val="67524591"/>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4054"/>
        <c:crossesAt val="0"/>
        <c:crossBetween val="midCat"/>
        <c:majorUnit val="0.05"/>
      </c:valAx>
      <c:valAx>
        <c:axId val="68804054"/>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524591"/>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24239531"/>
        <c:axId val="60240680"/>
      </c:scatterChart>
      <c:valAx>
        <c:axId val="24239531"/>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0680"/>
        <c:crossesAt val="0"/>
        <c:crossBetween val="midCat"/>
        <c:majorUnit val="0.05"/>
      </c:valAx>
      <c:valAx>
        <c:axId val="60240680"/>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239531"/>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20385988"/>
        <c:axId val="8579186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52038001"/>
        <c:axId val="18322057"/>
      </c:scatterChart>
      <c:valAx>
        <c:axId val="2038598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85791868"/>
        <c:crossesAt val="-40"/>
        <c:crossBetween val="midCat"/>
        <c:majorUnit val="1"/>
        <c:minorUnit val="9"/>
      </c:valAx>
      <c:valAx>
        <c:axId val="85791868"/>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20385988"/>
        <c:crossesAt val="0.1"/>
        <c:crossBetween val="midCat"/>
        <c:majorUnit val="20"/>
      </c:valAx>
      <c:valAx>
        <c:axId val="52038001"/>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18322057"/>
        <c:crossBetween val="midCat"/>
      </c:valAx>
      <c:valAx>
        <c:axId val="18322057"/>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52038001"/>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30685718"/>
        <c:axId val="2609199"/>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71092188"/>
        <c:axId val="40344307"/>
      </c:scatterChart>
      <c:valAx>
        <c:axId val="3068571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2609199"/>
        <c:crossesAt val="-40"/>
        <c:crossBetween val="midCat"/>
        <c:majorUnit val="1"/>
        <c:minorUnit val="9"/>
      </c:valAx>
      <c:valAx>
        <c:axId val="2609199"/>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30685718"/>
        <c:crossesAt val="0.1"/>
        <c:crossBetween val="midCat"/>
        <c:majorUnit val="20"/>
      </c:valAx>
      <c:valAx>
        <c:axId val="71092188"/>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40344307"/>
        <c:crossBetween val="midCat"/>
      </c:valAx>
      <c:valAx>
        <c:axId val="40344307"/>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71092188"/>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33530369"/>
        <c:axId val="41163745"/>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39370481"/>
        <c:axId val="35449544"/>
      </c:scatterChart>
      <c:valAx>
        <c:axId val="3353036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41163745"/>
        <c:crossesAt val="-40"/>
        <c:crossBetween val="midCat"/>
        <c:majorUnit val="1"/>
        <c:minorUnit val="9"/>
      </c:valAx>
      <c:valAx>
        <c:axId val="41163745"/>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33530369"/>
        <c:crossesAt val="0.1"/>
        <c:crossBetween val="midCat"/>
        <c:majorUnit val="20"/>
      </c:valAx>
      <c:valAx>
        <c:axId val="39370481"/>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35449544"/>
        <c:crossBetween val="midCat"/>
      </c:valAx>
      <c:valAx>
        <c:axId val="35449544"/>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39370481"/>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72448381"/>
        <c:axId val="216760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76123513"/>
        <c:axId val="30950109"/>
      </c:scatterChart>
      <c:valAx>
        <c:axId val="7244838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2167608"/>
        <c:crossesAt val="-40"/>
        <c:crossBetween val="midCat"/>
        <c:majorUnit val="1"/>
        <c:minorUnit val="9"/>
      </c:valAx>
      <c:valAx>
        <c:axId val="2167608"/>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72448381"/>
        <c:crossesAt val="0.1"/>
        <c:crossBetween val="midCat"/>
        <c:majorUnit val="20"/>
      </c:valAx>
      <c:valAx>
        <c:axId val="76123513"/>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30950109"/>
        <c:crossBetween val="midCat"/>
      </c:valAx>
      <c:valAx>
        <c:axId val="30950109"/>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76123513"/>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21040726"/>
        <c:axId val="48134700"/>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47504177"/>
        <c:axId val="75424145"/>
      </c:scatterChart>
      <c:valAx>
        <c:axId val="2104072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48134700"/>
        <c:crossesAt val="-40"/>
        <c:crossBetween val="midCat"/>
        <c:majorUnit val="1"/>
        <c:minorUnit val="9"/>
      </c:valAx>
      <c:valAx>
        <c:axId val="48134700"/>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21040726"/>
        <c:crossesAt val="0.1"/>
        <c:crossBetween val="midCat"/>
        <c:majorUnit val="20"/>
      </c:valAx>
      <c:valAx>
        <c:axId val="47504177"/>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75424145"/>
        <c:crossBetween val="midCat"/>
      </c:valAx>
      <c:valAx>
        <c:axId val="75424145"/>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47504177"/>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41596509"/>
        <c:axId val="60085584"/>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13424626"/>
        <c:axId val="76163756"/>
      </c:scatterChart>
      <c:valAx>
        <c:axId val="4159650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60085584"/>
        <c:crossesAt val="-40"/>
        <c:crossBetween val="midCat"/>
        <c:majorUnit val="1"/>
        <c:minorUnit val="9"/>
      </c:valAx>
      <c:valAx>
        <c:axId val="60085584"/>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41596509"/>
        <c:crossesAt val="0.1"/>
        <c:crossBetween val="midCat"/>
        <c:majorUnit val="20"/>
      </c:valAx>
      <c:valAx>
        <c:axId val="13424626"/>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76163756"/>
        <c:crossBetween val="midCat"/>
      </c:valAx>
      <c:valAx>
        <c:axId val="76163756"/>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1342462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77529878"/>
        <c:axId val="1479616"/>
      </c:scatterChart>
      <c:valAx>
        <c:axId val="77529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479616"/>
        <c:crossesAt val="0"/>
        <c:crossBetween val="midCat"/>
      </c:valAx>
      <c:valAx>
        <c:axId val="14796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75298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