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42939994"/>
        <c:axId val="98869173"/>
      </c:scatterChart>
      <c:valAx>
        <c:axId val="42939994"/>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9173"/>
        <c:crossesAt val="0"/>
        <c:crossBetween val="midCat"/>
        <c:majorUnit val="0.05"/>
      </c:valAx>
      <c:valAx>
        <c:axId val="9886917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939994"/>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15320010"/>
        <c:axId val="85546000"/>
      </c:scatterChart>
      <c:valAx>
        <c:axId val="15320010"/>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6000"/>
        <c:crossesAt val="0"/>
        <c:crossBetween val="midCat"/>
        <c:majorUnit val="0.05"/>
      </c:valAx>
      <c:valAx>
        <c:axId val="85546000"/>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320010"/>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25871512"/>
        <c:axId val="3207224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5791199"/>
        <c:axId val="74311984"/>
      </c:scatterChart>
      <c:valAx>
        <c:axId val="2587151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32072244"/>
        <c:crossesAt val="-40"/>
        <c:crossBetween val="midCat"/>
        <c:majorUnit val="1"/>
        <c:minorUnit val="9"/>
      </c:valAx>
      <c:valAx>
        <c:axId val="32072244"/>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25871512"/>
        <c:crossesAt val="0.1"/>
        <c:crossBetween val="midCat"/>
        <c:majorUnit val="20"/>
      </c:valAx>
      <c:valAx>
        <c:axId val="5791199"/>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74311984"/>
        <c:crossBetween val="midCat"/>
      </c:valAx>
      <c:valAx>
        <c:axId val="74311984"/>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579119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783623"/>
        <c:axId val="1449118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31810641"/>
        <c:axId val="61143081"/>
      </c:scatterChart>
      <c:valAx>
        <c:axId val="378362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14491181"/>
        <c:crossesAt val="-40"/>
        <c:crossBetween val="midCat"/>
        <c:majorUnit val="1"/>
        <c:minorUnit val="9"/>
      </c:valAx>
      <c:valAx>
        <c:axId val="14491181"/>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783623"/>
        <c:crossesAt val="0.1"/>
        <c:crossBetween val="midCat"/>
        <c:majorUnit val="20"/>
      </c:valAx>
      <c:valAx>
        <c:axId val="31810641"/>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61143081"/>
        <c:crossBetween val="midCat"/>
      </c:valAx>
      <c:valAx>
        <c:axId val="61143081"/>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181064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19815226"/>
        <c:axId val="1179981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58869567"/>
        <c:axId val="22473931"/>
      </c:scatterChart>
      <c:valAx>
        <c:axId val="1981522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11799812"/>
        <c:crossesAt val="-40"/>
        <c:crossBetween val="midCat"/>
        <c:majorUnit val="1"/>
        <c:minorUnit val="9"/>
      </c:valAx>
      <c:valAx>
        <c:axId val="11799812"/>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9815226"/>
        <c:crossesAt val="0.1"/>
        <c:crossBetween val="midCat"/>
        <c:majorUnit val="20"/>
      </c:valAx>
      <c:valAx>
        <c:axId val="5886956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2473931"/>
        <c:crossBetween val="midCat"/>
      </c:valAx>
      <c:valAx>
        <c:axId val="22473931"/>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5886956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2601569"/>
        <c:axId val="5894799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24698900"/>
        <c:axId val="88773342"/>
      </c:scatterChart>
      <c:valAx>
        <c:axId val="260156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58947990"/>
        <c:crossesAt val="-40"/>
        <c:crossBetween val="midCat"/>
        <c:majorUnit val="1"/>
        <c:minorUnit val="9"/>
      </c:valAx>
      <c:valAx>
        <c:axId val="58947990"/>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2601569"/>
        <c:crossesAt val="0.1"/>
        <c:crossBetween val="midCat"/>
        <c:majorUnit val="20"/>
      </c:valAx>
      <c:valAx>
        <c:axId val="24698900"/>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88773342"/>
        <c:crossBetween val="midCat"/>
      </c:valAx>
      <c:valAx>
        <c:axId val="88773342"/>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469890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2613923"/>
        <c:axId val="128640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35151142"/>
        <c:axId val="30623133"/>
      </c:scatterChart>
      <c:valAx>
        <c:axId val="3261392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286403"/>
        <c:crossesAt val="-40"/>
        <c:crossBetween val="midCat"/>
        <c:majorUnit val="1"/>
        <c:minorUnit val="9"/>
      </c:valAx>
      <c:valAx>
        <c:axId val="128640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2613923"/>
        <c:crossesAt val="0.1"/>
        <c:crossBetween val="midCat"/>
        <c:majorUnit val="20"/>
      </c:valAx>
      <c:valAx>
        <c:axId val="35151142"/>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30623133"/>
        <c:crossBetween val="midCat"/>
      </c:valAx>
      <c:valAx>
        <c:axId val="30623133"/>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515114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54260737"/>
        <c:axId val="552710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99171214"/>
        <c:axId val="4008806"/>
      </c:scatterChart>
      <c:valAx>
        <c:axId val="5426073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5527103"/>
        <c:crossesAt val="-40"/>
        <c:crossBetween val="midCat"/>
        <c:majorUnit val="1"/>
        <c:minorUnit val="9"/>
      </c:valAx>
      <c:valAx>
        <c:axId val="5527103"/>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54260737"/>
        <c:crossesAt val="0.1"/>
        <c:crossBetween val="midCat"/>
        <c:majorUnit val="20"/>
      </c:valAx>
      <c:valAx>
        <c:axId val="99171214"/>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008806"/>
        <c:crossBetween val="midCat"/>
      </c:valAx>
      <c:valAx>
        <c:axId val="4008806"/>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917121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15964490"/>
        <c:axId val="35123236"/>
      </c:scatterChart>
      <c:valAx>
        <c:axId val="15964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5123236"/>
        <c:crossesAt val="0"/>
        <c:crossBetween val="midCat"/>
      </c:valAx>
      <c:valAx>
        <c:axId val="351232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9644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