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1241262"/>
        <c:axId val="23463213"/>
      </c:scatterChart>
      <c:valAx>
        <c:axId val="4124126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3213"/>
        <c:crossesAt val="0"/>
        <c:crossBetween val="midCat"/>
        <c:majorUnit val="0.05"/>
      </c:valAx>
      <c:valAx>
        <c:axId val="2346321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241262"/>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53973695"/>
        <c:axId val="60111070"/>
      </c:scatterChart>
      <c:valAx>
        <c:axId val="53973695"/>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1070"/>
        <c:crossesAt val="0"/>
        <c:crossBetween val="midCat"/>
        <c:majorUnit val="0.05"/>
      </c:valAx>
      <c:valAx>
        <c:axId val="6011107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973695"/>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52477018"/>
        <c:axId val="9250657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2704869"/>
        <c:axId val="76721548"/>
      </c:scatterChart>
      <c:valAx>
        <c:axId val="524770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92506570"/>
        <c:crossesAt val="-40"/>
        <c:crossBetween val="midCat"/>
        <c:majorUnit val="1"/>
        <c:minorUnit val="9"/>
      </c:valAx>
      <c:valAx>
        <c:axId val="92506570"/>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52477018"/>
        <c:crossesAt val="0.1"/>
        <c:crossBetween val="midCat"/>
        <c:majorUnit val="20"/>
      </c:valAx>
      <c:valAx>
        <c:axId val="82704869"/>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76721548"/>
        <c:crossBetween val="midCat"/>
      </c:valAx>
      <c:valAx>
        <c:axId val="76721548"/>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270486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5005281"/>
        <c:axId val="9954334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2699347"/>
        <c:axId val="29433813"/>
      </c:scatterChart>
      <c:valAx>
        <c:axId val="1500528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99543344"/>
        <c:crossesAt val="-40"/>
        <c:crossBetween val="midCat"/>
        <c:majorUnit val="1"/>
        <c:minorUnit val="9"/>
      </c:valAx>
      <c:valAx>
        <c:axId val="99543344"/>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5005281"/>
        <c:crossesAt val="0.1"/>
        <c:crossBetween val="midCat"/>
        <c:majorUnit val="20"/>
      </c:valAx>
      <c:valAx>
        <c:axId val="22699347"/>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29433813"/>
        <c:crossBetween val="midCat"/>
      </c:valAx>
      <c:valAx>
        <c:axId val="29433813"/>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2269934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60174240"/>
        <c:axId val="9857502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4205446"/>
        <c:axId val="19823682"/>
      </c:scatterChart>
      <c:valAx>
        <c:axId val="6017424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98575028"/>
        <c:crossesAt val="-40"/>
        <c:crossBetween val="midCat"/>
        <c:majorUnit val="1"/>
        <c:minorUnit val="9"/>
      </c:valAx>
      <c:valAx>
        <c:axId val="9857502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0174240"/>
        <c:crossesAt val="0.1"/>
        <c:crossBetween val="midCat"/>
        <c:majorUnit val="20"/>
      </c:valAx>
      <c:valAx>
        <c:axId val="8420544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19823682"/>
        <c:crossBetween val="midCat"/>
      </c:valAx>
      <c:valAx>
        <c:axId val="19823682"/>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420544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53794734"/>
        <c:axId val="2430409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26104836"/>
        <c:axId val="87908339"/>
      </c:scatterChart>
      <c:valAx>
        <c:axId val="5379473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4304094"/>
        <c:crossesAt val="-40"/>
        <c:crossBetween val="midCat"/>
        <c:majorUnit val="1"/>
        <c:minorUnit val="9"/>
      </c:valAx>
      <c:valAx>
        <c:axId val="24304094"/>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3794734"/>
        <c:crossesAt val="0.1"/>
        <c:crossBetween val="midCat"/>
        <c:majorUnit val="20"/>
      </c:valAx>
      <c:valAx>
        <c:axId val="2610483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7908339"/>
        <c:crossBetween val="midCat"/>
      </c:valAx>
      <c:valAx>
        <c:axId val="87908339"/>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610483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87579898"/>
        <c:axId val="7057605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0575226"/>
        <c:axId val="89639301"/>
      </c:scatterChart>
      <c:valAx>
        <c:axId val="8757989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0576058"/>
        <c:crossesAt val="-40"/>
        <c:crossBetween val="midCat"/>
        <c:majorUnit val="1"/>
        <c:minorUnit val="9"/>
      </c:valAx>
      <c:valAx>
        <c:axId val="7057605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7579898"/>
        <c:crossesAt val="0.1"/>
        <c:crossBetween val="midCat"/>
        <c:majorUnit val="20"/>
      </c:valAx>
      <c:valAx>
        <c:axId val="3057522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89639301"/>
        <c:crossBetween val="midCat"/>
      </c:valAx>
      <c:valAx>
        <c:axId val="89639301"/>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057522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52301760"/>
        <c:axId val="2406789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1494546"/>
        <c:axId val="470797"/>
      </c:scatterChart>
      <c:valAx>
        <c:axId val="5230176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4067891"/>
        <c:crossesAt val="-40"/>
        <c:crossBetween val="midCat"/>
        <c:majorUnit val="1"/>
        <c:minorUnit val="9"/>
      </c:valAx>
      <c:valAx>
        <c:axId val="24067891"/>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2301760"/>
        <c:crossesAt val="0.1"/>
        <c:crossBetween val="midCat"/>
        <c:majorUnit val="20"/>
      </c:valAx>
      <c:valAx>
        <c:axId val="8149454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70797"/>
        <c:crossBetween val="midCat"/>
      </c:valAx>
      <c:valAx>
        <c:axId val="470797"/>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149454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49245255"/>
        <c:axId val="21165075"/>
      </c:scatterChart>
      <c:valAx>
        <c:axId val="49245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165075"/>
        <c:crossesAt val="0"/>
        <c:crossBetween val="midCat"/>
      </c:valAx>
      <c:valAx>
        <c:axId val="211650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2452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