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6344030"/>
        <c:axId val="60371130"/>
      </c:scatterChart>
      <c:valAx>
        <c:axId val="4634403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130"/>
        <c:crossesAt val="0"/>
        <c:crossBetween val="midCat"/>
        <c:majorUnit val="0.05"/>
      </c:valAx>
      <c:valAx>
        <c:axId val="6037113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344030"/>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7667590"/>
        <c:axId val="80114122"/>
      </c:scatterChart>
      <c:valAx>
        <c:axId val="4766759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4122"/>
        <c:crossesAt val="0"/>
        <c:crossBetween val="midCat"/>
        <c:majorUnit val="0.05"/>
      </c:valAx>
      <c:valAx>
        <c:axId val="80114122"/>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667590"/>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8653358"/>
        <c:axId val="8184507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072735"/>
        <c:axId val="90359092"/>
      </c:scatterChart>
      <c:valAx>
        <c:axId val="686533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1845079"/>
        <c:crossesAt val="-40"/>
        <c:crossBetween val="midCat"/>
        <c:majorUnit val="1"/>
        <c:minorUnit val="9"/>
      </c:valAx>
      <c:valAx>
        <c:axId val="81845079"/>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8653358"/>
        <c:crossesAt val="0.1"/>
        <c:crossBetween val="midCat"/>
        <c:majorUnit val="20"/>
      </c:valAx>
      <c:valAx>
        <c:axId val="3072735"/>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90359092"/>
        <c:crossBetween val="midCat"/>
      </c:valAx>
      <c:valAx>
        <c:axId val="90359092"/>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07273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99890572"/>
        <c:axId val="537363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68671831"/>
        <c:axId val="42337392"/>
      </c:scatterChart>
      <c:valAx>
        <c:axId val="9989057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5373634"/>
        <c:crossesAt val="-40"/>
        <c:crossBetween val="midCat"/>
        <c:majorUnit val="1"/>
        <c:minorUnit val="9"/>
      </c:valAx>
      <c:valAx>
        <c:axId val="5373634"/>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9890572"/>
        <c:crossesAt val="0.1"/>
        <c:crossBetween val="midCat"/>
        <c:majorUnit val="20"/>
      </c:valAx>
      <c:valAx>
        <c:axId val="6867183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42337392"/>
        <c:crossBetween val="midCat"/>
      </c:valAx>
      <c:valAx>
        <c:axId val="42337392"/>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6867183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98408211"/>
        <c:axId val="7085125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2090656"/>
        <c:axId val="45258340"/>
      </c:scatterChart>
      <c:valAx>
        <c:axId val="9840821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70851250"/>
        <c:crossesAt val="-40"/>
        <c:crossBetween val="midCat"/>
        <c:majorUnit val="1"/>
        <c:minorUnit val="9"/>
      </c:valAx>
      <c:valAx>
        <c:axId val="70851250"/>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8408211"/>
        <c:crossesAt val="0.1"/>
        <c:crossBetween val="midCat"/>
        <c:majorUnit val="20"/>
      </c:valAx>
      <c:valAx>
        <c:axId val="209065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45258340"/>
        <c:crossBetween val="midCat"/>
      </c:valAx>
      <c:valAx>
        <c:axId val="4525834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209065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86856668"/>
        <c:axId val="9328271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54102500"/>
        <c:axId val="79635250"/>
      </c:scatterChart>
      <c:valAx>
        <c:axId val="8685666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93282716"/>
        <c:crossesAt val="-40"/>
        <c:crossBetween val="midCat"/>
        <c:majorUnit val="1"/>
        <c:minorUnit val="9"/>
      </c:valAx>
      <c:valAx>
        <c:axId val="9328271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6856668"/>
        <c:crossesAt val="0.1"/>
        <c:crossBetween val="midCat"/>
        <c:majorUnit val="20"/>
      </c:valAx>
      <c:valAx>
        <c:axId val="54102500"/>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9635250"/>
        <c:crossBetween val="midCat"/>
      </c:valAx>
      <c:valAx>
        <c:axId val="79635250"/>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410250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1084064"/>
        <c:axId val="6967185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90707555"/>
        <c:axId val="68074064"/>
      </c:scatterChart>
      <c:valAx>
        <c:axId val="1108406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9671852"/>
        <c:crossesAt val="-40"/>
        <c:crossBetween val="midCat"/>
        <c:majorUnit val="1"/>
        <c:minorUnit val="9"/>
      </c:valAx>
      <c:valAx>
        <c:axId val="69671852"/>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1084064"/>
        <c:crossesAt val="0.1"/>
        <c:crossBetween val="midCat"/>
        <c:majorUnit val="20"/>
      </c:valAx>
      <c:valAx>
        <c:axId val="90707555"/>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68074064"/>
        <c:crossBetween val="midCat"/>
      </c:valAx>
      <c:valAx>
        <c:axId val="68074064"/>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070755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1925406"/>
        <c:axId val="2474271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5343536"/>
        <c:axId val="82657170"/>
      </c:scatterChart>
      <c:valAx>
        <c:axId val="419254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4742711"/>
        <c:crossesAt val="-40"/>
        <c:crossBetween val="midCat"/>
        <c:majorUnit val="1"/>
        <c:minorUnit val="9"/>
      </c:valAx>
      <c:valAx>
        <c:axId val="24742711"/>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1925406"/>
        <c:crossesAt val="0.1"/>
        <c:crossBetween val="midCat"/>
        <c:majorUnit val="20"/>
      </c:valAx>
      <c:valAx>
        <c:axId val="534353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2657170"/>
        <c:crossBetween val="midCat"/>
      </c:valAx>
      <c:valAx>
        <c:axId val="82657170"/>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34353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76442987"/>
        <c:axId val="40507703"/>
      </c:scatterChart>
      <c:valAx>
        <c:axId val="76442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507703"/>
        <c:crossesAt val="0"/>
        <c:crossBetween val="midCat"/>
      </c:valAx>
      <c:valAx>
        <c:axId val="405077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4429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