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3738292"/>
        <c:axId val="73845506"/>
      </c:scatterChart>
      <c:valAx>
        <c:axId val="1373829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506"/>
        <c:crossesAt val="0"/>
        <c:crossBetween val="midCat"/>
        <c:majorUnit val="0.05"/>
      </c:valAx>
      <c:valAx>
        <c:axId val="73845506"/>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738292"/>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6859262"/>
        <c:axId val="36861763"/>
      </c:scatterChart>
      <c:valAx>
        <c:axId val="3685926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1763"/>
        <c:crossesAt val="0"/>
        <c:crossBetween val="midCat"/>
        <c:majorUnit val="0.05"/>
      </c:valAx>
      <c:valAx>
        <c:axId val="3686176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859262"/>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84436892"/>
        <c:axId val="4559671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2965184"/>
        <c:axId val="21472471"/>
      </c:scatterChart>
      <c:valAx>
        <c:axId val="8443689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45596718"/>
        <c:crossesAt val="-40"/>
        <c:crossBetween val="midCat"/>
        <c:majorUnit val="1"/>
        <c:minorUnit val="9"/>
      </c:valAx>
      <c:valAx>
        <c:axId val="45596718"/>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4436892"/>
        <c:crossesAt val="0.1"/>
        <c:crossBetween val="midCat"/>
        <c:majorUnit val="20"/>
      </c:valAx>
      <c:valAx>
        <c:axId val="82965184"/>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21472471"/>
        <c:crossBetween val="midCat"/>
      </c:valAx>
      <c:valAx>
        <c:axId val="2147247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296518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0011154"/>
        <c:axId val="4550414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3400872"/>
        <c:axId val="54228952"/>
      </c:scatterChart>
      <c:valAx>
        <c:axId val="1001115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45504146"/>
        <c:crossesAt val="-40"/>
        <c:crossBetween val="midCat"/>
        <c:majorUnit val="1"/>
        <c:minorUnit val="9"/>
      </c:valAx>
      <c:valAx>
        <c:axId val="45504146"/>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0011154"/>
        <c:crossesAt val="0.1"/>
        <c:crossBetween val="midCat"/>
        <c:majorUnit val="20"/>
      </c:valAx>
      <c:valAx>
        <c:axId val="23400872"/>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54228952"/>
        <c:crossBetween val="midCat"/>
      </c:valAx>
      <c:valAx>
        <c:axId val="54228952"/>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2340087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9605074"/>
        <c:axId val="8851607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1795571"/>
        <c:axId val="38889499"/>
      </c:scatterChart>
      <c:valAx>
        <c:axId val="960507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88516073"/>
        <c:crossesAt val="-40"/>
        <c:crossBetween val="midCat"/>
        <c:majorUnit val="1"/>
        <c:minorUnit val="9"/>
      </c:valAx>
      <c:valAx>
        <c:axId val="88516073"/>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605074"/>
        <c:crossesAt val="0.1"/>
        <c:crossBetween val="midCat"/>
        <c:majorUnit val="20"/>
      </c:valAx>
      <c:valAx>
        <c:axId val="41795571"/>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8889499"/>
        <c:crossBetween val="midCat"/>
      </c:valAx>
      <c:valAx>
        <c:axId val="38889499"/>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179557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64517751"/>
        <c:axId val="3192229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2813710"/>
        <c:axId val="1975892"/>
      </c:scatterChart>
      <c:valAx>
        <c:axId val="6451775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1922296"/>
        <c:crossesAt val="-40"/>
        <c:crossBetween val="midCat"/>
        <c:majorUnit val="1"/>
        <c:minorUnit val="9"/>
      </c:valAx>
      <c:valAx>
        <c:axId val="3192229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4517751"/>
        <c:crossesAt val="0.1"/>
        <c:crossBetween val="midCat"/>
        <c:majorUnit val="20"/>
      </c:valAx>
      <c:valAx>
        <c:axId val="12813710"/>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1975892"/>
        <c:crossBetween val="midCat"/>
      </c:valAx>
      <c:valAx>
        <c:axId val="1975892"/>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281371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1501421"/>
        <c:axId val="2258672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50804336"/>
        <c:axId val="29784451"/>
      </c:scatterChart>
      <c:valAx>
        <c:axId val="7150142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2586723"/>
        <c:crossesAt val="-40"/>
        <c:crossBetween val="midCat"/>
        <c:majorUnit val="1"/>
        <c:minorUnit val="9"/>
      </c:valAx>
      <c:valAx>
        <c:axId val="2258672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1501421"/>
        <c:crossesAt val="0.1"/>
        <c:crossBetween val="midCat"/>
        <c:majorUnit val="20"/>
      </c:valAx>
      <c:valAx>
        <c:axId val="5080433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9784451"/>
        <c:crossBetween val="midCat"/>
      </c:valAx>
      <c:valAx>
        <c:axId val="29784451"/>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080433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2250223"/>
        <c:axId val="1690266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7652576"/>
        <c:axId val="39169196"/>
      </c:scatterChart>
      <c:valAx>
        <c:axId val="3225022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6902662"/>
        <c:crossesAt val="-40"/>
        <c:crossBetween val="midCat"/>
        <c:majorUnit val="1"/>
        <c:minorUnit val="9"/>
      </c:valAx>
      <c:valAx>
        <c:axId val="16902662"/>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2250223"/>
        <c:crossesAt val="0.1"/>
        <c:crossBetween val="midCat"/>
        <c:majorUnit val="20"/>
      </c:valAx>
      <c:valAx>
        <c:axId val="3765257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39169196"/>
        <c:crossBetween val="midCat"/>
      </c:valAx>
      <c:valAx>
        <c:axId val="39169196"/>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765257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80707505"/>
        <c:axId val="1898085"/>
      </c:scatterChart>
      <c:valAx>
        <c:axId val="80707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898085"/>
        <c:crossesAt val="0"/>
        <c:crossBetween val="midCat"/>
      </c:valAx>
      <c:valAx>
        <c:axId val="18980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7075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