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4357048"/>
        <c:axId val="45893335"/>
      </c:scatterChart>
      <c:valAx>
        <c:axId val="4357048"/>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3335"/>
        <c:crossesAt val="0"/>
        <c:crossBetween val="midCat"/>
        <c:majorUnit val="0.05"/>
      </c:valAx>
      <c:valAx>
        <c:axId val="45893335"/>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57048"/>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25781779"/>
        <c:axId val="73850697"/>
      </c:scatterChart>
      <c:valAx>
        <c:axId val="25781779"/>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0697"/>
        <c:crossesAt val="0"/>
        <c:crossBetween val="midCat"/>
        <c:majorUnit val="0.05"/>
      </c:valAx>
      <c:valAx>
        <c:axId val="73850697"/>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781779"/>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7912627"/>
        <c:axId val="5712230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46719350"/>
        <c:axId val="71777290"/>
      </c:scatterChart>
      <c:valAx>
        <c:axId val="791262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57122309"/>
        <c:crossesAt val="-40"/>
        <c:crossBetween val="midCat"/>
        <c:majorUnit val="1"/>
        <c:minorUnit val="9"/>
      </c:valAx>
      <c:valAx>
        <c:axId val="57122309"/>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7912627"/>
        <c:crossesAt val="0.1"/>
        <c:crossBetween val="midCat"/>
        <c:majorUnit val="20"/>
      </c:valAx>
      <c:valAx>
        <c:axId val="46719350"/>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71777290"/>
        <c:crossBetween val="midCat"/>
      </c:valAx>
      <c:valAx>
        <c:axId val="71777290"/>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671935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3851582"/>
        <c:axId val="9142099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81467616"/>
        <c:axId val="89735737"/>
      </c:scatterChart>
      <c:valAx>
        <c:axId val="3385158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91420997"/>
        <c:crossesAt val="-40"/>
        <c:crossBetween val="midCat"/>
        <c:majorUnit val="1"/>
        <c:minorUnit val="9"/>
      </c:valAx>
      <c:valAx>
        <c:axId val="91420997"/>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3851582"/>
        <c:crossesAt val="0.1"/>
        <c:crossBetween val="midCat"/>
        <c:majorUnit val="20"/>
      </c:valAx>
      <c:valAx>
        <c:axId val="81467616"/>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89735737"/>
        <c:crossBetween val="midCat"/>
      </c:valAx>
      <c:valAx>
        <c:axId val="89735737"/>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146761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73513952"/>
        <c:axId val="4049141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35950937"/>
        <c:axId val="53411848"/>
      </c:scatterChart>
      <c:valAx>
        <c:axId val="7351395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40491417"/>
        <c:crossesAt val="-40"/>
        <c:crossBetween val="midCat"/>
        <c:majorUnit val="1"/>
        <c:minorUnit val="9"/>
      </c:valAx>
      <c:valAx>
        <c:axId val="40491417"/>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73513952"/>
        <c:crossesAt val="0.1"/>
        <c:crossBetween val="midCat"/>
        <c:majorUnit val="20"/>
      </c:valAx>
      <c:valAx>
        <c:axId val="35950937"/>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53411848"/>
        <c:crossBetween val="midCat"/>
      </c:valAx>
      <c:valAx>
        <c:axId val="53411848"/>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595093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48419594"/>
        <c:axId val="3898817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23431244"/>
        <c:axId val="26525001"/>
      </c:scatterChart>
      <c:valAx>
        <c:axId val="4841959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38988175"/>
        <c:crossesAt val="-40"/>
        <c:crossBetween val="midCat"/>
        <c:majorUnit val="1"/>
        <c:minorUnit val="9"/>
      </c:valAx>
      <c:valAx>
        <c:axId val="38988175"/>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8419594"/>
        <c:crossesAt val="0.1"/>
        <c:crossBetween val="midCat"/>
        <c:majorUnit val="20"/>
      </c:valAx>
      <c:valAx>
        <c:axId val="23431244"/>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26525001"/>
        <c:crossBetween val="midCat"/>
      </c:valAx>
      <c:valAx>
        <c:axId val="26525001"/>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343124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41470536"/>
        <c:axId val="9234093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15872294"/>
        <c:axId val="28178845"/>
      </c:scatterChart>
      <c:valAx>
        <c:axId val="4147053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92340939"/>
        <c:crossesAt val="-40"/>
        <c:crossBetween val="midCat"/>
        <c:majorUnit val="1"/>
        <c:minorUnit val="9"/>
      </c:valAx>
      <c:valAx>
        <c:axId val="92340939"/>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1470536"/>
        <c:crossesAt val="0.1"/>
        <c:crossBetween val="midCat"/>
        <c:majorUnit val="20"/>
      </c:valAx>
      <c:valAx>
        <c:axId val="15872294"/>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8178845"/>
        <c:crossBetween val="midCat"/>
      </c:valAx>
      <c:valAx>
        <c:axId val="28178845"/>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587229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48356770"/>
        <c:axId val="1415175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48129103"/>
        <c:axId val="41084481"/>
      </c:scatterChart>
      <c:valAx>
        <c:axId val="4835677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4151758"/>
        <c:crossesAt val="-40"/>
        <c:crossBetween val="midCat"/>
        <c:majorUnit val="1"/>
        <c:minorUnit val="9"/>
      </c:valAx>
      <c:valAx>
        <c:axId val="14151758"/>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8356770"/>
        <c:crossesAt val="0.1"/>
        <c:crossBetween val="midCat"/>
        <c:majorUnit val="20"/>
      </c:valAx>
      <c:valAx>
        <c:axId val="48129103"/>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41084481"/>
        <c:crossBetween val="midCat"/>
      </c:valAx>
      <c:valAx>
        <c:axId val="41084481"/>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4812910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49842509"/>
        <c:axId val="14169859"/>
      </c:scatterChart>
      <c:valAx>
        <c:axId val="49842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169859"/>
        <c:crossesAt val="0"/>
        <c:crossBetween val="midCat"/>
      </c:valAx>
      <c:valAx>
        <c:axId val="141698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8425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