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86517668"/>
        <c:axId val="94220385"/>
      </c:scatterChart>
      <c:valAx>
        <c:axId val="86517668"/>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0385"/>
        <c:crossesAt val="0"/>
        <c:crossBetween val="midCat"/>
        <c:majorUnit val="0.05"/>
      </c:valAx>
      <c:valAx>
        <c:axId val="94220385"/>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6517668"/>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99154200"/>
        <c:axId val="69177181"/>
      </c:scatterChart>
      <c:valAx>
        <c:axId val="99154200"/>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7181"/>
        <c:crossesAt val="0"/>
        <c:crossBetween val="midCat"/>
        <c:majorUnit val="0.05"/>
      </c:valAx>
      <c:valAx>
        <c:axId val="69177181"/>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154200"/>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13397652"/>
        <c:axId val="72677187"/>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44525766"/>
        <c:axId val="79593673"/>
      </c:scatterChart>
      <c:valAx>
        <c:axId val="1339765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72677187"/>
        <c:crossesAt val="-40"/>
        <c:crossBetween val="midCat"/>
        <c:majorUnit val="1"/>
        <c:minorUnit val="9"/>
      </c:valAx>
      <c:valAx>
        <c:axId val="72677187"/>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13397652"/>
        <c:crossesAt val="0.1"/>
        <c:crossBetween val="midCat"/>
        <c:majorUnit val="20"/>
      </c:valAx>
      <c:valAx>
        <c:axId val="44525766"/>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79593673"/>
        <c:crossBetween val="midCat"/>
      </c:valAx>
      <c:valAx>
        <c:axId val="79593673"/>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4452576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17806594"/>
        <c:axId val="13093570"/>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41794702"/>
        <c:axId val="71515498"/>
      </c:scatterChart>
      <c:valAx>
        <c:axId val="1780659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13093570"/>
        <c:crossesAt val="-40"/>
        <c:crossBetween val="midCat"/>
        <c:majorUnit val="1"/>
        <c:minorUnit val="9"/>
      </c:valAx>
      <c:valAx>
        <c:axId val="13093570"/>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17806594"/>
        <c:crossesAt val="0.1"/>
        <c:crossBetween val="midCat"/>
        <c:majorUnit val="20"/>
      </c:valAx>
      <c:valAx>
        <c:axId val="41794702"/>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71515498"/>
        <c:crossBetween val="midCat"/>
      </c:valAx>
      <c:valAx>
        <c:axId val="71515498"/>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41794702"/>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79191024"/>
        <c:axId val="25990451"/>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16394217"/>
        <c:axId val="2679944"/>
      </c:scatterChart>
      <c:valAx>
        <c:axId val="7919102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25990451"/>
        <c:crossesAt val="-40"/>
        <c:crossBetween val="midCat"/>
        <c:majorUnit val="1"/>
        <c:minorUnit val="9"/>
      </c:valAx>
      <c:valAx>
        <c:axId val="25990451"/>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79191024"/>
        <c:crossesAt val="0.1"/>
        <c:crossBetween val="midCat"/>
        <c:majorUnit val="20"/>
      </c:valAx>
      <c:valAx>
        <c:axId val="16394217"/>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2679944"/>
        <c:crossBetween val="midCat"/>
      </c:valAx>
      <c:valAx>
        <c:axId val="2679944"/>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16394217"/>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50895836"/>
        <c:axId val="18739189"/>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55079241"/>
        <c:axId val="65345034"/>
      </c:scatterChart>
      <c:valAx>
        <c:axId val="5089583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18739189"/>
        <c:crossesAt val="-40"/>
        <c:crossBetween val="midCat"/>
        <c:majorUnit val="1"/>
        <c:minorUnit val="9"/>
      </c:valAx>
      <c:valAx>
        <c:axId val="18739189"/>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50895836"/>
        <c:crossesAt val="0.1"/>
        <c:crossBetween val="midCat"/>
        <c:majorUnit val="20"/>
      </c:valAx>
      <c:valAx>
        <c:axId val="55079241"/>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65345034"/>
        <c:crossBetween val="midCat"/>
      </c:valAx>
      <c:valAx>
        <c:axId val="65345034"/>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55079241"/>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12954322"/>
        <c:axId val="9580983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7459728"/>
        <c:axId val="59781538"/>
      </c:scatterChart>
      <c:valAx>
        <c:axId val="1295432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95809838"/>
        <c:crossesAt val="-40"/>
        <c:crossBetween val="midCat"/>
        <c:majorUnit val="1"/>
        <c:minorUnit val="9"/>
      </c:valAx>
      <c:valAx>
        <c:axId val="95809838"/>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12954322"/>
        <c:crossesAt val="0.1"/>
        <c:crossBetween val="midCat"/>
        <c:majorUnit val="20"/>
      </c:valAx>
      <c:valAx>
        <c:axId val="7459728"/>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59781538"/>
        <c:crossBetween val="midCat"/>
      </c:valAx>
      <c:valAx>
        <c:axId val="59781538"/>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7459728"/>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50544479"/>
        <c:axId val="14996715"/>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84811537"/>
        <c:axId val="99116851"/>
      </c:scatterChart>
      <c:valAx>
        <c:axId val="5054447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14996715"/>
        <c:crossesAt val="-40"/>
        <c:crossBetween val="midCat"/>
        <c:majorUnit val="1"/>
        <c:minorUnit val="9"/>
      </c:valAx>
      <c:valAx>
        <c:axId val="14996715"/>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50544479"/>
        <c:crossesAt val="0.1"/>
        <c:crossBetween val="midCat"/>
        <c:majorUnit val="20"/>
      </c:valAx>
      <c:valAx>
        <c:axId val="84811537"/>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99116851"/>
        <c:crossBetween val="midCat"/>
      </c:valAx>
      <c:valAx>
        <c:axId val="99116851"/>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84811537"/>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29916652"/>
        <c:axId val="63451786"/>
      </c:scatterChart>
      <c:valAx>
        <c:axId val="299166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3451786"/>
        <c:crossesAt val="0"/>
        <c:crossBetween val="midCat"/>
      </c:valAx>
      <c:valAx>
        <c:axId val="634517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99166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