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11470460"/>
        <c:axId val="54612225"/>
      </c:scatterChart>
      <c:valAx>
        <c:axId val="11470460"/>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2225"/>
        <c:crossesAt val="0"/>
        <c:crossBetween val="midCat"/>
        <c:majorUnit val="0.05"/>
      </c:valAx>
      <c:valAx>
        <c:axId val="54612225"/>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1470460"/>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3045427"/>
        <c:axId val="16347676"/>
      </c:scatterChart>
      <c:valAx>
        <c:axId val="3045427"/>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347676"/>
        <c:crossesAt val="0"/>
        <c:crossBetween val="midCat"/>
        <c:majorUnit val="0.05"/>
      </c:valAx>
      <c:valAx>
        <c:axId val="16347676"/>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45427"/>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15549718"/>
        <c:axId val="3483741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88760548"/>
        <c:axId val="16151984"/>
      </c:scatterChart>
      <c:valAx>
        <c:axId val="1554971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34837413"/>
        <c:crossesAt val="-40"/>
        <c:crossBetween val="midCat"/>
        <c:majorUnit val="1"/>
        <c:minorUnit val="9"/>
      </c:valAx>
      <c:valAx>
        <c:axId val="34837413"/>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15549718"/>
        <c:crossesAt val="0.1"/>
        <c:crossBetween val="midCat"/>
        <c:majorUnit val="20"/>
      </c:valAx>
      <c:valAx>
        <c:axId val="88760548"/>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16151984"/>
        <c:crossBetween val="midCat"/>
      </c:valAx>
      <c:valAx>
        <c:axId val="16151984"/>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88760548"/>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11974601"/>
        <c:axId val="9063357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14830929"/>
        <c:axId val="22731056"/>
      </c:scatterChart>
      <c:valAx>
        <c:axId val="1197460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90633578"/>
        <c:crossesAt val="-40"/>
        <c:crossBetween val="midCat"/>
        <c:majorUnit val="1"/>
        <c:minorUnit val="9"/>
      </c:valAx>
      <c:valAx>
        <c:axId val="90633578"/>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11974601"/>
        <c:crossesAt val="0.1"/>
        <c:crossBetween val="midCat"/>
        <c:majorUnit val="20"/>
      </c:valAx>
      <c:valAx>
        <c:axId val="14830929"/>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22731056"/>
        <c:crossBetween val="midCat"/>
      </c:valAx>
      <c:valAx>
        <c:axId val="22731056"/>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14830929"/>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94851490"/>
        <c:axId val="74409169"/>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20842423"/>
        <c:axId val="33173845"/>
      </c:scatterChart>
      <c:valAx>
        <c:axId val="9485149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74409169"/>
        <c:crossesAt val="-40"/>
        <c:crossBetween val="midCat"/>
        <c:majorUnit val="1"/>
        <c:minorUnit val="9"/>
      </c:valAx>
      <c:valAx>
        <c:axId val="74409169"/>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94851490"/>
        <c:crossesAt val="0.1"/>
        <c:crossBetween val="midCat"/>
        <c:majorUnit val="20"/>
      </c:valAx>
      <c:valAx>
        <c:axId val="20842423"/>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33173845"/>
        <c:crossBetween val="midCat"/>
      </c:valAx>
      <c:valAx>
        <c:axId val="33173845"/>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20842423"/>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14130420"/>
        <c:axId val="6558967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17069344"/>
        <c:axId val="81360795"/>
      </c:scatterChart>
      <c:valAx>
        <c:axId val="1413042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65589673"/>
        <c:crossesAt val="-40"/>
        <c:crossBetween val="midCat"/>
        <c:majorUnit val="1"/>
        <c:minorUnit val="9"/>
      </c:valAx>
      <c:valAx>
        <c:axId val="65589673"/>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14130420"/>
        <c:crossesAt val="0.1"/>
        <c:crossBetween val="midCat"/>
        <c:majorUnit val="20"/>
      </c:valAx>
      <c:valAx>
        <c:axId val="17069344"/>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81360795"/>
        <c:crossBetween val="midCat"/>
      </c:valAx>
      <c:valAx>
        <c:axId val="81360795"/>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17069344"/>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88110559"/>
        <c:axId val="26805921"/>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24242914"/>
        <c:axId val="24105716"/>
      </c:scatterChart>
      <c:valAx>
        <c:axId val="8811055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26805921"/>
        <c:crossesAt val="-40"/>
        <c:crossBetween val="midCat"/>
        <c:majorUnit val="1"/>
        <c:minorUnit val="9"/>
      </c:valAx>
      <c:valAx>
        <c:axId val="26805921"/>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88110559"/>
        <c:crossesAt val="0.1"/>
        <c:crossBetween val="midCat"/>
        <c:majorUnit val="20"/>
      </c:valAx>
      <c:valAx>
        <c:axId val="24242914"/>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24105716"/>
        <c:crossBetween val="midCat"/>
      </c:valAx>
      <c:valAx>
        <c:axId val="24105716"/>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24242914"/>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89577538"/>
        <c:axId val="89287916"/>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92298516"/>
        <c:axId val="47904074"/>
      </c:scatterChart>
      <c:valAx>
        <c:axId val="8957753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89287916"/>
        <c:crossesAt val="-40"/>
        <c:crossBetween val="midCat"/>
        <c:majorUnit val="1"/>
        <c:minorUnit val="9"/>
      </c:valAx>
      <c:valAx>
        <c:axId val="89287916"/>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89577538"/>
        <c:crossesAt val="0.1"/>
        <c:crossBetween val="midCat"/>
        <c:majorUnit val="20"/>
      </c:valAx>
      <c:valAx>
        <c:axId val="92298516"/>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47904074"/>
        <c:crossBetween val="midCat"/>
      </c:valAx>
      <c:valAx>
        <c:axId val="47904074"/>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9229851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84843606"/>
        <c:axId val="60822152"/>
      </c:scatterChart>
      <c:valAx>
        <c:axId val="848436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0822152"/>
        <c:crossesAt val="0"/>
        <c:crossBetween val="midCat"/>
      </c:valAx>
      <c:valAx>
        <c:axId val="608221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48436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