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786219"/>
        <c:axId val="49340767"/>
      </c:scatterChart>
      <c:valAx>
        <c:axId val="578621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0767"/>
        <c:crossesAt val="0"/>
        <c:crossBetween val="midCat"/>
        <c:majorUnit val="0.05"/>
      </c:valAx>
      <c:valAx>
        <c:axId val="4934076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86219"/>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6084858"/>
        <c:axId val="86622723"/>
      </c:scatterChart>
      <c:valAx>
        <c:axId val="2608485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2723"/>
        <c:crossesAt val="0"/>
        <c:crossBetween val="midCat"/>
        <c:majorUnit val="0.05"/>
      </c:valAx>
      <c:valAx>
        <c:axId val="8662272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084858"/>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6369968"/>
        <c:axId val="8274053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7216740"/>
        <c:axId val="77326369"/>
      </c:scatterChart>
      <c:valAx>
        <c:axId val="1636996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2740533"/>
        <c:crossesAt val="-40"/>
        <c:crossBetween val="midCat"/>
        <c:majorUnit val="1"/>
        <c:minorUnit val="9"/>
      </c:valAx>
      <c:valAx>
        <c:axId val="82740533"/>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6369968"/>
        <c:crossesAt val="0.1"/>
        <c:crossBetween val="midCat"/>
        <c:majorUnit val="20"/>
      </c:valAx>
      <c:valAx>
        <c:axId val="37216740"/>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7326369"/>
        <c:crossBetween val="midCat"/>
      </c:valAx>
      <c:valAx>
        <c:axId val="77326369"/>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721674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55463380"/>
        <c:axId val="6864012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95906501"/>
        <c:axId val="4564822"/>
      </c:scatterChart>
      <c:valAx>
        <c:axId val="5546338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68640123"/>
        <c:crossesAt val="-40"/>
        <c:crossBetween val="midCat"/>
        <c:majorUnit val="1"/>
        <c:minorUnit val="9"/>
      </c:valAx>
      <c:valAx>
        <c:axId val="6864012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55463380"/>
        <c:crossesAt val="0.1"/>
        <c:crossBetween val="midCat"/>
        <c:majorUnit val="20"/>
      </c:valAx>
      <c:valAx>
        <c:axId val="9590650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564822"/>
        <c:crossBetween val="midCat"/>
      </c:valAx>
      <c:valAx>
        <c:axId val="4564822"/>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9590650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54170569"/>
        <c:axId val="5125573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0292057"/>
        <c:axId val="75970859"/>
      </c:scatterChart>
      <c:valAx>
        <c:axId val="541705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51255739"/>
        <c:crossesAt val="-40"/>
        <c:crossBetween val="midCat"/>
        <c:majorUnit val="1"/>
        <c:minorUnit val="9"/>
      </c:valAx>
      <c:valAx>
        <c:axId val="51255739"/>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54170569"/>
        <c:crossesAt val="0.1"/>
        <c:crossBetween val="midCat"/>
        <c:majorUnit val="20"/>
      </c:valAx>
      <c:valAx>
        <c:axId val="7029205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75970859"/>
        <c:crossBetween val="midCat"/>
      </c:valAx>
      <c:valAx>
        <c:axId val="75970859"/>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029205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54934"/>
        <c:axId val="7584790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94630"/>
        <c:axId val="2888245"/>
      </c:scatterChart>
      <c:valAx>
        <c:axId val="4549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5847909"/>
        <c:crossesAt val="-40"/>
        <c:crossBetween val="midCat"/>
        <c:majorUnit val="1"/>
        <c:minorUnit val="9"/>
      </c:valAx>
      <c:valAx>
        <c:axId val="7584790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54934"/>
        <c:crossesAt val="0.1"/>
        <c:crossBetween val="midCat"/>
        <c:majorUnit val="20"/>
      </c:valAx>
      <c:valAx>
        <c:axId val="9463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888245"/>
        <c:crossBetween val="midCat"/>
      </c:valAx>
      <c:valAx>
        <c:axId val="2888245"/>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463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3200349"/>
        <c:axId val="7287771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1055391"/>
        <c:axId val="19270711"/>
      </c:scatterChart>
      <c:valAx>
        <c:axId val="732003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2877716"/>
        <c:crossesAt val="-40"/>
        <c:crossBetween val="midCat"/>
        <c:majorUnit val="1"/>
        <c:minorUnit val="9"/>
      </c:valAx>
      <c:valAx>
        <c:axId val="7287771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3200349"/>
        <c:crossesAt val="0.1"/>
        <c:crossBetween val="midCat"/>
        <c:majorUnit val="20"/>
      </c:valAx>
      <c:valAx>
        <c:axId val="21055391"/>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19270711"/>
        <c:crossBetween val="midCat"/>
      </c:valAx>
      <c:valAx>
        <c:axId val="19270711"/>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105539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4261714"/>
        <c:axId val="8513901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74480835"/>
        <c:axId val="41762195"/>
      </c:scatterChart>
      <c:valAx>
        <c:axId val="4426171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5139011"/>
        <c:crossesAt val="-40"/>
        <c:crossBetween val="midCat"/>
        <c:majorUnit val="1"/>
        <c:minorUnit val="9"/>
      </c:valAx>
      <c:valAx>
        <c:axId val="85139011"/>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4261714"/>
        <c:crossesAt val="0.1"/>
        <c:crossBetween val="midCat"/>
        <c:majorUnit val="20"/>
      </c:valAx>
      <c:valAx>
        <c:axId val="74480835"/>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1762195"/>
        <c:crossBetween val="midCat"/>
      </c:valAx>
      <c:valAx>
        <c:axId val="4176219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448083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2157952"/>
        <c:axId val="21927309"/>
      </c:scatterChart>
      <c:valAx>
        <c:axId val="82157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927309"/>
        <c:crossesAt val="0"/>
        <c:crossBetween val="midCat"/>
      </c:valAx>
      <c:valAx>
        <c:axId val="219273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1579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