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8687201"/>
        <c:axId val="67221313"/>
      </c:scatterChart>
      <c:valAx>
        <c:axId val="868720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313"/>
        <c:crossesAt val="0"/>
        <c:crossBetween val="midCat"/>
        <c:majorUnit val="0.05"/>
      </c:valAx>
      <c:valAx>
        <c:axId val="67221313"/>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8720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32572033"/>
        <c:axId val="62859209"/>
      </c:scatterChart>
      <c:valAx>
        <c:axId val="32572033"/>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9209"/>
        <c:crossesAt val="0"/>
        <c:crossBetween val="midCat"/>
        <c:majorUnit val="0.05"/>
      </c:valAx>
      <c:valAx>
        <c:axId val="62859209"/>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572033"/>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78156927"/>
        <c:axId val="8045955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3997110"/>
        <c:axId val="83823175"/>
      </c:scatterChart>
      <c:valAx>
        <c:axId val="7815692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0459556"/>
        <c:crossesAt val="-40"/>
        <c:crossBetween val="midCat"/>
        <c:majorUnit val="1"/>
        <c:minorUnit val="9"/>
      </c:valAx>
      <c:valAx>
        <c:axId val="80459556"/>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8156927"/>
        <c:crossesAt val="0.1"/>
        <c:crossBetween val="midCat"/>
        <c:majorUnit val="20"/>
      </c:valAx>
      <c:valAx>
        <c:axId val="43997110"/>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83823175"/>
        <c:crossBetween val="midCat"/>
      </c:valAx>
      <c:valAx>
        <c:axId val="8382317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399711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99807046"/>
        <c:axId val="891452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6065446"/>
        <c:axId val="64011983"/>
      </c:scatterChart>
      <c:valAx>
        <c:axId val="998070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8914521"/>
        <c:crossesAt val="-40"/>
        <c:crossBetween val="midCat"/>
        <c:majorUnit val="1"/>
        <c:minorUnit val="9"/>
      </c:valAx>
      <c:valAx>
        <c:axId val="8914521"/>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99807046"/>
        <c:crossesAt val="0.1"/>
        <c:crossBetween val="midCat"/>
        <c:majorUnit val="20"/>
      </c:valAx>
      <c:valAx>
        <c:axId val="76065446"/>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64011983"/>
        <c:crossBetween val="midCat"/>
      </c:valAx>
      <c:valAx>
        <c:axId val="64011983"/>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606544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2101362"/>
        <c:axId val="6596848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7261117"/>
        <c:axId val="52390194"/>
      </c:scatterChart>
      <c:valAx>
        <c:axId val="3210136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65968487"/>
        <c:crossesAt val="-40"/>
        <c:crossBetween val="midCat"/>
        <c:majorUnit val="1"/>
        <c:minorUnit val="9"/>
      </c:valAx>
      <c:valAx>
        <c:axId val="6596848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2101362"/>
        <c:crossesAt val="0.1"/>
        <c:crossBetween val="midCat"/>
        <c:majorUnit val="20"/>
      </c:valAx>
      <c:valAx>
        <c:axId val="7261117"/>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2390194"/>
        <c:crossBetween val="midCat"/>
      </c:valAx>
      <c:valAx>
        <c:axId val="5239019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261117"/>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8054529"/>
        <c:axId val="5580167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8500712"/>
        <c:axId val="98063100"/>
      </c:scatterChart>
      <c:valAx>
        <c:axId val="1805452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55801674"/>
        <c:crossesAt val="-40"/>
        <c:crossBetween val="midCat"/>
        <c:majorUnit val="1"/>
        <c:minorUnit val="9"/>
      </c:valAx>
      <c:valAx>
        <c:axId val="55801674"/>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18054529"/>
        <c:crossesAt val="0.1"/>
        <c:crossBetween val="midCat"/>
        <c:majorUnit val="20"/>
      </c:valAx>
      <c:valAx>
        <c:axId val="38500712"/>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8063100"/>
        <c:crossBetween val="midCat"/>
      </c:valAx>
      <c:valAx>
        <c:axId val="98063100"/>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850071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45092329"/>
        <c:axId val="6686292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1886980"/>
        <c:axId val="94515515"/>
      </c:scatterChart>
      <c:valAx>
        <c:axId val="4509232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6862929"/>
        <c:crossesAt val="-40"/>
        <c:crossBetween val="midCat"/>
        <c:majorUnit val="1"/>
        <c:minorUnit val="9"/>
      </c:valAx>
      <c:valAx>
        <c:axId val="66862929"/>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5092329"/>
        <c:crossesAt val="0.1"/>
        <c:crossBetween val="midCat"/>
        <c:majorUnit val="20"/>
      </c:valAx>
      <c:valAx>
        <c:axId val="41886980"/>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94515515"/>
        <c:crossBetween val="midCat"/>
      </c:valAx>
      <c:valAx>
        <c:axId val="94515515"/>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188698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40895738"/>
        <c:axId val="3148691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8785126"/>
        <c:axId val="7940988"/>
      </c:scatterChart>
      <c:valAx>
        <c:axId val="4089573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1486919"/>
        <c:crossesAt val="-40"/>
        <c:crossBetween val="midCat"/>
        <c:majorUnit val="1"/>
        <c:minorUnit val="9"/>
      </c:valAx>
      <c:valAx>
        <c:axId val="31486919"/>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40895738"/>
        <c:crossesAt val="0.1"/>
        <c:crossBetween val="midCat"/>
        <c:majorUnit val="20"/>
      </c:valAx>
      <c:valAx>
        <c:axId val="3878512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7940988"/>
        <c:crossBetween val="midCat"/>
      </c:valAx>
      <c:valAx>
        <c:axId val="7940988"/>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878512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56787299"/>
        <c:axId val="84765782"/>
      </c:scatterChart>
      <c:valAx>
        <c:axId val="56787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765782"/>
        <c:crossesAt val="0"/>
        <c:crossBetween val="midCat"/>
      </c:valAx>
      <c:valAx>
        <c:axId val="847657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7872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