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73132015"/>
        <c:axId val="68986834"/>
      </c:scatterChart>
      <c:valAx>
        <c:axId val="73132015"/>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6834"/>
        <c:crossesAt val="0"/>
        <c:crossBetween val="midCat"/>
        <c:majorUnit val="0.05"/>
      </c:valAx>
      <c:valAx>
        <c:axId val="68986834"/>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3132015"/>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19561546"/>
        <c:axId val="39943523"/>
      </c:scatterChart>
      <c:valAx>
        <c:axId val="19561546"/>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3523"/>
        <c:crossesAt val="0"/>
        <c:crossBetween val="midCat"/>
        <c:majorUnit val="0.05"/>
      </c:valAx>
      <c:valAx>
        <c:axId val="39943523"/>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561546"/>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61781423"/>
        <c:axId val="23319357"/>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15160567"/>
        <c:axId val="26408235"/>
      </c:scatterChart>
      <c:valAx>
        <c:axId val="6178142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23319357"/>
        <c:crossesAt val="-40"/>
        <c:crossBetween val="midCat"/>
        <c:majorUnit val="1"/>
        <c:minorUnit val="9"/>
      </c:valAx>
      <c:valAx>
        <c:axId val="23319357"/>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61781423"/>
        <c:crossesAt val="0.1"/>
        <c:crossBetween val="midCat"/>
        <c:majorUnit val="20"/>
      </c:valAx>
      <c:valAx>
        <c:axId val="15160567"/>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26408235"/>
        <c:crossBetween val="midCat"/>
      </c:valAx>
      <c:valAx>
        <c:axId val="26408235"/>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15160567"/>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38283545"/>
        <c:axId val="71946509"/>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61169041"/>
        <c:axId val="44284359"/>
      </c:scatterChart>
      <c:valAx>
        <c:axId val="3828354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71946509"/>
        <c:crossesAt val="-40"/>
        <c:crossBetween val="midCat"/>
        <c:majorUnit val="1"/>
        <c:minorUnit val="9"/>
      </c:valAx>
      <c:valAx>
        <c:axId val="71946509"/>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38283545"/>
        <c:crossesAt val="0.1"/>
        <c:crossBetween val="midCat"/>
        <c:majorUnit val="20"/>
      </c:valAx>
      <c:valAx>
        <c:axId val="61169041"/>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44284359"/>
        <c:crossBetween val="midCat"/>
      </c:valAx>
      <c:valAx>
        <c:axId val="44284359"/>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61169041"/>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99493696"/>
        <c:axId val="49990415"/>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77030379"/>
        <c:axId val="38496561"/>
      </c:scatterChart>
      <c:valAx>
        <c:axId val="9949369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49990415"/>
        <c:crossesAt val="-40"/>
        <c:crossBetween val="midCat"/>
        <c:majorUnit val="1"/>
        <c:minorUnit val="9"/>
      </c:valAx>
      <c:valAx>
        <c:axId val="49990415"/>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99493696"/>
        <c:crossesAt val="0.1"/>
        <c:crossBetween val="midCat"/>
        <c:majorUnit val="20"/>
      </c:valAx>
      <c:valAx>
        <c:axId val="77030379"/>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38496561"/>
        <c:crossBetween val="midCat"/>
      </c:valAx>
      <c:valAx>
        <c:axId val="38496561"/>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77030379"/>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12813445"/>
        <c:axId val="96709953"/>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84880447"/>
        <c:axId val="7695249"/>
      </c:scatterChart>
      <c:valAx>
        <c:axId val="1281344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96709953"/>
        <c:crossesAt val="-40"/>
        <c:crossBetween val="midCat"/>
        <c:majorUnit val="1"/>
        <c:minorUnit val="9"/>
      </c:valAx>
      <c:valAx>
        <c:axId val="96709953"/>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12813445"/>
        <c:crossesAt val="0.1"/>
        <c:crossBetween val="midCat"/>
        <c:majorUnit val="20"/>
      </c:valAx>
      <c:valAx>
        <c:axId val="84880447"/>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7695249"/>
        <c:crossBetween val="midCat"/>
      </c:valAx>
      <c:valAx>
        <c:axId val="7695249"/>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84880447"/>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79527418"/>
        <c:axId val="33324355"/>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22366107"/>
        <c:axId val="22117826"/>
      </c:scatterChart>
      <c:valAx>
        <c:axId val="7952741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33324355"/>
        <c:crossesAt val="-40"/>
        <c:crossBetween val="midCat"/>
        <c:majorUnit val="1"/>
        <c:minorUnit val="9"/>
      </c:valAx>
      <c:valAx>
        <c:axId val="33324355"/>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79527418"/>
        <c:crossesAt val="0.1"/>
        <c:crossBetween val="midCat"/>
        <c:majorUnit val="20"/>
      </c:valAx>
      <c:valAx>
        <c:axId val="22366107"/>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22117826"/>
        <c:crossBetween val="midCat"/>
      </c:valAx>
      <c:valAx>
        <c:axId val="22117826"/>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22366107"/>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6175559"/>
        <c:axId val="43079097"/>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31172501"/>
        <c:axId val="83944207"/>
      </c:scatterChart>
      <c:valAx>
        <c:axId val="617555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43079097"/>
        <c:crossesAt val="-40"/>
        <c:crossBetween val="midCat"/>
        <c:majorUnit val="1"/>
        <c:minorUnit val="9"/>
      </c:valAx>
      <c:valAx>
        <c:axId val="43079097"/>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6175559"/>
        <c:crossesAt val="0.1"/>
        <c:crossBetween val="midCat"/>
        <c:majorUnit val="20"/>
      </c:valAx>
      <c:valAx>
        <c:axId val="31172501"/>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83944207"/>
        <c:crossBetween val="midCat"/>
      </c:valAx>
      <c:valAx>
        <c:axId val="83944207"/>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31172501"/>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83804494"/>
        <c:axId val="52745025"/>
      </c:scatterChart>
      <c:valAx>
        <c:axId val="838044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2745025"/>
        <c:crossesAt val="0"/>
        <c:crossBetween val="midCat"/>
      </c:valAx>
      <c:valAx>
        <c:axId val="527450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380449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