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79664043"/>
        <c:axId val="2556690"/>
      </c:scatterChart>
      <c:valAx>
        <c:axId val="79664043"/>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690"/>
        <c:crossesAt val="0"/>
        <c:crossBetween val="midCat"/>
        <c:majorUnit val="0.05"/>
      </c:valAx>
      <c:valAx>
        <c:axId val="2556690"/>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664043"/>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98397325"/>
        <c:axId val="9454725"/>
      </c:scatterChart>
      <c:valAx>
        <c:axId val="98397325"/>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725"/>
        <c:crossesAt val="0"/>
        <c:crossBetween val="midCat"/>
        <c:majorUnit val="0.05"/>
      </c:valAx>
      <c:valAx>
        <c:axId val="9454725"/>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397325"/>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32423638"/>
        <c:axId val="60467347"/>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89966819"/>
        <c:axId val="62941038"/>
      </c:scatterChart>
      <c:valAx>
        <c:axId val="3242363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60467347"/>
        <c:crossesAt val="-40"/>
        <c:crossBetween val="midCat"/>
        <c:majorUnit val="1"/>
        <c:minorUnit val="9"/>
      </c:valAx>
      <c:valAx>
        <c:axId val="60467347"/>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32423638"/>
        <c:crossesAt val="0.1"/>
        <c:crossBetween val="midCat"/>
        <c:majorUnit val="20"/>
      </c:valAx>
      <c:valAx>
        <c:axId val="89966819"/>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62941038"/>
        <c:crossBetween val="midCat"/>
      </c:valAx>
      <c:valAx>
        <c:axId val="62941038"/>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89966819"/>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93014732"/>
        <c:axId val="23529871"/>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30174564"/>
        <c:axId val="46679061"/>
      </c:scatterChart>
      <c:valAx>
        <c:axId val="9301473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23529871"/>
        <c:crossesAt val="-40"/>
        <c:crossBetween val="midCat"/>
        <c:majorUnit val="1"/>
        <c:minorUnit val="9"/>
      </c:valAx>
      <c:valAx>
        <c:axId val="23529871"/>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93014732"/>
        <c:crossesAt val="0.1"/>
        <c:crossBetween val="midCat"/>
        <c:majorUnit val="20"/>
      </c:valAx>
      <c:valAx>
        <c:axId val="30174564"/>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46679061"/>
        <c:crossBetween val="midCat"/>
      </c:valAx>
      <c:valAx>
        <c:axId val="46679061"/>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30174564"/>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49223514"/>
        <c:axId val="57674025"/>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88345580"/>
        <c:axId val="22779681"/>
      </c:scatterChart>
      <c:valAx>
        <c:axId val="4922351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57674025"/>
        <c:crossesAt val="-40"/>
        <c:crossBetween val="midCat"/>
        <c:majorUnit val="1"/>
        <c:minorUnit val="9"/>
      </c:valAx>
      <c:valAx>
        <c:axId val="57674025"/>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49223514"/>
        <c:crossesAt val="0.1"/>
        <c:crossBetween val="midCat"/>
        <c:majorUnit val="20"/>
      </c:valAx>
      <c:valAx>
        <c:axId val="88345580"/>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22779681"/>
        <c:crossBetween val="midCat"/>
      </c:valAx>
      <c:valAx>
        <c:axId val="22779681"/>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88345580"/>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70148355"/>
        <c:axId val="2718249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90434698"/>
        <c:axId val="4583846"/>
      </c:scatterChart>
      <c:valAx>
        <c:axId val="7014835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27182493"/>
        <c:crossesAt val="-40"/>
        <c:crossBetween val="midCat"/>
        <c:majorUnit val="1"/>
        <c:minorUnit val="9"/>
      </c:valAx>
      <c:valAx>
        <c:axId val="27182493"/>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70148355"/>
        <c:crossesAt val="0.1"/>
        <c:crossBetween val="midCat"/>
        <c:majorUnit val="20"/>
      </c:valAx>
      <c:valAx>
        <c:axId val="90434698"/>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4583846"/>
        <c:crossBetween val="midCat"/>
      </c:valAx>
      <c:valAx>
        <c:axId val="4583846"/>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90434698"/>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36418716"/>
        <c:axId val="55226701"/>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96449594"/>
        <c:axId val="50471393"/>
      </c:scatterChart>
      <c:valAx>
        <c:axId val="3641871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55226701"/>
        <c:crossesAt val="-40"/>
        <c:crossBetween val="midCat"/>
        <c:majorUnit val="1"/>
        <c:minorUnit val="9"/>
      </c:valAx>
      <c:valAx>
        <c:axId val="55226701"/>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36418716"/>
        <c:crossesAt val="0.1"/>
        <c:crossBetween val="midCat"/>
        <c:majorUnit val="20"/>
      </c:valAx>
      <c:valAx>
        <c:axId val="96449594"/>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50471393"/>
        <c:crossBetween val="midCat"/>
      </c:valAx>
      <c:valAx>
        <c:axId val="50471393"/>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96449594"/>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94961048"/>
        <c:axId val="35373859"/>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92619575"/>
        <c:axId val="1357522"/>
      </c:scatterChart>
      <c:valAx>
        <c:axId val="9496104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35373859"/>
        <c:crossesAt val="-40"/>
        <c:crossBetween val="midCat"/>
        <c:majorUnit val="1"/>
        <c:minorUnit val="9"/>
      </c:valAx>
      <c:valAx>
        <c:axId val="35373859"/>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94961048"/>
        <c:crossesAt val="0.1"/>
        <c:crossBetween val="midCat"/>
        <c:majorUnit val="20"/>
      </c:valAx>
      <c:valAx>
        <c:axId val="92619575"/>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1357522"/>
        <c:crossBetween val="midCat"/>
      </c:valAx>
      <c:valAx>
        <c:axId val="1357522"/>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92619575"/>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34763983"/>
        <c:axId val="60845050"/>
      </c:scatterChart>
      <c:valAx>
        <c:axId val="347639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0845050"/>
        <c:crossesAt val="0"/>
        <c:crossBetween val="midCat"/>
      </c:valAx>
      <c:valAx>
        <c:axId val="608450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47639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