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57313491"/>
        <c:axId val="48392549"/>
      </c:scatterChart>
      <c:valAx>
        <c:axId val="57313491"/>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2549"/>
        <c:crossesAt val="0"/>
        <c:crossBetween val="midCat"/>
        <c:majorUnit val="0.05"/>
      </c:valAx>
      <c:valAx>
        <c:axId val="48392549"/>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313491"/>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1941868"/>
        <c:axId val="43244435"/>
      </c:scatterChart>
      <c:valAx>
        <c:axId val="1941868"/>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4435"/>
        <c:crossesAt val="0"/>
        <c:crossBetween val="midCat"/>
        <c:majorUnit val="0.05"/>
      </c:valAx>
      <c:valAx>
        <c:axId val="43244435"/>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41868"/>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3874383"/>
        <c:axId val="4843078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78218383"/>
        <c:axId val="75605698"/>
      </c:scatterChart>
      <c:valAx>
        <c:axId val="387438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48430781"/>
        <c:crossesAt val="-40"/>
        <c:crossBetween val="midCat"/>
        <c:majorUnit val="1"/>
        <c:minorUnit val="9"/>
      </c:valAx>
      <c:valAx>
        <c:axId val="48430781"/>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874383"/>
        <c:crossesAt val="0.1"/>
        <c:crossBetween val="midCat"/>
        <c:majorUnit val="20"/>
      </c:valAx>
      <c:valAx>
        <c:axId val="78218383"/>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75605698"/>
        <c:crossBetween val="midCat"/>
      </c:valAx>
      <c:valAx>
        <c:axId val="75605698"/>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821838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6801475"/>
        <c:axId val="3826515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19564004"/>
        <c:axId val="23213812"/>
      </c:scatterChart>
      <c:valAx>
        <c:axId val="3680147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38265157"/>
        <c:crossesAt val="-40"/>
        <c:crossBetween val="midCat"/>
        <c:majorUnit val="1"/>
        <c:minorUnit val="9"/>
      </c:valAx>
      <c:valAx>
        <c:axId val="38265157"/>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6801475"/>
        <c:crossesAt val="0.1"/>
        <c:crossBetween val="midCat"/>
        <c:majorUnit val="20"/>
      </c:valAx>
      <c:valAx>
        <c:axId val="19564004"/>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23213812"/>
        <c:crossBetween val="midCat"/>
      </c:valAx>
      <c:valAx>
        <c:axId val="23213812"/>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956400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70148718"/>
        <c:axId val="9733859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35299795"/>
        <c:axId val="24880518"/>
      </c:scatterChart>
      <c:valAx>
        <c:axId val="7014871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97338596"/>
        <c:crossesAt val="-40"/>
        <c:crossBetween val="midCat"/>
        <c:majorUnit val="1"/>
        <c:minorUnit val="9"/>
      </c:valAx>
      <c:valAx>
        <c:axId val="97338596"/>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70148718"/>
        <c:crossesAt val="0.1"/>
        <c:crossBetween val="midCat"/>
        <c:majorUnit val="20"/>
      </c:valAx>
      <c:valAx>
        <c:axId val="35299795"/>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4880518"/>
        <c:crossBetween val="midCat"/>
      </c:valAx>
      <c:valAx>
        <c:axId val="24880518"/>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529979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27100044"/>
        <c:axId val="1950506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10570186"/>
        <c:axId val="53010136"/>
      </c:scatterChart>
      <c:valAx>
        <c:axId val="2710004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9505068"/>
        <c:crossesAt val="-40"/>
        <c:crossBetween val="midCat"/>
        <c:majorUnit val="1"/>
        <c:minorUnit val="9"/>
      </c:valAx>
      <c:valAx>
        <c:axId val="1950506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27100044"/>
        <c:crossesAt val="0.1"/>
        <c:crossBetween val="midCat"/>
        <c:majorUnit val="20"/>
      </c:valAx>
      <c:valAx>
        <c:axId val="1057018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53010136"/>
        <c:crossBetween val="midCat"/>
      </c:valAx>
      <c:valAx>
        <c:axId val="53010136"/>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057018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43251878"/>
        <c:axId val="7325850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48616092"/>
        <c:axId val="54845572"/>
      </c:scatterChart>
      <c:valAx>
        <c:axId val="4325187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73258503"/>
        <c:crossesAt val="-40"/>
        <c:crossBetween val="midCat"/>
        <c:majorUnit val="1"/>
        <c:minorUnit val="9"/>
      </c:valAx>
      <c:valAx>
        <c:axId val="7325850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3251878"/>
        <c:crossesAt val="0.1"/>
        <c:crossBetween val="midCat"/>
        <c:majorUnit val="20"/>
      </c:valAx>
      <c:valAx>
        <c:axId val="48616092"/>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4845572"/>
        <c:crossBetween val="midCat"/>
      </c:valAx>
      <c:valAx>
        <c:axId val="54845572"/>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4861609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45761862"/>
        <c:axId val="1249244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2771662"/>
        <c:axId val="91870875"/>
      </c:scatterChart>
      <c:valAx>
        <c:axId val="4576186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2492440"/>
        <c:crossesAt val="-40"/>
        <c:crossBetween val="midCat"/>
        <c:majorUnit val="1"/>
        <c:minorUnit val="9"/>
      </c:valAx>
      <c:valAx>
        <c:axId val="12492440"/>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5761862"/>
        <c:crossesAt val="0.1"/>
        <c:crossBetween val="midCat"/>
        <c:majorUnit val="20"/>
      </c:valAx>
      <c:valAx>
        <c:axId val="12771662"/>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91870875"/>
        <c:crossBetween val="midCat"/>
      </c:valAx>
      <c:valAx>
        <c:axId val="91870875"/>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277166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12819061"/>
        <c:axId val="28032441"/>
      </c:scatterChart>
      <c:valAx>
        <c:axId val="12819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032441"/>
        <c:crossesAt val="0"/>
        <c:crossBetween val="midCat"/>
      </c:valAx>
      <c:valAx>
        <c:axId val="280324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8190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