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99912205"/>
        <c:axId val="23365737"/>
      </c:scatterChart>
      <c:valAx>
        <c:axId val="99912205"/>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3365737"/>
        <c:crossesAt val="0"/>
        <c:crossBetween val="midCat"/>
      </c:valAx>
      <c:valAx>
        <c:axId val="23365737"/>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9912205"/>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95204811"/>
        <c:axId val="89562672"/>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86899383"/>
        <c:axId val="12192870"/>
      </c:scatterChart>
      <c:valAx>
        <c:axId val="9520481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9562672"/>
        <c:crossesAt val="-80"/>
        <c:crossBetween val="midCat"/>
      </c:valAx>
      <c:valAx>
        <c:axId val="89562672"/>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4811"/>
        <c:crossesAt val="1"/>
        <c:crossBetween val="midCat"/>
      </c:valAx>
      <c:valAx>
        <c:axId val="8689938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12192870"/>
        <c:crossBetween val="midCat"/>
      </c:valAx>
      <c:valAx>
        <c:axId val="1219287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899383"/>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88571782"/>
        <c:axId val="4258454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66686642"/>
        <c:axId val="21557581"/>
      </c:scatterChart>
      <c:valAx>
        <c:axId val="88571782"/>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2584543"/>
        <c:crossesAt val="-80"/>
        <c:crossBetween val="midCat"/>
      </c:valAx>
      <c:valAx>
        <c:axId val="42584543"/>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71782"/>
        <c:crossesAt val="1"/>
        <c:crossBetween val="midCat"/>
      </c:valAx>
      <c:valAx>
        <c:axId val="6668664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557581"/>
        <c:crossBetween val="midCat"/>
      </c:valAx>
      <c:valAx>
        <c:axId val="2155758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86642"/>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2629006"/>
        <c:axId val="53937742"/>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74343855"/>
        <c:axId val="34455815"/>
      </c:scatterChart>
      <c:valAx>
        <c:axId val="2629006"/>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3937742"/>
        <c:crossesAt val="-120"/>
        <c:crossBetween val="midCat"/>
      </c:valAx>
      <c:valAx>
        <c:axId val="539377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9006"/>
        <c:crossesAt val="1"/>
        <c:crossBetween val="midCat"/>
      </c:valAx>
      <c:valAx>
        <c:axId val="74343855"/>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4455815"/>
        <c:crossBetween val="midCat"/>
      </c:valAx>
      <c:valAx>
        <c:axId val="3445581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343855"/>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49063612"/>
        <c:axId val="35586471"/>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50554613"/>
        <c:axId val="38080331"/>
      </c:scatterChart>
      <c:valAx>
        <c:axId val="49063612"/>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6471"/>
        <c:crossesAt val="-40"/>
        <c:crossBetween val="midCat"/>
        <c:majorUnit val="1"/>
        <c:minorUnit val="9"/>
      </c:valAx>
      <c:valAx>
        <c:axId val="3558647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9063612"/>
        <c:crossesAt val="0.1"/>
        <c:crossBetween val="midCat"/>
        <c:majorUnit val="20"/>
      </c:valAx>
      <c:valAx>
        <c:axId val="5055461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8080331"/>
        <c:crossBetween val="midCat"/>
      </c:valAx>
      <c:valAx>
        <c:axId val="3808033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055461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51406571"/>
        <c:axId val="83000097"/>
      </c:scatterChart>
      <c:valAx>
        <c:axId val="51406571"/>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000097"/>
        <c:crossesAt val="0"/>
        <c:crossBetween val="midCat"/>
      </c:valAx>
      <c:valAx>
        <c:axId val="83000097"/>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406571"/>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