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61768708"/>
        <c:axId val="12578995"/>
      </c:scatterChart>
      <c:valAx>
        <c:axId val="61768708"/>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2578995"/>
        <c:crossesAt val="0"/>
        <c:crossBetween val="midCat"/>
      </c:valAx>
      <c:valAx>
        <c:axId val="12578995"/>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1768708"/>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47040670"/>
        <c:axId val="69234095"/>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63820442"/>
        <c:axId val="74478620"/>
      </c:scatterChart>
      <c:valAx>
        <c:axId val="4704067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9234095"/>
        <c:crossesAt val="-80"/>
        <c:crossBetween val="midCat"/>
      </c:valAx>
      <c:valAx>
        <c:axId val="6923409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40670"/>
        <c:crossesAt val="1"/>
        <c:crossBetween val="midCat"/>
      </c:valAx>
      <c:valAx>
        <c:axId val="6382044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4478620"/>
        <c:crossBetween val="midCat"/>
      </c:valAx>
      <c:valAx>
        <c:axId val="7447862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820442"/>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53950024"/>
        <c:axId val="47930097"/>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24372068"/>
        <c:axId val="90450968"/>
      </c:scatterChart>
      <c:valAx>
        <c:axId val="53950024"/>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7930097"/>
        <c:crossesAt val="-80"/>
        <c:crossBetween val="midCat"/>
      </c:valAx>
      <c:valAx>
        <c:axId val="47930097"/>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50024"/>
        <c:crossesAt val="1"/>
        <c:crossBetween val="midCat"/>
      </c:valAx>
      <c:valAx>
        <c:axId val="2437206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0450968"/>
        <c:crossBetween val="midCat"/>
      </c:valAx>
      <c:valAx>
        <c:axId val="9045096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372068"/>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19673469"/>
        <c:axId val="14545892"/>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43012638"/>
        <c:axId val="30520989"/>
      </c:scatterChart>
      <c:valAx>
        <c:axId val="1967346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4545892"/>
        <c:crossesAt val="-120"/>
        <c:crossBetween val="midCat"/>
      </c:valAx>
      <c:valAx>
        <c:axId val="145458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73469"/>
        <c:crossesAt val="1"/>
        <c:crossBetween val="midCat"/>
      </c:valAx>
      <c:valAx>
        <c:axId val="4301263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0520989"/>
        <c:crossBetween val="midCat"/>
      </c:valAx>
      <c:valAx>
        <c:axId val="3052098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012638"/>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55564348"/>
        <c:axId val="7365622"/>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88365379"/>
        <c:axId val="25131239"/>
      </c:scatterChart>
      <c:valAx>
        <c:axId val="55564348"/>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5622"/>
        <c:crossesAt val="-40"/>
        <c:crossBetween val="midCat"/>
        <c:majorUnit val="1"/>
        <c:minorUnit val="9"/>
      </c:valAx>
      <c:valAx>
        <c:axId val="7365622"/>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5564348"/>
        <c:crossesAt val="0.1"/>
        <c:crossBetween val="midCat"/>
        <c:majorUnit val="20"/>
      </c:valAx>
      <c:valAx>
        <c:axId val="88365379"/>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5131239"/>
        <c:crossBetween val="midCat"/>
      </c:valAx>
      <c:valAx>
        <c:axId val="2513123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836537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2127417"/>
        <c:axId val="37824537"/>
      </c:scatterChart>
      <c:valAx>
        <c:axId val="2127417"/>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824537"/>
        <c:crossesAt val="0"/>
        <c:crossBetween val="midCat"/>
      </c:valAx>
      <c:valAx>
        <c:axId val="37824537"/>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27417"/>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