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89569957"/>
        <c:axId val="5790186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84100944"/>
        <c:axId val="97478521"/>
      </c:scatterChart>
      <c:valAx>
        <c:axId val="8956995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01868"/>
        <c:crossesAt val="-40"/>
        <c:crossBetween val="midCat"/>
        <c:majorUnit val="1"/>
        <c:minorUnit val="9"/>
      </c:valAx>
      <c:valAx>
        <c:axId val="5790186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9569957"/>
        <c:crossesAt val="0.1"/>
        <c:crossBetween val="midCat"/>
        <c:majorUnit val="20"/>
      </c:valAx>
      <c:valAx>
        <c:axId val="8410094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478521"/>
        <c:crossBetween val="midCat"/>
      </c:valAx>
      <c:valAx>
        <c:axId val="9747852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410094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95434370"/>
        <c:axId val="28245471"/>
      </c:scatterChart>
      <c:valAx>
        <c:axId val="95434370"/>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245471"/>
        <c:crossesAt val="0"/>
        <c:crossBetween val="midCat"/>
      </c:valAx>
      <c:valAx>
        <c:axId val="28245471"/>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43437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1319337"/>
        <c:axId val="46559567"/>
      </c:scatterChart>
      <c:valAx>
        <c:axId val="1319337"/>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559567"/>
        <c:crossesAt val="0"/>
        <c:crossBetween val="midCat"/>
        <c:majorUnit val="0.5"/>
      </c:valAx>
      <c:valAx>
        <c:axId val="4655956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319337"/>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23059662"/>
        <c:axId val="5838535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74964547"/>
        <c:axId val="93600435"/>
      </c:scatterChart>
      <c:valAx>
        <c:axId val="2305966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85353"/>
        <c:crossesAt val="-40"/>
        <c:crossBetween val="midCat"/>
        <c:majorUnit val="1"/>
        <c:minorUnit val="9"/>
      </c:valAx>
      <c:valAx>
        <c:axId val="5838535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3059662"/>
        <c:crossesAt val="0.1"/>
        <c:crossBetween val="midCat"/>
        <c:majorUnit val="20"/>
      </c:valAx>
      <c:valAx>
        <c:axId val="7496454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600435"/>
        <c:crossBetween val="midCat"/>
      </c:valAx>
      <c:valAx>
        <c:axId val="9360043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4964547"/>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