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85912126"/>
        <c:axId val="8742670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59252966"/>
        <c:axId val="78811046"/>
      </c:scatterChart>
      <c:valAx>
        <c:axId val="8591212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26703"/>
        <c:crossesAt val="-40"/>
        <c:crossBetween val="midCat"/>
        <c:majorUnit val="1"/>
        <c:minorUnit val="9"/>
      </c:valAx>
      <c:valAx>
        <c:axId val="8742670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5912126"/>
        <c:crossesAt val="0.1"/>
        <c:crossBetween val="midCat"/>
        <c:majorUnit val="20"/>
      </c:valAx>
      <c:valAx>
        <c:axId val="5925296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811046"/>
        <c:crossBetween val="midCat"/>
      </c:valAx>
      <c:valAx>
        <c:axId val="7881104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925296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99729560"/>
        <c:axId val="98112631"/>
      </c:scatterChart>
      <c:valAx>
        <c:axId val="99729560"/>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112631"/>
        <c:crossesAt val="0"/>
        <c:crossBetween val="midCat"/>
      </c:valAx>
      <c:valAx>
        <c:axId val="98112631"/>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2956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11465979"/>
        <c:axId val="37763433"/>
      </c:scatterChart>
      <c:valAx>
        <c:axId val="11465979"/>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763433"/>
        <c:crossesAt val="0"/>
        <c:crossBetween val="midCat"/>
        <c:majorUnit val="0.5"/>
      </c:valAx>
      <c:valAx>
        <c:axId val="3776343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1465979"/>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48609235"/>
        <c:axId val="60250402"/>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75683684"/>
        <c:axId val="22421217"/>
      </c:scatterChart>
      <c:valAx>
        <c:axId val="4860923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50402"/>
        <c:crossesAt val="-40"/>
        <c:crossBetween val="midCat"/>
        <c:majorUnit val="1"/>
        <c:minorUnit val="9"/>
      </c:valAx>
      <c:valAx>
        <c:axId val="60250402"/>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8609235"/>
        <c:crossesAt val="0.1"/>
        <c:crossBetween val="midCat"/>
        <c:majorUnit val="20"/>
      </c:valAx>
      <c:valAx>
        <c:axId val="7568368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421217"/>
        <c:crossBetween val="midCat"/>
      </c:valAx>
      <c:valAx>
        <c:axId val="2242121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5683684"/>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