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66000129"/>
        <c:axId val="7129915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83416349"/>
        <c:axId val="22304178"/>
      </c:scatterChart>
      <c:valAx>
        <c:axId val="6600012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99155"/>
        <c:crossesAt val="-40"/>
        <c:crossBetween val="midCat"/>
        <c:majorUnit val="1"/>
        <c:minorUnit val="9"/>
      </c:valAx>
      <c:valAx>
        <c:axId val="7129915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6000129"/>
        <c:crossesAt val="0.1"/>
        <c:crossBetween val="midCat"/>
        <c:majorUnit val="20"/>
      </c:valAx>
      <c:valAx>
        <c:axId val="8341634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304178"/>
        <c:crossBetween val="midCat"/>
      </c:valAx>
      <c:valAx>
        <c:axId val="2230417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341634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92123104"/>
        <c:axId val="82086773"/>
      </c:scatterChart>
      <c:valAx>
        <c:axId val="92123104"/>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086773"/>
        <c:crossesAt val="0"/>
        <c:crossBetween val="midCat"/>
      </c:valAx>
      <c:valAx>
        <c:axId val="8208677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12310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70669604"/>
        <c:axId val="53080834"/>
      </c:scatterChart>
      <c:valAx>
        <c:axId val="7066960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3080834"/>
        <c:crossesAt val="0"/>
        <c:crossBetween val="midCat"/>
        <c:majorUnit val="0.5"/>
      </c:valAx>
      <c:valAx>
        <c:axId val="5308083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669604"/>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71014775"/>
        <c:axId val="5310753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61628709"/>
        <c:axId val="6735323"/>
      </c:scatterChart>
      <c:valAx>
        <c:axId val="7101477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07531"/>
        <c:crossesAt val="-40"/>
        <c:crossBetween val="midCat"/>
        <c:majorUnit val="1"/>
        <c:minorUnit val="9"/>
      </c:valAx>
      <c:valAx>
        <c:axId val="5310753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1014775"/>
        <c:crossesAt val="0.1"/>
        <c:crossBetween val="midCat"/>
        <c:majorUnit val="20"/>
      </c:valAx>
      <c:valAx>
        <c:axId val="6162870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5323"/>
        <c:crossBetween val="midCat"/>
      </c:valAx>
      <c:valAx>
        <c:axId val="673532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62870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