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88884460"/>
        <c:axId val="70067962"/>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20214771"/>
        <c:axId val="74600724"/>
      </c:scatterChart>
      <c:valAx>
        <c:axId val="8888446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67962"/>
        <c:crossesAt val="-40"/>
        <c:crossBetween val="midCat"/>
        <c:majorUnit val="1"/>
        <c:minorUnit val="9"/>
      </c:valAx>
      <c:valAx>
        <c:axId val="70067962"/>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8884460"/>
        <c:crossesAt val="0.1"/>
        <c:crossBetween val="midCat"/>
        <c:majorUnit val="20"/>
      </c:valAx>
      <c:valAx>
        <c:axId val="2021477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600724"/>
        <c:crossBetween val="midCat"/>
      </c:valAx>
      <c:valAx>
        <c:axId val="7460072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021477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7342332"/>
        <c:axId val="17350446"/>
      </c:scatterChart>
      <c:valAx>
        <c:axId val="7342332"/>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50446"/>
        <c:crossesAt val="0"/>
        <c:crossBetween val="midCat"/>
      </c:valAx>
      <c:valAx>
        <c:axId val="1735044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42332"/>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25886361"/>
        <c:axId val="18194210"/>
      </c:scatterChart>
      <c:valAx>
        <c:axId val="2588636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194210"/>
        <c:crossesAt val="0"/>
        <c:crossBetween val="midCat"/>
        <c:majorUnit val="0.5"/>
      </c:valAx>
      <c:valAx>
        <c:axId val="18194210"/>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886361"/>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81584325"/>
        <c:axId val="8011886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75226909"/>
        <c:axId val="12513258"/>
      </c:scatterChart>
      <c:valAx>
        <c:axId val="8158432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18867"/>
        <c:crossesAt val="-40"/>
        <c:crossBetween val="midCat"/>
        <c:majorUnit val="1"/>
        <c:minorUnit val="9"/>
      </c:valAx>
      <c:valAx>
        <c:axId val="8011886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1584325"/>
        <c:crossesAt val="0.1"/>
        <c:crossBetween val="midCat"/>
        <c:majorUnit val="20"/>
      </c:valAx>
      <c:valAx>
        <c:axId val="7522690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513258"/>
        <c:crossBetween val="midCat"/>
      </c:valAx>
      <c:valAx>
        <c:axId val="1251325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522690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