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5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6</xdr:colOff>
                <xdr:row>15</xdr:row>
                <xdr:rowOff>2</xdr:rowOff>
              </xdr:to>
            </anchor>
          </commentPr>
        </mc:Choice>
        <mc:Fallback/>
      </mc:AlternateContent>
    </comment>
    <comment ref="E16" authorId="0">
      <text>
        <r>
          <rPr>
            <sz val="8"/>
            <color rgb="FF000000"/>
            <rFont val="Tahoma"/>
            <family val="2"/>
          </rPr>
          <t xml:space="preserve">This value must stay between 250kHz and 750kHz.</t>
        </r>
      </text>
      <mc:AlternateContent>
        <mc:Choice Requires="v2">
          <commentPr autoFill="true" autoScale="false" colHidden="false" locked="false" rowHidden="false" textHAlign="justify" textVAlign="top">
            <anchor moveWithCells="false" sizeWithCells="false">
              <xdr:from>
                <xdr:col>5</xdr:col>
                <xdr:colOff>14</xdr:colOff>
                <xdr:row>14</xdr:row>
                <xdr:rowOff>9</xdr:rowOff>
              </xdr:from>
              <xdr:to>
                <xdr:col>7</xdr:col>
                <xdr:colOff>4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9</xdr:col>
                <xdr:colOff>63</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3</xdr:col>
                <xdr:colOff>49</xdr:colOff>
                <xdr:row>26</xdr:row>
                <xdr:rowOff>15</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0</xdr:col>
                <xdr:colOff>64</xdr:colOff>
                <xdr:row>29</xdr:row>
                <xdr:rowOff>9</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29</xdr:colOff>
                <xdr:row>31</xdr:row>
                <xdr:rowOff>8</xdr:rowOff>
              </xdr:to>
            </anchor>
          </commentPr>
        </mc:Choice>
        <mc:Fallback/>
      </mc:AlternateContent>
    </comment>
    <comment ref="E30"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16</xdr:colOff>
                <xdr:row>30</xdr:row>
                <xdr:rowOff>13</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61</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9</xdr:col>
                <xdr:colOff>47</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9</xdr:col>
                <xdr:colOff>61</xdr:colOff>
                <xdr:row>39</xdr:row>
                <xdr:rowOff>4</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20</xdr:colOff>
                <xdr:row>38</xdr:row>
                <xdr:rowOff>17</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7</xdr:col>
                <xdr:colOff>53</xdr:colOff>
                <xdr:row>44</xdr:row>
                <xdr:rowOff>6</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34</xdr:colOff>
                <xdr:row>45</xdr:row>
                <xdr:rowOff>18</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3</xdr:col>
                <xdr:colOff>65</xdr:colOff>
                <xdr:row>53</xdr:row>
                <xdr:rowOff>3</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41</xdr:colOff>
                <xdr:row>54</xdr:row>
                <xdr:rowOff>5</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24</xdr:colOff>
                <xdr:row>70</xdr:row>
                <xdr:rowOff>17</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32</xdr:colOff>
                <xdr:row>71</xdr:row>
                <xdr:rowOff>13</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49</xdr:colOff>
                <xdr:row>85</xdr:row>
                <xdr:rowOff>3</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9</xdr:col>
                <xdr:colOff>59</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7" uniqueCount="386">
  <si>
    <t xml:space="preserve">Max Iout</t>
  </si>
  <si>
    <t xml:space="preserve">A</t>
  </si>
  <si>
    <t xml:space="preserve">Min L</t>
  </si>
  <si>
    <t xml:space="preserve">uH</t>
  </si>
  <si>
    <t xml:space="preserve">Max L</t>
  </si>
  <si>
    <t xml:space="preserve">Isat</t>
  </si>
  <si>
    <t xml:space="preserve">LM2014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5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Vcomp</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5.html </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00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5 Bode Plot</a:t>
            </a:r>
          </a:p>
        </c:rich>
      </c:tx>
      <c:layout>
        <c:manualLayout>
          <c:xMode val="edge"/>
          <c:yMode val="edge"/>
          <c:x val="0.368446893240958"/>
          <c:y val="0.0363514291195089"/>
        </c:manualLayout>
      </c:layout>
      <c:overlay val="0"/>
      <c:spPr>
        <a:noFill/>
        <a:ln w="0">
          <a:noFill/>
        </a:ln>
      </c:spPr>
    </c:title>
    <c:autoTitleDeleted val="0"/>
    <c:plotArea>
      <c:layout>
        <c:manualLayout>
          <c:xMode val="edge"/>
          <c:yMode val="edge"/>
          <c:x val="0.0905024275816922"/>
          <c:y val="0.126990216765778"/>
          <c:w val="0.847035077191643"/>
          <c:h val="0.69662382505275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axId val="6472733"/>
        <c:axId val="25578010"/>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55621867"/>
        <c:axId val="18862950"/>
      </c:scatterChart>
      <c:valAx>
        <c:axId val="647273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78010"/>
        <c:crossesAt val="-40"/>
        <c:crossBetween val="midCat"/>
        <c:majorUnit val="1"/>
        <c:minorUnit val="9"/>
      </c:valAx>
      <c:valAx>
        <c:axId val="25578010"/>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472733"/>
        <c:crossesAt val="0.1"/>
        <c:crossBetween val="midCat"/>
        <c:majorUnit val="20"/>
      </c:valAx>
      <c:valAx>
        <c:axId val="5562186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8862950"/>
        <c:crossBetween val="midCat"/>
      </c:valAx>
      <c:valAx>
        <c:axId val="18862950"/>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621867"/>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6616307504251</c:v>
                </c:pt>
                <c:pt idx="1">
                  <c:v>0.521962088432023</c:v>
                </c:pt>
                <c:pt idx="2">
                  <c:v>0.617231905013442</c:v>
                </c:pt>
                <c:pt idx="3">
                  <c:v>0.679085336640107</c:v>
                </c:pt>
                <c:pt idx="4">
                  <c:v>0.722408240917279</c:v>
                </c:pt>
                <c:pt idx="5">
                  <c:v>0.754388200724796</c:v>
                </c:pt>
                <c:pt idx="6">
                  <c:v>0.778921270745217</c:v>
                </c:pt>
                <c:pt idx="7">
                  <c:v>0.798302602881603</c:v>
                </c:pt>
                <c:pt idx="8">
                  <c:v>0.813972117186155</c:v>
                </c:pt>
                <c:pt idx="9">
                  <c:v>0.826878906465362</c:v>
                </c:pt>
                <c:pt idx="10">
                  <c:v>0.837673949616647</c:v>
                </c:pt>
                <c:pt idx="11">
                  <c:v>0.84681863786851</c:v>
                </c:pt>
                <c:pt idx="12">
                  <c:v>0.854649108753429</c:v>
                </c:pt>
                <c:pt idx="13">
                  <c:v>0.861416047986267</c:v>
                </c:pt>
                <c:pt idx="14">
                  <c:v>0.867310220872806</c:v>
                </c:pt>
                <c:pt idx="15">
                  <c:v>0.872479365911467</c:v>
                </c:pt>
                <c:pt idx="16">
                  <c:v>0.877039678012205</c:v>
                </c:pt>
                <c:pt idx="17">
                  <c:v>0.881083800428489</c:v>
                </c:pt>
                <c:pt idx="18">
                  <c:v>0.884686504058024</c:v>
                </c:pt>
                <c:pt idx="19">
                  <c:v>0.887908798933108</c:v>
                </c:pt>
                <c:pt idx="20">
                  <c:v>0.890800960629575</c:v>
                </c:pt>
                <c:pt idx="21">
                  <c:v>0.893404791614704</c:v>
                </c:pt>
                <c:pt idx="22">
                  <c:v>0.895755334049272</c:v>
                </c:pt>
                <c:pt idx="23">
                  <c:v>0.897882183252007</c:v>
                </c:pt>
                <c:pt idx="24">
                  <c:v>0.899810506385991</c:v>
                </c:pt>
                <c:pt idx="25">
                  <c:v>0.901561840766616</c:v>
                </c:pt>
                <c:pt idx="26">
                  <c:v>0.903154725477123</c:v>
                </c:pt>
                <c:pt idx="27">
                  <c:v>0.904605205533712</c:v>
                </c:pt>
                <c:pt idx="28">
                  <c:v>0.905927237627833</c:v>
                </c:pt>
                <c:pt idx="29">
                  <c:v>0.907133019155674</c:v>
                </c:pt>
                <c:pt idx="30">
                  <c:v>0.908233256939154</c:v>
                </c:pt>
                <c:pt idx="31">
                  <c:v>0.909237388152562</c:v>
                </c:pt>
                <c:pt idx="32">
                  <c:v>0.910153763086722</c:v>
                </c:pt>
                <c:pt idx="33">
                  <c:v>0.91098979722627</c:v>
                </c:pt>
                <c:pt idx="34">
                  <c:v>0.911752098487617</c:v>
                </c:pt>
                <c:pt idx="35">
                  <c:v>0.91244657422542</c:v>
                </c:pt>
                <c:pt idx="36">
                  <c:v>0.913078521663751</c:v>
                </c:pt>
                <c:pt idx="37">
                  <c:v>0.913652704671996</c:v>
                </c:pt>
                <c:pt idx="38">
                  <c:v>0.914173419232068</c:v>
                </c:pt>
                <c:pt idx="39">
                  <c:v>0.914644549493697</c:v>
                </c:pt>
                <c:pt idx="40">
                  <c:v>0.915069615959482</c:v>
                </c:pt>
                <c:pt idx="41">
                  <c:v>0.915451817059387</c:v>
                </c:pt>
                <c:pt idx="42">
                  <c:v>0.915794065149091</c:v>
                </c:pt>
                <c:pt idx="43">
                  <c:v>0.916099017785653</c:v>
                </c:pt>
                <c:pt idx="44">
                  <c:v>0.916369104987875</c:v>
                </c:pt>
                <c:pt idx="45">
                  <c:v>0.916606553070167</c:v>
                </c:pt>
                <c:pt idx="46">
                  <c:v>0.9168134055421</c:v>
                </c:pt>
                <c:pt idx="47">
                  <c:v>0.916991541486623</c:v>
                </c:pt>
                <c:pt idx="48">
                  <c:v>0.917142691764828</c:v>
                </c:pt>
                <c:pt idx="49">
                  <c:v>0.917268453341348</c:v>
                </c:pt>
                <c:pt idx="50">
                  <c:v>0.917370301979848</c:v>
                </c:pt>
                <c:pt idx="51">
                  <c:v>0.917449603520939</c:v>
                </c:pt>
                <c:pt idx="52">
                  <c:v>0.917507623923809</c:v>
                </c:pt>
                <c:pt idx="53">
                  <c:v>0.917545538226844</c:v>
                </c:pt>
                <c:pt idx="54">
                  <c:v>0.91756443856061</c:v>
                </c:pt>
                <c:pt idx="55">
                  <c:v>0.917565341328102</c:v>
                </c:pt>
                <c:pt idx="56">
                  <c:v>0.917549193651491</c:v>
                </c:pt>
                <c:pt idx="57">
                  <c:v>0.917516879171333</c:v>
                </c:pt>
                <c:pt idx="58">
                  <c:v>0.917469223272881</c:v>
                </c:pt>
                <c:pt idx="59">
                  <c:v>0.917406997804437</c:v>
                </c:pt>
                <c:pt idx="60">
                  <c:v>0.917330925344444</c:v>
                </c:pt>
                <c:pt idx="61">
                  <c:v>0.917241683066871</c:v>
                </c:pt>
                <c:pt idx="62">
                  <c:v>0.917139906248328</c:v>
                </c:pt>
                <c:pt idx="63">
                  <c:v>0.917026191455067</c:v>
                </c:pt>
                <c:pt idx="64">
                  <c:v>0.916901099443444</c:v>
                </c:pt>
                <c:pt idx="65">
                  <c:v>0.916765157803453</c:v>
                </c:pt>
                <c:pt idx="66">
                  <c:v>0.916618863371504</c:v>
                </c:pt>
                <c:pt idx="67">
                  <c:v>0.916462684435599</c:v>
                </c:pt>
                <c:pt idx="68">
                  <c:v>0.91629706275346</c:v>
                </c:pt>
                <c:pt idx="69">
                  <c:v>0.916122415401851</c:v>
                </c:pt>
                <c:pt idx="70">
                  <c:v>0.915939136473355</c:v>
                </c:pt>
                <c:pt idx="71">
                  <c:v>0.915747598635072</c:v>
                </c:pt>
                <c:pt idx="72">
                  <c:v>0.91554815456218</c:v>
                </c:pt>
                <c:pt idx="73">
                  <c:v>0.91534113825792</c:v>
                </c:pt>
                <c:pt idx="74">
                  <c:v>0.915126866270381</c:v>
                </c:pt>
                <c:pt idx="75">
                  <c:v>0.914905638815345</c:v>
                </c:pt>
                <c:pt idx="76">
                  <c:v>0.91467774081359</c:v>
                </c:pt>
                <c:pt idx="77">
                  <c:v>0.914443442850113</c:v>
                </c:pt>
                <c:pt idx="78">
                  <c:v>0.914203002062081</c:v>
                </c:pt>
                <c:pt idx="79">
                  <c:v>0.913956662961595</c:v>
                </c:pt>
                <c:pt idx="80">
                  <c:v>0.913704658198778</c:v>
                </c:pt>
                <c:pt idx="81">
                  <c:v>0.913447209270198</c:v>
                </c:pt>
                <c:pt idx="82">
                  <c:v>0.913184527177114</c:v>
                </c:pt>
                <c:pt idx="83">
                  <c:v>0.912916813037662</c:v>
                </c:pt>
                <c:pt idx="84">
                  <c:v>0.912644258656696</c:v>
                </c:pt>
                <c:pt idx="85">
                  <c:v>0.912367047056646</c:v>
                </c:pt>
                <c:pt idx="86">
                  <c:v>0.912085352972492</c:v>
                </c:pt>
                <c:pt idx="87">
                  <c:v>0.91179934331364</c:v>
                </c:pt>
                <c:pt idx="88">
                  <c:v>0.911509177595246</c:v>
                </c:pt>
                <c:pt idx="89">
                  <c:v>0.911215008341343</c:v>
                </c:pt>
                <c:pt idx="90">
                  <c:v>0.910916981461872</c:v>
                </c:pt>
                <c:pt idx="91">
                  <c:v>0.910615236605588</c:v>
                </c:pt>
                <c:pt idx="92">
                  <c:v>0.910309907490607</c:v>
                </c:pt>
                <c:pt idx="93">
                  <c:v>0.910001122214245</c:v>
                </c:pt>
                <c:pt idx="94">
                  <c:v>0.909689003543627</c:v>
                </c:pt>
                <c:pt idx="95">
                  <c:v>0.909373669188471</c:v>
                </c:pt>
                <c:pt idx="96">
                  <c:v>0.909055232057277</c:v>
                </c:pt>
                <c:pt idx="97">
                  <c:v>0.908733800498118</c:v>
                </c:pt>
                <c:pt idx="98">
                  <c:v>0.90840947852508</c:v>
                </c:pt>
                <c:pt idx="99">
                  <c:v>0.908082366031351</c:v>
                </c:pt>
                <c:pt idx="100">
                  <c:v>0.907752558989865</c:v>
                </c:pt>
                <c:pt idx="101">
                  <c:v>0.907420149642337</c:v>
                </c:pt>
                <c:pt idx="102">
                  <c:v>0.90708522667747</c:v>
                </c:pt>
                <c:pt idx="103">
                  <c:v>0.906747875399053</c:v>
                </c:pt>
                <c:pt idx="104">
                  <c:v>0.906408177884604</c:v>
                </c:pt>
                <c:pt idx="105">
                  <c:v>0.906066213135179</c:v>
                </c:pt>
                <c:pt idx="106">
                  <c:v>0.905722057216917</c:v>
                </c:pt>
                <c:pt idx="107">
                  <c:v>0.90537578339484</c:v>
                </c:pt>
                <c:pt idx="108">
                  <c:v>0.905027462259409</c:v>
                </c:pt>
                <c:pt idx="109">
                  <c:v>0.904677161846281</c:v>
                </c:pt>
                <c:pt idx="110">
                  <c:v>0.904324947749693</c:v>
                </c:pt>
                <c:pt idx="111">
                  <c:v>0.90397088322986</c:v>
                </c:pt>
                <c:pt idx="112">
                  <c:v>0.903615029314762</c:v>
                </c:pt>
                <c:pt idx="113">
                  <c:v>0.903257444896653</c:v>
                </c:pt>
                <c:pt idx="114">
                  <c:v>0.902898186823607</c:v>
                </c:pt>
                <c:pt idx="115">
                  <c:v>0.9025373099864</c:v>
                </c:pt>
                <c:pt idx="116">
                  <c:v>0.902174867400998</c:v>
                </c:pt>
                <c:pt idx="117">
                  <c:v>0.901810910286921</c:v>
                </c:pt>
                <c:pt idx="118">
                  <c:v>0.901445488141697</c:v>
                </c:pt>
                <c:pt idx="119">
                  <c:v>0.901078648811661</c:v>
                </c:pt>
                <c:pt idx="120">
                  <c:v>0.900710438559286</c:v>
                </c:pt>
                <c:pt idx="121">
                  <c:v>0.900340902127244</c:v>
                </c:pt>
                <c:pt idx="122">
                  <c:v>0.899970082799399</c:v>
                </c:pt>
                <c:pt idx="123">
                  <c:v>0.899598022458873</c:v>
                </c:pt>
                <c:pt idx="124">
                  <c:v>0.899224761643376</c:v>
                </c:pt>
                <c:pt idx="125">
                  <c:v>0.898850339597928</c:v>
                </c:pt>
                <c:pt idx="126">
                  <c:v>0.898474794325132</c:v>
                </c:pt>
                <c:pt idx="127">
                  <c:v>0.898098162633109</c:v>
                </c:pt>
                <c:pt idx="128">
                  <c:v>0.897720480181248</c:v>
                </c:pt>
                <c:pt idx="129">
                  <c:v>0.897341781523863</c:v>
                </c:pt>
                <c:pt idx="130">
                  <c:v>0.896962100151876</c:v>
                </c:pt>
                <c:pt idx="131">
                  <c:v>0.896581468532631</c:v>
                </c:pt>
                <c:pt idx="132">
                  <c:v>0.896199918147943</c:v>
                </c:pt>
                <c:pt idx="133">
                  <c:v>0.895817479530447</c:v>
                </c:pt>
                <c:pt idx="134">
                  <c:v>0.895434182298373</c:v>
                </c:pt>
                <c:pt idx="135">
                  <c:v>0.895050055188786</c:v>
                </c:pt>
                <c:pt idx="136">
                  <c:v>0.894665126089406</c:v>
                </c:pt>
                <c:pt idx="137">
                  <c:v>0.894279422069046</c:v>
                </c:pt>
                <c:pt idx="138">
                  <c:v>0.893892969406765</c:v>
                </c:pt>
                <c:pt idx="139">
                  <c:v>0.893505793619777</c:v>
                </c:pt>
                <c:pt idx="140">
                  <c:v>0.893117919490193</c:v>
                </c:pt>
                <c:pt idx="141">
                  <c:v>0.892729371090644</c:v>
                </c:pt>
                <c:pt idx="142">
                  <c:v>0.892340171808842</c:v>
                </c:pt>
                <c:pt idx="143">
                  <c:v>0.891950344371126</c:v>
                </c:pt>
                <c:pt idx="144">
                  <c:v>0.891559910865057</c:v>
                </c:pt>
                <c:pt idx="145">
                  <c:v>0.891168892761076</c:v>
                </c:pt>
                <c:pt idx="146">
                  <c:v>0.890777310933307</c:v>
                </c:pt>
                <c:pt idx="147">
                  <c:v>0.890385185679515</c:v>
                </c:pt>
                <c:pt idx="148">
                  <c:v>0.889992536740273</c:v>
                </c:pt>
                <c:pt idx="149">
                  <c:v>0.889599383317372</c:v>
                </c:pt>
                <c:pt idx="150">
                  <c:v>0.889205744091501</c:v>
                </c:pt>
                <c:pt idx="151">
                  <c:v>0.88881163723925</c:v>
                </c:pt>
                <c:pt idx="152">
                  <c:v>0.888417080449438</c:v>
                </c:pt>
                <c:pt idx="153">
                  <c:v>0.888022090938825</c:v>
                </c:pt>
                <c:pt idx="154">
                  <c:v>0.887626685467212</c:v>
                </c:pt>
                <c:pt idx="155">
                  <c:v>0.887230880351975</c:v>
                </c:pt>
                <c:pt idx="156">
                  <c:v>0.886834691482043</c:v>
                </c:pt>
                <c:pt idx="157">
                  <c:v>0.886438134331357</c:v>
                </c:pt>
                <c:pt idx="158">
                  <c:v>0.886041223971819</c:v>
                </c:pt>
                <c:pt idx="159">
                  <c:v>0.885643975085764</c:v>
                </c:pt>
                <c:pt idx="160">
                  <c:v>0.885246401977979</c:v>
                </c:pt>
                <c:pt idx="161">
                  <c:v>0.884848518587266</c:v>
                </c:pt>
                <c:pt idx="162">
                  <c:v>0.884450338497599</c:v>
                </c:pt>
                <c:pt idx="163">
                  <c:v>0.88405187494887</c:v>
                </c:pt>
                <c:pt idx="164">
                  <c:v>0.883653140847245</c:v>
                </c:pt>
                <c:pt idx="165">
                  <c:v>0.883254148775156</c:v>
                </c:pt>
                <c:pt idx="166">
                  <c:v>0.882854911000935</c:v>
                </c:pt>
                <c:pt idx="167">
                  <c:v>0.882455439488106</c:v>
                </c:pt>
                <c:pt idx="168">
                  <c:v>0.882055745904352</c:v>
                </c:pt>
                <c:pt idx="169">
                  <c:v>0.881655841630167</c:v>
                </c:pt>
                <c:pt idx="170">
                  <c:v>0.88125573776721</c:v>
                </c:pt>
                <c:pt idx="171">
                  <c:v>0.880855445146367</c:v>
                </c:pt>
                <c:pt idx="172">
                  <c:v>0.88045497433554</c:v>
                </c:pt>
                <c:pt idx="173">
                  <c:v>0.880054335647164</c:v>
                </c:pt>
                <c:pt idx="174">
                  <c:v>0.879653539145477</c:v>
                </c:pt>
                <c:pt idx="175">
                  <c:v>0.879252594653536</c:v>
                </c:pt>
                <c:pt idx="176">
                  <c:v>0.878851511760003</c:v>
                </c:pt>
                <c:pt idx="177">
                  <c:v>0.878450299825703</c:v>
                </c:pt>
                <c:pt idx="178">
                  <c:v>0.878048967989964</c:v>
                </c:pt>
                <c:pt idx="179">
                  <c:v>0.877647525176743</c:v>
                </c:pt>
                <c:pt idx="180">
                  <c:v>0.877245980100562</c:v>
                </c:pt>
                <c:pt idx="181">
                  <c:v>0.876844341272239</c:v>
                </c:pt>
                <c:pt idx="182">
                  <c:v>0.876442617004436</c:v>
                </c:pt>
                <c:pt idx="183">
                  <c:v>0.87604081541703</c:v>
                </c:pt>
                <c:pt idx="184">
                  <c:v>0.875638944442313</c:v>
                </c:pt>
                <c:pt idx="185">
                  <c:v>0.875237011830016</c:v>
                </c:pt>
                <c:pt idx="186">
                  <c:v>0.874835025152184</c:v>
                </c:pt>
                <c:pt idx="187">
                  <c:v>0.874432991807893</c:v>
                </c:pt>
                <c:pt idx="188">
                  <c:v>0.874030919027816</c:v>
                </c:pt>
                <c:pt idx="189">
                  <c:v>0.873628813878647</c:v>
                </c:pt>
                <c:pt idx="190">
                  <c:v>0.873226683267392</c:v>
                </c:pt>
                <c:pt idx="191">
                  <c:v>0.872824533945521</c:v>
                </c:pt>
                <c:pt idx="192">
                  <c:v>0.872422372512992</c:v>
                </c:pt>
                <c:pt idx="193">
                  <c:v>0.872020205422157</c:v>
                </c:pt>
                <c:pt idx="194">
                  <c:v>0.871618038981546</c:v>
                </c:pt>
                <c:pt idx="195">
                  <c:v>0.871215879359531</c:v>
                </c:pt>
                <c:pt idx="196">
                  <c:v>0.870813732587889</c:v>
                </c:pt>
                <c:pt idx="197">
                  <c:v>0.870411604565249</c:v>
                </c:pt>
                <c:pt idx="198">
                  <c:v>0.870009501060441</c:v>
                </c:pt>
                <c:pt idx="199">
                  <c:v>0.869607427715745</c:v>
                </c:pt>
                <c:pt idx="200">
                  <c:v>0.869205390050042</c:v>
                </c:pt>
                <c:pt idx="201">
                  <c:v>0.86880339346187</c:v>
                </c:pt>
                <c:pt idx="202">
                  <c:v>0.868401443232397</c:v>
                </c:pt>
                <c:pt idx="203">
                  <c:v>0.867999544528302</c:v>
                </c:pt>
                <c:pt idx="204">
                  <c:v>0.867597702404572</c:v>
                </c:pt>
                <c:pt idx="205">
                  <c:v>0.867195921807223</c:v>
                </c:pt>
                <c:pt idx="206">
                  <c:v>0.866794207575936</c:v>
                </c:pt>
                <c:pt idx="207">
                  <c:v>0.866392564446622</c:v>
                </c:pt>
                <c:pt idx="208">
                  <c:v>0.865990997053915</c:v>
                </c:pt>
                <c:pt idx="209">
                  <c:v>0.865589509933589</c:v>
                </c:pt>
                <c:pt idx="210">
                  <c:v>0.865188107524912</c:v>
                </c:pt>
                <c:pt idx="211">
                  <c:v>0.86478679417293</c:v>
                </c:pt>
                <c:pt idx="212">
                  <c:v>0.864385574130689</c:v>
                </c:pt>
                <c:pt idx="213">
                  <c:v>0.863984451561398</c:v>
                </c:pt>
                <c:pt idx="214">
                  <c:v>0.863583430540523</c:v>
                </c:pt>
                <c:pt idx="215">
                  <c:v>0.863182515057835</c:v>
                </c:pt>
                <c:pt idx="216">
                  <c:v>0.862781709019393</c:v>
                </c:pt>
                <c:pt idx="217">
                  <c:v>0.862381016249474</c:v>
                </c:pt>
                <c:pt idx="218">
                  <c:v>0.861980440492456</c:v>
                </c:pt>
                <c:pt idx="219">
                  <c:v>0.861579985414645</c:v>
                </c:pt>
                <c:pt idx="220">
                  <c:v>0.86117965460605</c:v>
                </c:pt>
                <c:pt idx="221">
                  <c:v>0.860779451582119</c:v>
                </c:pt>
                <c:pt idx="222">
                  <c:v>0.860379379785422</c:v>
                </c:pt>
                <c:pt idx="223">
                  <c:v>0.859979442587288</c:v>
                </c:pt>
                <c:pt idx="224">
                  <c:v>0.859579643289409</c:v>
                </c:pt>
                <c:pt idx="225">
                  <c:v>0.859179985125383</c:v>
                </c:pt>
                <c:pt idx="226">
                  <c:v>0.858780471262238</c:v>
                </c:pt>
                <c:pt idx="227">
                  <c:v>0.8583811048019</c:v>
                </c:pt>
                <c:pt idx="228">
                  <c:v>0.857981888782629</c:v>
                </c:pt>
                <c:pt idx="229">
                  <c:v>0.857582826180421</c:v>
                </c:pt>
                <c:pt idx="230">
                  <c:v>0.857183919910363</c:v>
                </c:pt>
                <c:pt idx="231">
                  <c:v>0.856785172827967</c:v>
                </c:pt>
                <c:pt idx="232">
                  <c:v>0.85638658773046</c:v>
                </c:pt>
                <c:pt idx="233">
                  <c:v>0.855988167358042</c:v>
                </c:pt>
                <c:pt idx="234">
                  <c:v>0.855589914395119</c:v>
                </c:pt>
                <c:pt idx="235">
                  <c:v>0.855191831471495</c:v>
                </c:pt>
                <c:pt idx="236">
                  <c:v>0.854793921163543</c:v>
                </c:pt>
                <c:pt idx="237">
                  <c:v>0.854396185995338</c:v>
                </c:pt>
                <c:pt idx="238">
                  <c:v>0.853998628439771</c:v>
                </c:pt>
                <c:pt idx="239">
                  <c:v>0.853601250919627</c:v>
                </c:pt>
                <c:pt idx="240">
                  <c:v>0.853204055808643</c:v>
                </c:pt>
                <c:pt idx="241">
                  <c:v>0.852807045432531</c:v>
                </c:pt>
                <c:pt idx="242">
                  <c:v>0.852410222069988</c:v>
                </c:pt>
                <c:pt idx="243">
                  <c:v>0.852013587953672</c:v>
                </c:pt>
                <c:pt idx="244">
                  <c:v>0.851617145271155</c:v>
                </c:pt>
                <c:pt idx="245">
                  <c:v>0.851220896165858</c:v>
                </c:pt>
                <c:pt idx="246">
                  <c:v>0.850824842737959</c:v>
                </c:pt>
                <c:pt idx="247">
                  <c:v>0.850428987045279</c:v>
                </c:pt>
                <c:pt idx="248">
                  <c:v>0.850033331104152</c:v>
                </c:pt>
                <c:pt idx="249">
                  <c:v>0.849637876890265</c:v>
                </c:pt>
                <c:pt idx="250">
                  <c:v>0.849242626339488</c:v>
                </c:pt>
                <c:pt idx="251">
                  <c:v>0.848847581348675</c:v>
                </c:pt>
                <c:pt idx="252">
                  <c:v>0.848452743776455</c:v>
                </c:pt>
                <c:pt idx="253">
                  <c:v>0.848058115443998</c:v>
                </c:pt>
                <c:pt idx="254">
                  <c:v>0.847663698135764</c:v>
                </c:pt>
                <c:pt idx="255">
                  <c:v>0.847269493600239</c:v>
                </c:pt>
                <c:pt idx="256">
                  <c:v>0.846875503550646</c:v>
                </c:pt>
                <c:pt idx="257">
                  <c:v>0.846481729665647</c:v>
                </c:pt>
                <c:pt idx="258">
                  <c:v>0.846088173590026</c:v>
                </c:pt>
                <c:pt idx="259">
                  <c:v>0.845694836935354</c:v>
                </c:pt>
                <c:pt idx="260">
                  <c:v>0.84530172128064</c:v>
                </c:pt>
                <c:pt idx="261">
                  <c:v>0.844908828172974</c:v>
                </c:pt>
                <c:pt idx="262">
                  <c:v>0.844516159128141</c:v>
                </c:pt>
                <c:pt idx="263">
                  <c:v>0.844123715631234</c:v>
                </c:pt>
                <c:pt idx="264">
                  <c:v>0.843731499137251</c:v>
                </c:pt>
                <c:pt idx="265">
                  <c:v>0.843339511071668</c:v>
                </c:pt>
                <c:pt idx="266">
                  <c:v>0.842947752831016</c:v>
                </c:pt>
                <c:pt idx="267">
                  <c:v>0.842556225783432</c:v>
                </c:pt>
                <c:pt idx="268">
                  <c:v>0.8421649312692</c:v>
                </c:pt>
                <c:pt idx="269">
                  <c:v>0.841773870601289</c:v>
                </c:pt>
                <c:pt idx="270">
                  <c:v>0.841383045065862</c:v>
                </c:pt>
                <c:pt idx="271">
                  <c:v>0.840992455922797</c:v>
                </c:pt>
                <c:pt idx="272">
                  <c:v>0.84060210440617</c:v>
                </c:pt>
                <c:pt idx="273">
                  <c:v>0.840211991724751</c:v>
                </c:pt>
                <c:pt idx="274">
                  <c:v>0.839822119062474</c:v>
                </c:pt>
                <c:pt idx="275">
                  <c:v>0.839432487578905</c:v>
                </c:pt>
                <c:pt idx="276">
                  <c:v>0.839043098409695</c:v>
                </c:pt>
                <c:pt idx="277">
                  <c:v>0.838653952667024</c:v>
                </c:pt>
                <c:pt idx="278">
                  <c:v>0.838265051440039</c:v>
                </c:pt>
                <c:pt idx="279">
                  <c:v>0.837876395795279</c:v>
                </c:pt>
                <c:pt idx="280">
                  <c:v>0.837487986777094</c:v>
                </c:pt>
                <c:pt idx="281">
                  <c:v>0.837099825408049</c:v>
                </c:pt>
                <c:pt idx="282">
                  <c:v>0.836711912689326</c:v>
                </c:pt>
                <c:pt idx="283">
                  <c:v>0.836324249601117</c:v>
                </c:pt>
                <c:pt idx="284">
                  <c:v>0.835936837103005</c:v>
                </c:pt>
                <c:pt idx="285">
                  <c:v>0.835549676134336</c:v>
                </c:pt>
                <c:pt idx="286">
                  <c:v>0.835162767614593</c:v>
                </c:pt>
                <c:pt idx="287">
                  <c:v>0.834776112443749</c:v>
                </c:pt>
                <c:pt idx="288">
                  <c:v>0.83438971150262</c:v>
                </c:pt>
                <c:pt idx="289">
                  <c:v>0.834003565653214</c:v>
                </c:pt>
                <c:pt idx="290">
                  <c:v>0.833617675739063</c:v>
                </c:pt>
                <c:pt idx="291">
                  <c:v>0.833232042585557</c:v>
                </c:pt>
                <c:pt idx="292">
                  <c:v>0.832846667000266</c:v>
                </c:pt>
                <c:pt idx="293">
                  <c:v>0.832461549773258</c:v>
                </c:pt>
                <c:pt idx="294">
                  <c:v>0.83207669167741</c:v>
                </c:pt>
                <c:pt idx="295">
                  <c:v>0.831692093468712</c:v>
                </c:pt>
                <c:pt idx="296">
                  <c:v>0.831307755886566</c:v>
                </c:pt>
                <c:pt idx="297">
                  <c:v>0.830923679654075</c:v>
                </c:pt>
                <c:pt idx="298">
                  <c:v>0.830539865478335</c:v>
                </c:pt>
                <c:pt idx="299">
                  <c:v>0.83015631405071</c:v>
                </c:pt>
              </c:numCache>
            </c:numRef>
          </c:yVal>
          <c:smooth val="1"/>
        </c:ser>
        <c:axId val="66068496"/>
        <c:axId val="12217560"/>
      </c:scatterChart>
      <c:valAx>
        <c:axId val="66068496"/>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217560"/>
        <c:crossesAt val="0"/>
        <c:crossBetween val="midCat"/>
      </c:valAx>
      <c:valAx>
        <c:axId val="12217560"/>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06849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67.3992576</c:v>
                </c:pt>
                <c:pt idx="1">
                  <c:v>167.1692551</c:v>
                </c:pt>
                <c:pt idx="2">
                  <c:v>166.4792476</c:v>
                </c:pt>
                <c:pt idx="3">
                  <c:v>165.3292351</c:v>
                </c:pt>
                <c:pt idx="4">
                  <c:v>163.7192176</c:v>
                </c:pt>
                <c:pt idx="5">
                  <c:v>161.6491951</c:v>
                </c:pt>
                <c:pt idx="6">
                  <c:v>159.1191676</c:v>
                </c:pt>
                <c:pt idx="7">
                  <c:v>156.1291351</c:v>
                </c:pt>
                <c:pt idx="8">
                  <c:v>144.3990076</c:v>
                </c:pt>
                <c:pt idx="9">
                  <c:v>122.3187676</c:v>
                </c:pt>
                <c:pt idx="10">
                  <c:v>108.5186176</c:v>
                </c:pt>
                <c:pt idx="11">
                  <c:v>92.8784476</c:v>
                </c:pt>
                <c:pt idx="12">
                  <c:v>75.3982576</c:v>
                </c:pt>
                <c:pt idx="13">
                  <c:v>56.0780476</c:v>
                </c:pt>
                <c:pt idx="14">
                  <c:v>34.9178176</c:v>
                </c:pt>
                <c:pt idx="15">
                  <c:v>11.9175675999999</c:v>
                </c:pt>
                <c:pt idx="16">
                  <c:v>-12.9227024</c:v>
                </c:pt>
                <c:pt idx="17">
                  <c:v>-53.6331449</c:v>
                </c:pt>
                <c:pt idx="18">
                  <c:v>-98.4836324000001</c:v>
                </c:pt>
                <c:pt idx="19">
                  <c:v>-147.4741649</c:v>
                </c:pt>
                <c:pt idx="20">
                  <c:v>-200.604742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72.6985152</c:v>
                </c:pt>
                <c:pt idx="1">
                  <c:v>162.1</c:v>
                </c:pt>
                <c:pt idx="2">
                  <c:v>128.538035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9.6547133898</c:v>
                </c:pt>
                <c:pt idx="1">
                  <c:v>162.1</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62.1</c:v>
                </c:pt>
                <c:pt idx="1">
                  <c:v>129.6547133898</c:v>
                </c:pt>
              </c:numCache>
            </c:numRef>
          </c:yVal>
          <c:smooth val="1"/>
        </c:ser>
        <c:axId val="40537229"/>
        <c:axId val="49401114"/>
      </c:scatterChart>
      <c:valAx>
        <c:axId val="40537229"/>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9401114"/>
        <c:crossesAt val="0"/>
        <c:crossBetween val="midCat"/>
        <c:majorUnit val="0.5"/>
      </c:valAx>
      <c:valAx>
        <c:axId val="4940111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537229"/>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0.4847513203165</c:v>
                </c:pt>
                <c:pt idx="1">
                  <c:v>60.4845757559299</c:v>
                </c:pt>
                <c:pt idx="2">
                  <c:v>60.4843647076733</c:v>
                </c:pt>
                <c:pt idx="3">
                  <c:v>60.4841110000037</c:v>
                </c:pt>
                <c:pt idx="4">
                  <c:v>60.4838062244001</c:v>
                </c:pt>
                <c:pt idx="5">
                  <c:v>60.4834394744967</c:v>
                </c:pt>
                <c:pt idx="6">
                  <c:v>60.4829987487544</c:v>
                </c:pt>
                <c:pt idx="7">
                  <c:v>60.4824687812235</c:v>
                </c:pt>
                <c:pt idx="8">
                  <c:v>60.4818319806053</c:v>
                </c:pt>
                <c:pt idx="9">
                  <c:v>60.4810662477705</c:v>
                </c:pt>
                <c:pt idx="10">
                  <c:v>60.4801460201188</c:v>
                </c:pt>
                <c:pt idx="11">
                  <c:v>60.479040033917</c:v>
                </c:pt>
                <c:pt idx="12">
                  <c:v>60.4777100934668</c:v>
                </c:pt>
                <c:pt idx="13">
                  <c:v>60.4761124774887</c:v>
                </c:pt>
                <c:pt idx="14">
                  <c:v>60.4741919309412</c:v>
                </c:pt>
                <c:pt idx="15">
                  <c:v>60.471884201416</c:v>
                </c:pt>
                <c:pt idx="16">
                  <c:v>60.4691112902304</c:v>
                </c:pt>
                <c:pt idx="17">
                  <c:v>60.4657803258319</c:v>
                </c:pt>
                <c:pt idx="18">
                  <c:v>60.4617783804756</c:v>
                </c:pt>
                <c:pt idx="19">
                  <c:v>60.4569723699454</c:v>
                </c:pt>
                <c:pt idx="20">
                  <c:v>60.4512007555212</c:v>
                </c:pt>
                <c:pt idx="21">
                  <c:v>60.4442726302779</c:v>
                </c:pt>
                <c:pt idx="22">
                  <c:v>60.4359568813362</c:v>
                </c:pt>
                <c:pt idx="23">
                  <c:v>60.425981554787</c:v>
                </c:pt>
                <c:pt idx="24">
                  <c:v>60.4140174016098</c:v>
                </c:pt>
                <c:pt idx="25">
                  <c:v>60.3996771779622</c:v>
                </c:pt>
                <c:pt idx="26">
                  <c:v>60.382494991547</c:v>
                </c:pt>
                <c:pt idx="27">
                  <c:v>60.3619287200993</c:v>
                </c:pt>
                <c:pt idx="28">
                  <c:v>60.3373322759907</c:v>
                </c:pt>
                <c:pt idx="29">
                  <c:v>60.3079660266698</c:v>
                </c:pt>
                <c:pt idx="30">
                  <c:v>60.2728868611777</c:v>
                </c:pt>
                <c:pt idx="31">
                  <c:v>60.2310995687206</c:v>
                </c:pt>
                <c:pt idx="32">
                  <c:v>60.1813720043331</c:v>
                </c:pt>
                <c:pt idx="33">
                  <c:v>60.1223557557113</c:v>
                </c:pt>
                <c:pt idx="34">
                  <c:v>60.0524252201254</c:v>
                </c:pt>
                <c:pt idx="35">
                  <c:v>59.9698326121732</c:v>
                </c:pt>
                <c:pt idx="36">
                  <c:v>59.8725798033036</c:v>
                </c:pt>
                <c:pt idx="37">
                  <c:v>59.7584150172069</c:v>
                </c:pt>
                <c:pt idx="38">
                  <c:v>59.6250815023752</c:v>
                </c:pt>
                <c:pt idx="39">
                  <c:v>59.4699715944063</c:v>
                </c:pt>
                <c:pt idx="40">
                  <c:v>59.2905491884393</c:v>
                </c:pt>
                <c:pt idx="41">
                  <c:v>59.0842090309392</c:v>
                </c:pt>
                <c:pt idx="42">
                  <c:v>58.8484831206496</c:v>
                </c:pt>
                <c:pt idx="43">
                  <c:v>58.5809981523761</c:v>
                </c:pt>
                <c:pt idx="44">
                  <c:v>58.2798344082307</c:v>
                </c:pt>
                <c:pt idx="45">
                  <c:v>57.9433683480969</c:v>
                </c:pt>
                <c:pt idx="46">
                  <c:v>57.5706251296632</c:v>
                </c:pt>
                <c:pt idx="47">
                  <c:v>57.1610673485112</c:v>
                </c:pt>
                <c:pt idx="48">
                  <c:v>56.7149568864482</c:v>
                </c:pt>
                <c:pt idx="49">
                  <c:v>56.2329462524149</c:v>
                </c:pt>
                <c:pt idx="50">
                  <c:v>55.7164267295756</c:v>
                </c:pt>
                <c:pt idx="51">
                  <c:v>55.1670650699262</c:v>
                </c:pt>
                <c:pt idx="52">
                  <c:v>54.587197067168</c:v>
                </c:pt>
                <c:pt idx="53">
                  <c:v>53.9792284757612</c:v>
                </c:pt>
                <c:pt idx="54">
                  <c:v>53.3461271885377</c:v>
                </c:pt>
                <c:pt idx="55">
                  <c:v>52.6894111453306</c:v>
                </c:pt>
                <c:pt idx="56">
                  <c:v>52.012530442458</c:v>
                </c:pt>
                <c:pt idx="57">
                  <c:v>51.3174706101508</c:v>
                </c:pt>
                <c:pt idx="58">
                  <c:v>50.6070101357883</c:v>
                </c:pt>
                <c:pt idx="59">
                  <c:v>49.8826937949984</c:v>
                </c:pt>
                <c:pt idx="60">
                  <c:v>49.1468131682599</c:v>
                </c:pt>
                <c:pt idx="61">
                  <c:v>48.4009405875058</c:v>
                </c:pt>
                <c:pt idx="62">
                  <c:v>47.6461491477697</c:v>
                </c:pt>
                <c:pt idx="63">
                  <c:v>46.8844493570624</c:v>
                </c:pt>
                <c:pt idx="64">
                  <c:v>46.1163478452932</c:v>
                </c:pt>
                <c:pt idx="65">
                  <c:v>45.3430944714738</c:v>
                </c:pt>
                <c:pt idx="66">
                  <c:v>44.5654452351442</c:v>
                </c:pt>
                <c:pt idx="67">
                  <c:v>43.7842070463745</c:v>
                </c:pt>
                <c:pt idx="68">
                  <c:v>42.9997420686107</c:v>
                </c:pt>
                <c:pt idx="69">
                  <c:v>42.2127578360764</c:v>
                </c:pt>
                <c:pt idx="70">
                  <c:v>41.4235152794878</c:v>
                </c:pt>
                <c:pt idx="71">
                  <c:v>40.6325253655446</c:v>
                </c:pt>
                <c:pt idx="72">
                  <c:v>39.8399113960809</c:v>
                </c:pt>
                <c:pt idx="73">
                  <c:v>39.0461127661982</c:v>
                </c:pt>
                <c:pt idx="74">
                  <c:v>38.2511291731965</c:v>
                </c:pt>
                <c:pt idx="75">
                  <c:v>37.4552499670506</c:v>
                </c:pt>
                <c:pt idx="76">
                  <c:v>36.6584260328824</c:v>
                </c:pt>
                <c:pt idx="77">
                  <c:v>35.8610219595187</c:v>
                </c:pt>
                <c:pt idx="78">
                  <c:v>35.0630960823392</c:v>
                </c:pt>
                <c:pt idx="79">
                  <c:v>34.2652149677638</c:v>
                </c:pt>
                <c:pt idx="80">
                  <c:v>33.466083165317</c:v>
                </c:pt>
                <c:pt idx="81">
                  <c:v>32.6668564556062</c:v>
                </c:pt>
                <c:pt idx="82">
                  <c:v>31.8670193217208</c:v>
                </c:pt>
                <c:pt idx="83">
                  <c:v>31.0671564218626</c:v>
                </c:pt>
                <c:pt idx="84">
                  <c:v>30.2666544888449</c:v>
                </c:pt>
                <c:pt idx="85">
                  <c:v>29.4659568515089</c:v>
                </c:pt>
                <c:pt idx="86">
                  <c:v>28.6649235676608</c:v>
                </c:pt>
                <c:pt idx="87">
                  <c:v>27.8630951943134</c:v>
                </c:pt>
                <c:pt idx="88">
                  <c:v>27.0611972396082</c:v>
                </c:pt>
                <c:pt idx="89">
                  <c:v>26.2585354699848</c:v>
                </c:pt>
                <c:pt idx="90">
                  <c:v>25.455354966964</c:v>
                </c:pt>
                <c:pt idx="91">
                  <c:v>24.6515189369965</c:v>
                </c:pt>
                <c:pt idx="92">
                  <c:v>23.8470622563701</c:v>
                </c:pt>
                <c:pt idx="93">
                  <c:v>23.0416662151133</c:v>
                </c:pt>
                <c:pt idx="94">
                  <c:v>22.8402631681118</c:v>
                </c:pt>
                <c:pt idx="95">
                  <c:v>22.7389166103005</c:v>
                </c:pt>
                <c:pt idx="96">
                  <c:v>22.6387158095517</c:v>
                </c:pt>
                <c:pt idx="97">
                  <c:v>22.537351069464</c:v>
                </c:pt>
                <c:pt idx="98">
                  <c:v>22.4371318431815</c:v>
                </c:pt>
                <c:pt idx="99">
                  <c:v>22.335722787177</c:v>
                </c:pt>
                <c:pt idx="100">
                  <c:v>22.2354595866569</c:v>
                </c:pt>
                <c:pt idx="101">
                  <c:v>22.1340587787607</c:v>
                </c:pt>
                <c:pt idx="102">
                  <c:v>22.0338029864283</c:v>
                </c:pt>
                <c:pt idx="103">
                  <c:v>21.9323123524705</c:v>
                </c:pt>
                <c:pt idx="104">
                  <c:v>21.8319680977853</c:v>
                </c:pt>
                <c:pt idx="105">
                  <c:v>21.7304432067829</c:v>
                </c:pt>
                <c:pt idx="106">
                  <c:v>21.6300648129467</c:v>
                </c:pt>
                <c:pt idx="107">
                  <c:v>21.5285575720744</c:v>
                </c:pt>
                <c:pt idx="108">
                  <c:v>21.428195785749</c:v>
                </c:pt>
                <c:pt idx="109">
                  <c:v>21.3266859032548</c:v>
                </c:pt>
                <c:pt idx="110">
                  <c:v>21.2263208956698</c:v>
                </c:pt>
                <c:pt idx="111">
                  <c:v>21.1247237518243</c:v>
                </c:pt>
                <c:pt idx="112">
                  <c:v>21.0242728101229</c:v>
                </c:pt>
                <c:pt idx="113">
                  <c:v>20.9226437799034</c:v>
                </c:pt>
                <c:pt idx="114">
                  <c:v>20.8221610473628</c:v>
                </c:pt>
                <c:pt idx="115">
                  <c:v>20.720487688521</c:v>
                </c:pt>
                <c:pt idx="116">
                  <c:v>20.6199610150556</c:v>
                </c:pt>
                <c:pt idx="117">
                  <c:v>20.5182331823368</c:v>
                </c:pt>
                <c:pt idx="118">
                  <c:v>20.4176526655571</c:v>
                </c:pt>
                <c:pt idx="119">
                  <c:v>20.315923688979</c:v>
                </c:pt>
                <c:pt idx="120">
                  <c:v>20.2153414808774</c:v>
                </c:pt>
                <c:pt idx="121">
                  <c:v>20.1136012040993</c:v>
                </c:pt>
                <c:pt idx="122">
                  <c:v>20.0130073969156</c:v>
                </c:pt>
                <c:pt idx="123">
                  <c:v>19.9111890627637</c:v>
                </c:pt>
                <c:pt idx="124">
                  <c:v>19.8105184183935</c:v>
                </c:pt>
                <c:pt idx="125">
                  <c:v>19.7086770175458</c:v>
                </c:pt>
                <c:pt idx="126">
                  <c:v>19.6079833193841</c:v>
                </c:pt>
                <c:pt idx="127">
                  <c:v>19.5061142436092</c:v>
                </c:pt>
                <c:pt idx="128">
                  <c:v>19.4053930147367</c:v>
                </c:pt>
                <c:pt idx="129">
                  <c:v>19.303493268834</c:v>
                </c:pt>
                <c:pt idx="130">
                  <c:v>19.2027416116517</c:v>
                </c:pt>
                <c:pt idx="131">
                  <c:v>19.1008096910779</c:v>
                </c:pt>
                <c:pt idx="132">
                  <c:v>19.0502760115735</c:v>
                </c:pt>
                <c:pt idx="133">
                  <c:v>19.0000261676812</c:v>
                </c:pt>
                <c:pt idx="134">
                  <c:v>18.948872497141</c:v>
                </c:pt>
                <c:pt idx="135">
                  <c:v>18.8980096015666</c:v>
                </c:pt>
                <c:pt idx="136">
                  <c:v>18.8474341709658</c:v>
                </c:pt>
                <c:pt idx="137">
                  <c:v>18.7971429522605</c:v>
                </c:pt>
                <c:pt idx="138">
                  <c:v>18.7460005631629</c:v>
                </c:pt>
                <c:pt idx="139">
                  <c:v>18.6951487323197</c:v>
                </c:pt>
                <c:pt idx="140">
                  <c:v>18.6445841563669</c:v>
                </c:pt>
                <c:pt idx="141">
                  <c:v>18.5943035886907</c:v>
                </c:pt>
                <c:pt idx="142">
                  <c:v>18.543121555738</c:v>
                </c:pt>
                <c:pt idx="143">
                  <c:v>18.4922304515192</c:v>
                </c:pt>
                <c:pt idx="144">
                  <c:v>18.4416269693901</c:v>
                </c:pt>
                <c:pt idx="145">
                  <c:v>18.3913078595155</c:v>
                </c:pt>
                <c:pt idx="146">
                  <c:v>18.3401141497553</c:v>
                </c:pt>
                <c:pt idx="147">
                  <c:v>18.2892114327761</c:v>
                </c:pt>
                <c:pt idx="148">
                  <c:v>18.2385964039334</c:v>
                </c:pt>
                <c:pt idx="149">
                  <c:v>18.1882658153262</c:v>
                </c:pt>
                <c:pt idx="150">
                  <c:v>18.1370625657675</c:v>
                </c:pt>
                <c:pt idx="151">
                  <c:v>18.086150359874</c:v>
                </c:pt>
                <c:pt idx="152">
                  <c:v>18.0355258952774</c:v>
                </c:pt>
                <c:pt idx="153">
                  <c:v>17.9851859262771</c:v>
                </c:pt>
                <c:pt idx="154">
                  <c:v>17.9339522204726</c:v>
                </c:pt>
                <c:pt idx="155">
                  <c:v>17.8830098578857</c:v>
                </c:pt>
                <c:pt idx="156">
                  <c:v>17.8323555342449</c:v>
                </c:pt>
                <c:pt idx="157">
                  <c:v>17.7819860019609</c:v>
                </c:pt>
                <c:pt idx="158">
                  <c:v>17.7307264079165</c:v>
                </c:pt>
                <c:pt idx="159">
                  <c:v>17.6797584168409</c:v>
                </c:pt>
                <c:pt idx="160">
                  <c:v>17.6290787232618</c:v>
                </c:pt>
                <c:pt idx="161">
                  <c:v>17.5786840783834</c:v>
                </c:pt>
                <c:pt idx="162">
                  <c:v>17.527425915458</c:v>
                </c:pt>
                <c:pt idx="163">
                  <c:v>17.4764593176204</c:v>
                </c:pt>
                <c:pt idx="164">
                  <c:v>17.4257809832489</c:v>
                </c:pt>
                <c:pt idx="165">
                  <c:v>17.3753876672726</c:v>
                </c:pt>
                <c:pt idx="166">
                  <c:v>17.3240906398427</c:v>
                </c:pt>
                <c:pt idx="167">
                  <c:v>17.2730856094244</c:v>
                </c:pt>
                <c:pt idx="168">
                  <c:v>17.2223692702757</c:v>
                </c:pt>
                <c:pt idx="169">
                  <c:v>17.1719383732573</c:v>
                </c:pt>
                <c:pt idx="170">
                  <c:v>17.1207166433959</c:v>
                </c:pt>
                <c:pt idx="171">
                  <c:v>17.0697860599909</c:v>
                </c:pt>
                <c:pt idx="172">
                  <c:v>17.0191433348394</c:v>
                </c:pt>
                <c:pt idx="173">
                  <c:v>16.9687852358963</c:v>
                </c:pt>
                <c:pt idx="174">
                  <c:v>16.9174497591906</c:v>
                </c:pt>
                <c:pt idx="175">
                  <c:v>16.8664067362708</c:v>
                </c:pt>
                <c:pt idx="176">
                  <c:v>16.8156528599347</c:v>
                </c:pt>
                <c:pt idx="177">
                  <c:v>16.7651848795174</c:v>
                </c:pt>
                <c:pt idx="178">
                  <c:v>16.7137690698167</c:v>
                </c:pt>
                <c:pt idx="179">
                  <c:v>16.6626466568646</c:v>
                </c:pt>
                <c:pt idx="180">
                  <c:v>16.6118143205468</c:v>
                </c:pt>
                <c:pt idx="181">
                  <c:v>16.5612687975245</c:v>
                </c:pt>
                <c:pt idx="182">
                  <c:v>16.5100045126063</c:v>
                </c:pt>
                <c:pt idx="183">
                  <c:v>16.459031944844</c:v>
                </c:pt>
                <c:pt idx="184">
                  <c:v>16.4083478054361</c:v>
                </c:pt>
                <c:pt idx="185">
                  <c:v>16.3579488615857</c:v>
                </c:pt>
                <c:pt idx="186">
                  <c:v>16.3064601236429</c:v>
                </c:pt>
                <c:pt idx="187">
                  <c:v>16.2552657110164</c:v>
                </c:pt>
                <c:pt idx="188">
                  <c:v>16.2043622936647</c:v>
                </c:pt>
                <c:pt idx="189">
                  <c:v>16.1537465984209</c:v>
                </c:pt>
                <c:pt idx="190">
                  <c:v>16.1024576345397</c:v>
                </c:pt>
                <c:pt idx="191">
                  <c:v>16.0514607905799</c:v>
                </c:pt>
                <c:pt idx="192">
                  <c:v>16.0007527764193</c:v>
                </c:pt>
                <c:pt idx="193">
                  <c:v>15.9503303578387</c:v>
                </c:pt>
                <c:pt idx="194">
                  <c:v>15.8988795939621</c:v>
                </c:pt>
                <c:pt idx="195">
                  <c:v>15.8477228709156</c:v>
                </c:pt>
                <c:pt idx="196">
                  <c:v>15.796856868686</c:v>
                </c:pt>
                <c:pt idx="197">
                  <c:v>15.7462783237674</c:v>
                </c:pt>
                <c:pt idx="198">
                  <c:v>15.6948858494032</c:v>
                </c:pt>
                <c:pt idx="199">
                  <c:v>15.6437868439211</c:v>
                </c:pt>
                <c:pt idx="200">
                  <c:v>15.5929779992952</c:v>
                </c:pt>
                <c:pt idx="201">
                  <c:v>15.5424560636603</c:v>
                </c:pt>
                <c:pt idx="202">
                  <c:v>15.4911443883014</c:v>
                </c:pt>
                <c:pt idx="203">
                  <c:v>15.4401253653217</c:v>
                </c:pt>
                <c:pt idx="204">
                  <c:v>15.3893957025654</c:v>
                </c:pt>
                <c:pt idx="205">
                  <c:v>15.3389521636036</c:v>
                </c:pt>
                <c:pt idx="206">
                  <c:v>15.2875673802855</c:v>
                </c:pt>
                <c:pt idx="207">
                  <c:v>15.2364761953502</c:v>
                </c:pt>
                <c:pt idx="208">
                  <c:v>15.1856753026082</c:v>
                </c:pt>
                <c:pt idx="209">
                  <c:v>15.1351614518338</c:v>
                </c:pt>
                <c:pt idx="210">
                  <c:v>15.0835639307332</c:v>
                </c:pt>
                <c:pt idx="211">
                  <c:v>15.0322625622957</c:v>
                </c:pt>
                <c:pt idx="212">
                  <c:v>14.981253998895</c:v>
                </c:pt>
                <c:pt idx="213">
                  <c:v>14.9305349497205</c:v>
                </c:pt>
                <c:pt idx="214">
                  <c:v>14.8790997633809</c:v>
                </c:pt>
                <c:pt idx="215">
                  <c:v>14.8279590085069</c:v>
                </c:pt>
                <c:pt idx="216">
                  <c:v>14.7771093679368</c:v>
                </c:pt>
                <c:pt idx="217">
                  <c:v>14.7265475805565</c:v>
                </c:pt>
                <c:pt idx="218">
                  <c:v>14.6751273499749</c:v>
                </c:pt>
                <c:pt idx="219">
                  <c:v>14.62400152229</c:v>
                </c:pt>
                <c:pt idx="220">
                  <c:v>14.573166781948</c:v>
                </c:pt>
                <c:pt idx="221">
                  <c:v>14.5226198693242</c:v>
                </c:pt>
                <c:pt idx="222">
                  <c:v>14.4712403015091</c:v>
                </c:pt>
                <c:pt idx="223">
                  <c:v>14.4201548218656</c:v>
                </c:pt>
                <c:pt idx="224">
                  <c:v>14.3693601209771</c:v>
                </c:pt>
                <c:pt idx="225">
                  <c:v>14.3188529451368</c:v>
                </c:pt>
                <c:pt idx="226">
                  <c:v>14.2673820393389</c:v>
                </c:pt>
                <c:pt idx="227">
                  <c:v>14.2162064216926</c:v>
                </c:pt>
                <c:pt idx="228">
                  <c:v>14.1653227631053</c:v>
                </c:pt>
                <c:pt idx="229">
                  <c:v>14.1147277905537</c:v>
                </c:pt>
                <c:pt idx="230">
                  <c:v>14.0119652943475</c:v>
                </c:pt>
                <c:pt idx="231">
                  <c:v>13.9610248822658</c:v>
                </c:pt>
                <c:pt idx="232">
                  <c:v>13.9103739599879</c:v>
                </c:pt>
                <c:pt idx="233">
                  <c:v>13.8588171478474</c:v>
                </c:pt>
                <c:pt idx="234">
                  <c:v>13.8075569375528</c:v>
                </c:pt>
                <c:pt idx="235">
                  <c:v>13.7565899779897</c:v>
                </c:pt>
                <c:pt idx="236">
                  <c:v>13.7059129744492</c:v>
                </c:pt>
                <c:pt idx="237">
                  <c:v>13.654503221166</c:v>
                </c:pt>
                <c:pt idx="238">
                  <c:v>13.6033885544214</c:v>
                </c:pt>
                <c:pt idx="239">
                  <c:v>13.5525656482786</c:v>
                </c:pt>
                <c:pt idx="240">
                  <c:v>13.5020312325697</c:v>
                </c:pt>
                <c:pt idx="241">
                  <c:v>13.4505010245838</c:v>
                </c:pt>
                <c:pt idx="242">
                  <c:v>13.3992674555532</c:v>
                </c:pt>
                <c:pt idx="243">
                  <c:v>13.3483271726125</c:v>
                </c:pt>
                <c:pt idx="244">
                  <c:v>13.2976768791951</c:v>
                </c:pt>
                <c:pt idx="245">
                  <c:v>13.246200467352</c:v>
                </c:pt>
                <c:pt idx="246">
                  <c:v>13.1950202497972</c:v>
                </c:pt>
                <c:pt idx="247">
                  <c:v>13.1441328801379</c:v>
                </c:pt>
                <c:pt idx="248">
                  <c:v>13.0935350680694</c:v>
                </c:pt>
                <c:pt idx="249">
                  <c:v>13.042000018567</c:v>
                </c:pt>
                <c:pt idx="250">
                  <c:v>12.9907620089309</c:v>
                </c:pt>
                <c:pt idx="251">
                  <c:v>12.9398176771038</c:v>
                </c:pt>
                <c:pt idx="252">
                  <c:v>12.8891637174032</c:v>
                </c:pt>
                <c:pt idx="253">
                  <c:v>12.837733993685</c:v>
                </c:pt>
                <c:pt idx="254">
                  <c:v>12.7866002702216</c:v>
                </c:pt>
                <c:pt idx="255">
                  <c:v>12.7357592008712</c:v>
                </c:pt>
                <c:pt idx="256">
                  <c:v>12.6852074954562</c:v>
                </c:pt>
                <c:pt idx="257">
                  <c:v>12.6336434751659</c:v>
                </c:pt>
                <c:pt idx="258">
                  <c:v>12.5823771659269</c:v>
                </c:pt>
                <c:pt idx="259">
                  <c:v>12.5314051906387</c:v>
                </c:pt>
                <c:pt idx="260">
                  <c:v>12.4807242288029</c:v>
                </c:pt>
                <c:pt idx="261">
                  <c:v>12.4291890338645</c:v>
                </c:pt>
                <c:pt idx="262">
                  <c:v>12.3779513811556</c:v>
                </c:pt>
                <c:pt idx="263">
                  <c:v>12.3270078941506</c:v>
                </c:pt>
                <c:pt idx="264">
                  <c:v>12.2763552528689</c:v>
                </c:pt>
                <c:pt idx="265">
                  <c:v>12.2248742107187</c:v>
                </c:pt>
                <c:pt idx="266">
                  <c:v>12.1736902443349</c:v>
                </c:pt>
                <c:pt idx="267">
                  <c:v>12.1227999825396</c:v>
                </c:pt>
                <c:pt idx="268">
                  <c:v>12.0722001105418</c:v>
                </c:pt>
                <c:pt idx="269">
                  <c:v>12.0206756097142</c:v>
                </c:pt>
                <c:pt idx="270">
                  <c:v>11.9694488347651</c:v>
                </c:pt>
                <c:pt idx="271">
                  <c:v>11.9185164006278</c:v>
                </c:pt>
                <c:pt idx="272">
                  <c:v>11.8678749788997</c:v>
                </c:pt>
                <c:pt idx="273">
                  <c:v>11.8163371565975</c:v>
                </c:pt>
                <c:pt idx="274">
                  <c:v>11.7650973552713</c:v>
                </c:pt>
                <c:pt idx="275">
                  <c:v>11.7141521817209</c:v>
                </c:pt>
                <c:pt idx="276">
                  <c:v>11.6634982995657</c:v>
                </c:pt>
                <c:pt idx="277">
                  <c:v>11.6120909995373</c:v>
                </c:pt>
                <c:pt idx="278">
                  <c:v>11.5609803484299</c:v>
                </c:pt>
                <c:pt idx="279">
                  <c:v>11.5101629730497</c:v>
                </c:pt>
                <c:pt idx="280">
                  <c:v>11.4596355565597</c:v>
                </c:pt>
                <c:pt idx="281">
                  <c:v>11.4080378727488</c:v>
                </c:pt>
                <c:pt idx="282">
                  <c:v>11.3567391539695</c:v>
                </c:pt>
                <c:pt idx="283">
                  <c:v>11.3057359839592</c:v>
                </c:pt>
                <c:pt idx="284">
                  <c:v>11.2550250037588</c:v>
                </c:pt>
                <c:pt idx="285">
                  <c:v>11.2036084418407</c:v>
                </c:pt>
                <c:pt idx="286">
                  <c:v>11.1524888643436</c:v>
                </c:pt>
                <c:pt idx="287">
                  <c:v>11.1016628850218</c:v>
                </c:pt>
                <c:pt idx="288">
                  <c:v>11.0511271742602</c:v>
                </c:pt>
                <c:pt idx="289">
                  <c:v>10.9995827001965</c:v>
                </c:pt>
                <c:pt idx="290">
                  <c:v>10.9483367814901</c:v>
                </c:pt>
                <c:pt idx="291">
                  <c:v>10.8973860010697</c:v>
                </c:pt>
                <c:pt idx="292">
                  <c:v>10.8467269991828</c:v>
                </c:pt>
                <c:pt idx="293">
                  <c:v>10.7951958315765</c:v>
                </c:pt>
                <c:pt idx="294">
                  <c:v>10.7439631472248</c:v>
                </c:pt>
                <c:pt idx="295">
                  <c:v>10.6930255261093</c:v>
                </c:pt>
                <c:pt idx="296">
                  <c:v>10.6423796056045</c:v>
                </c:pt>
                <c:pt idx="297">
                  <c:v>10.5908879453725</c:v>
                </c:pt>
                <c:pt idx="298">
                  <c:v>10.5396943783368</c:v>
                </c:pt>
                <c:pt idx="299">
                  <c:v>10.48879548683</c:v>
                </c:pt>
                <c:pt idx="300">
                  <c:v>10.4381879105392</c:v>
                </c:pt>
                <c:pt idx="301">
                  <c:v>10.3867600951719</c:v>
                </c:pt>
                <c:pt idx="302">
                  <c:v>10.3356296860355</c:v>
                </c:pt>
                <c:pt idx="303">
                  <c:v>10.2847932727806</c:v>
                </c:pt>
                <c:pt idx="304">
                  <c:v>10.2342475022688</c:v>
                </c:pt>
                <c:pt idx="305">
                  <c:v>10.1827091976824</c:v>
                </c:pt>
                <c:pt idx="306">
                  <c:v>10.1314696075135</c:v>
                </c:pt>
                <c:pt idx="307">
                  <c:v>10.0805252943384</c:v>
                </c:pt>
                <c:pt idx="308">
                  <c:v>10.0298728785753</c:v>
                </c:pt>
                <c:pt idx="309">
                  <c:v>9.97845081102451</c:v>
                </c:pt>
                <c:pt idx="310">
                  <c:v>9.92732613028003</c:v>
                </c:pt>
                <c:pt idx="311">
                  <c:v>9.87649541704715</c:v>
                </c:pt>
                <c:pt idx="312">
                  <c:v>9.82595530949802</c:v>
                </c:pt>
                <c:pt idx="313">
                  <c:v>9.7744803853673</c:v>
                </c:pt>
                <c:pt idx="314">
                  <c:v>9.72330345339629</c:v>
                </c:pt>
                <c:pt idx="315">
                  <c:v>9.67242107907171</c:v>
                </c:pt>
                <c:pt idx="316">
                  <c:v>9.62182988572279</c:v>
                </c:pt>
                <c:pt idx="317">
                  <c:v>9.5703323364012</c:v>
                </c:pt>
                <c:pt idx="318">
                  <c:v>9.51913301612088</c:v>
                </c:pt>
                <c:pt idx="319">
                  <c:v>9.46822848138749</c:v>
                </c:pt>
                <c:pt idx="320">
                  <c:v>9.41761534678978</c:v>
                </c:pt>
                <c:pt idx="321">
                  <c:v>9.36612333460271</c:v>
                </c:pt>
                <c:pt idx="322">
                  <c:v>9.31492944253096</c:v>
                </c:pt>
                <c:pt idx="323">
                  <c:v>9.26403022399343</c:v>
                </c:pt>
                <c:pt idx="324">
                  <c:v>9.21342229060446</c:v>
                </c:pt>
                <c:pt idx="325">
                  <c:v>9.16196199577361</c:v>
                </c:pt>
                <c:pt idx="326">
                  <c:v>9.11079938873119</c:v>
                </c:pt>
                <c:pt idx="327">
                  <c:v>9.0599310253517</c:v>
                </c:pt>
                <c:pt idx="328">
                  <c:v>9.00935351969608</c:v>
                </c:pt>
                <c:pt idx="329">
                  <c:v>8.95786351758634</c:v>
                </c:pt>
                <c:pt idx="330">
                  <c:v>8.90667145773204</c:v>
                </c:pt>
                <c:pt idx="331">
                  <c:v>8.85577388652768</c:v>
                </c:pt>
                <c:pt idx="332">
                  <c:v>8.80516740881595</c:v>
                </c:pt>
                <c:pt idx="333">
                  <c:v>8.75375979320899</c:v>
                </c:pt>
                <c:pt idx="334">
                  <c:v>8.70264905920157</c:v>
                </c:pt>
                <c:pt idx="335">
                  <c:v>8.65183176646741</c:v>
                </c:pt>
                <c:pt idx="336">
                  <c:v>8.60130453288042</c:v>
                </c:pt>
                <c:pt idx="337">
                  <c:v>8.54983622063152</c:v>
                </c:pt>
                <c:pt idx="338">
                  <c:v>8.498665355185</c:v>
                </c:pt>
                <c:pt idx="339">
                  <c:v>8.44778848126913</c:v>
                </c:pt>
                <c:pt idx="340">
                  <c:v>8.39720220220098</c:v>
                </c:pt>
                <c:pt idx="341">
                  <c:v>8.34570334368909</c:v>
                </c:pt>
                <c:pt idx="342">
                  <c:v>8.29450212553775</c:v>
                </c:pt>
                <c:pt idx="343">
                  <c:v>8.24359508392059</c:v>
                </c:pt>
                <c:pt idx="344">
                  <c:v>8.19297881384644</c:v>
                </c:pt>
                <c:pt idx="345">
                  <c:v>8.14155563150605</c:v>
                </c:pt>
                <c:pt idx="346">
                  <c:v>8.09042903514415</c:v>
                </c:pt>
                <c:pt idx="347">
                  <c:v>8.03959557407302</c:v>
                </c:pt>
                <c:pt idx="348">
                  <c:v>7.98905185619735</c:v>
                </c:pt>
                <c:pt idx="349">
                  <c:v>7.93757230889334</c:v>
                </c:pt>
                <c:pt idx="350">
                  <c:v>7.88638978785303</c:v>
                </c:pt>
                <c:pt idx="351">
                  <c:v>7.83550082948313</c:v>
                </c:pt>
                <c:pt idx="352">
                  <c:v>7.78490202912826</c:v>
                </c:pt>
                <c:pt idx="353">
                  <c:v>7.7333956037893</c:v>
                </c:pt>
                <c:pt idx="354">
                  <c:v>7.68218627924581</c:v>
                </c:pt>
                <c:pt idx="355">
                  <c:v>7.63127058531987</c:v>
                </c:pt>
                <c:pt idx="356">
                  <c:v>7.58064511097414</c:v>
                </c:pt>
                <c:pt idx="357">
                  <c:v>7.52921217477457</c:v>
                </c:pt>
                <c:pt idx="358">
                  <c:v>7.47807523381044</c:v>
                </c:pt>
                <c:pt idx="359">
                  <c:v>7.42723083190398</c:v>
                </c:pt>
                <c:pt idx="360">
                  <c:v>7.37667557175354</c:v>
                </c:pt>
                <c:pt idx="361">
                  <c:v>7.32519400537826</c:v>
                </c:pt>
                <c:pt idx="362">
                  <c:v>7.27400870419948</c:v>
                </c:pt>
                <c:pt idx="363">
                  <c:v>7.22311620197739</c:v>
                </c:pt>
                <c:pt idx="364">
                  <c:v>7.17251309162777</c:v>
                </c:pt>
                <c:pt idx="365">
                  <c:v>7.12108109040028</c:v>
                </c:pt>
                <c:pt idx="366">
                  <c:v>7.06994446978489</c:v>
                </c:pt>
                <c:pt idx="367">
                  <c:v>7.0190997736306</c:v>
                </c:pt>
                <c:pt idx="368">
                  <c:v>6.9685436047627</c:v>
                </c:pt>
                <c:pt idx="369">
                  <c:v>6.91704671508771</c:v>
                </c:pt>
                <c:pt idx="370">
                  <c:v>6.86584560414961</c:v>
                </c:pt>
                <c:pt idx="371">
                  <c:v>6.81493680337449</c:v>
                </c:pt>
                <c:pt idx="372">
                  <c:v>6.76431690349459</c:v>
                </c:pt>
                <c:pt idx="373">
                  <c:v>6.71285095978698</c:v>
                </c:pt>
                <c:pt idx="374">
                  <c:v>6.6616800654457</c:v>
                </c:pt>
                <c:pt idx="375">
                  <c:v>6.61080075916833</c:v>
                </c:pt>
                <c:pt idx="376">
                  <c:v>6.5602096388386</c:v>
                </c:pt>
                <c:pt idx="377">
                  <c:v>6.50866721453906</c:v>
                </c:pt>
                <c:pt idx="378">
                  <c:v>6.45742030797891</c:v>
                </c:pt>
                <c:pt idx="379">
                  <c:v>6.4064654440169</c:v>
                </c:pt>
                <c:pt idx="380">
                  <c:v>6.35579920705562</c:v>
                </c:pt>
                <c:pt idx="381">
                  <c:v>6.30433720316024</c:v>
                </c:pt>
                <c:pt idx="382">
                  <c:v>6.25316936105887</c:v>
                </c:pt>
                <c:pt idx="383">
                  <c:v>6.20229222374339</c:v>
                </c:pt>
                <c:pt idx="384">
                  <c:v>6.15170239337635</c:v>
                </c:pt>
                <c:pt idx="385">
                  <c:v>6.10015337007248</c:v>
                </c:pt>
                <c:pt idx="386">
                  <c:v>6.04889903062208</c:v>
                </c:pt>
                <c:pt idx="387">
                  <c:v>5.99793590301224</c:v>
                </c:pt>
                <c:pt idx="388">
                  <c:v>5.94726057477907</c:v>
                </c:pt>
                <c:pt idx="389">
                  <c:v>5.89571529726501</c:v>
                </c:pt>
                <c:pt idx="390">
                  <c:v>5.84446415605656</c:v>
                </c:pt>
                <c:pt idx="391">
                  <c:v>5.79350368282616</c:v>
                </c:pt>
                <c:pt idx="392">
                  <c:v>5.74283046874431</c:v>
                </c:pt>
                <c:pt idx="393">
                  <c:v>5.69131272251809</c:v>
                </c:pt>
                <c:pt idx="394">
                  <c:v>5.6400882604663</c:v>
                </c:pt>
                <c:pt idx="395">
                  <c:v>5.58915362318128</c:v>
                </c:pt>
                <c:pt idx="396">
                  <c:v>5.53850541057928</c:v>
                </c:pt>
                <c:pt idx="397">
                  <c:v>5.48692103530625</c:v>
                </c:pt>
                <c:pt idx="398">
                  <c:v>5.43563012491132</c:v>
                </c:pt>
                <c:pt idx="399">
                  <c:v>5.38462921050551</c:v>
                </c:pt>
                <c:pt idx="400">
                  <c:v>5.33391488276548</c:v>
                </c:pt>
                <c:pt idx="401">
                  <c:v>5.2823486344235</c:v>
                </c:pt>
                <c:pt idx="402">
                  <c:v>5.23107503165641</c:v>
                </c:pt>
                <c:pt idx="403">
                  <c:v>5.18009061356294</c:v>
                </c:pt>
                <c:pt idx="404">
                  <c:v>5.12939197864649</c:v>
                </c:pt>
                <c:pt idx="405">
                  <c:v>5.077810518949</c:v>
                </c:pt>
                <c:pt idx="406">
                  <c:v>5.0265212243108</c:v>
                </c:pt>
                <c:pt idx="407">
                  <c:v>4.97552063561353</c:v>
                </c:pt>
                <c:pt idx="408">
                  <c:v>4.92480535311973</c:v>
                </c:pt>
                <c:pt idx="409">
                  <c:v>4.87317852613301</c:v>
                </c:pt>
                <c:pt idx="410">
                  <c:v>4.82184368236945</c:v>
                </c:pt>
                <c:pt idx="411">
                  <c:v>4.77079735894685</c:v>
                </c:pt>
                <c:pt idx="412">
                  <c:v>4.72003615246234</c:v>
                </c:pt>
                <c:pt idx="413">
                  <c:v>4.66838980374276</c:v>
                </c:pt>
                <c:pt idx="414">
                  <c:v>4.61703492075811</c:v>
                </c:pt>
                <c:pt idx="415">
                  <c:v>4.56596804252558</c:v>
                </c:pt>
                <c:pt idx="416">
                  <c:v>4.51518576750627</c:v>
                </c:pt>
                <c:pt idx="417">
                  <c:v>4.46349192170991</c:v>
                </c:pt>
                <c:pt idx="418">
                  <c:v>4.41208929298466</c:v>
                </c:pt>
                <c:pt idx="419">
                  <c:v>4.36097441715127</c:v>
                </c:pt>
                <c:pt idx="420">
                  <c:v>4.31014388955056</c:v>
                </c:pt>
                <c:pt idx="421">
                  <c:v>4.25847871462152</c:v>
                </c:pt>
                <c:pt idx="422">
                  <c:v>4.207103605723</c:v>
                </c:pt>
                <c:pt idx="423">
                  <c:v>4.15601511118641</c:v>
                </c:pt>
                <c:pt idx="424">
                  <c:v>4.10520983857585</c:v>
                </c:pt>
                <c:pt idx="425">
                  <c:v>4.05344471081773</c:v>
                </c:pt>
                <c:pt idx="426">
                  <c:v>4.00196988890127</c:v>
                </c:pt>
                <c:pt idx="427">
                  <c:v>3.95078190851123</c:v>
                </c:pt>
                <c:pt idx="428">
                  <c:v>3.89987736484688</c:v>
                </c:pt>
                <c:pt idx="429">
                  <c:v>3.84808905375684</c:v>
                </c:pt>
                <c:pt idx="430">
                  <c:v>3.79659037472499</c:v>
                </c:pt>
                <c:pt idx="431">
                  <c:v>3.74537786663195</c:v>
                </c:pt>
                <c:pt idx="432">
                  <c:v>3.69444812778782</c:v>
                </c:pt>
                <c:pt idx="433">
                  <c:v>3.64265959283838</c:v>
                </c:pt>
                <c:pt idx="434">
                  <c:v>3.59115970602967</c:v>
                </c:pt>
                <c:pt idx="435">
                  <c:v>3.53994501452582</c:v>
                </c:pt>
                <c:pt idx="436">
                  <c:v>3.48901212471399</c:v>
                </c:pt>
                <c:pt idx="437">
                  <c:v>3.4371516970864</c:v>
                </c:pt>
                <c:pt idx="438">
                  <c:v>3.38557967219182</c:v>
                </c:pt>
                <c:pt idx="439">
                  <c:v>3.33429259174907</c:v>
                </c:pt>
                <c:pt idx="440">
                  <c:v>3.28328705680135</c:v>
                </c:pt>
                <c:pt idx="441">
                  <c:v>3.23138013964464</c:v>
                </c:pt>
                <c:pt idx="442">
                  <c:v>3.17976103426029</c:v>
                </c:pt>
                <c:pt idx="443">
                  <c:v>3.12842628253489</c:v>
                </c:pt>
                <c:pt idx="444">
                  <c:v>3.07737248564694</c:v>
                </c:pt>
                <c:pt idx="445">
                  <c:v>3.02544247352359</c:v>
                </c:pt>
                <c:pt idx="446">
                  <c:v>2.97379935846242</c:v>
                </c:pt>
                <c:pt idx="447">
                  <c:v>2.92243968772744</c:v>
                </c:pt>
                <c:pt idx="448">
                  <c:v>2.87136006771782</c:v>
                </c:pt>
                <c:pt idx="449">
                  <c:v>2.81934161314409</c:v>
                </c:pt>
                <c:pt idx="450">
                  <c:v>2.76760979114393</c:v>
                </c:pt>
                <c:pt idx="451">
                  <c:v>2.71616114197558</c:v>
                </c:pt>
                <c:pt idx="452">
                  <c:v>2.66499226515163</c:v>
                </c:pt>
                <c:pt idx="453">
                  <c:v>2.61295311459912</c:v>
                </c:pt>
                <c:pt idx="454">
                  <c:v>2.56119951338467</c:v>
                </c:pt>
                <c:pt idx="455">
                  <c:v>2.50972800880188</c:v>
                </c:pt>
                <c:pt idx="456">
                  <c:v>2.45853520719238</c:v>
                </c:pt>
                <c:pt idx="457">
                  <c:v>2.40641273904186</c:v>
                </c:pt>
                <c:pt idx="458">
                  <c:v>2.35457534506631</c:v>
                </c:pt>
                <c:pt idx="459">
                  <c:v>2.30301956781256</c:v>
                </c:pt>
                <c:pt idx="460">
                  <c:v>2.25174200893083</c:v>
                </c:pt>
                <c:pt idx="461">
                  <c:v>2.19956024498788</c:v>
                </c:pt>
                <c:pt idx="462">
                  <c:v>2.14766273368492</c:v>
                </c:pt>
                <c:pt idx="463">
                  <c:v>2.09604601823241</c:v>
                </c:pt>
                <c:pt idx="464">
                  <c:v>2.04470670087025</c:v>
                </c:pt>
                <c:pt idx="465">
                  <c:v>1.9924478597167</c:v>
                </c:pt>
                <c:pt idx="466">
                  <c:v>1.94047255445168</c:v>
                </c:pt>
                <c:pt idx="467">
                  <c:v>1.88877732611362</c:v>
                </c:pt>
                <c:pt idx="468">
                  <c:v>1.83735877475436</c:v>
                </c:pt>
                <c:pt idx="469">
                  <c:v>1.78504546898562</c:v>
                </c:pt>
                <c:pt idx="470">
                  <c:v>1.73301464440734</c:v>
                </c:pt>
                <c:pt idx="471">
                  <c:v>1.68126284505634</c:v>
                </c:pt>
                <c:pt idx="472">
                  <c:v>1.6297866738429</c:v>
                </c:pt>
                <c:pt idx="473">
                  <c:v>1.57736331357198</c:v>
                </c:pt>
                <c:pt idx="474">
                  <c:v>1.52522187868837</c:v>
                </c:pt>
                <c:pt idx="475">
                  <c:v>1.47335890600904</c:v>
                </c:pt>
                <c:pt idx="476">
                  <c:v>1.42177099130936</c:v>
                </c:pt>
                <c:pt idx="477">
                  <c:v>1.36926112455213</c:v>
                </c:pt>
                <c:pt idx="478">
                  <c:v>1.31703226650708</c:v>
                </c:pt>
                <c:pt idx="479">
                  <c:v>1.26508095220408</c:v>
                </c:pt>
                <c:pt idx="480">
                  <c:v>1.21340377558637</c:v>
                </c:pt>
                <c:pt idx="481">
                  <c:v>1.16082886287733</c:v>
                </c:pt>
                <c:pt idx="482">
                  <c:v>1.1085337020702</c:v>
                </c:pt>
                <c:pt idx="483">
                  <c:v>1.05651483144614</c:v>
                </c:pt>
                <c:pt idx="484">
                  <c:v>1.00476884803409</c:v>
                </c:pt>
                <c:pt idx="485">
                  <c:v>0.95211259391742</c:v>
                </c:pt>
                <c:pt idx="486">
                  <c:v>0.899734891589954</c:v>
                </c:pt>
                <c:pt idx="487">
                  <c:v>0.847632280230272</c:v>
                </c:pt>
                <c:pt idx="488">
                  <c:v>0.795801357645782</c:v>
                </c:pt>
                <c:pt idx="489">
                  <c:v>0.743013508497145</c:v>
                </c:pt>
                <c:pt idx="490">
                  <c:v>0.690503413809861</c:v>
                </c:pt>
                <c:pt idx="491">
                  <c:v>0.638267604720317</c:v>
                </c:pt>
                <c:pt idx="492">
                  <c:v>0.586302671069316</c:v>
                </c:pt>
                <c:pt idx="493">
                  <c:v>0.533405353961552</c:v>
                </c:pt>
                <c:pt idx="494">
                  <c:v>0.480784624171179</c:v>
                </c:pt>
                <c:pt idx="495">
                  <c:v>0.428437010116464</c:v>
                </c:pt>
                <c:pt idx="496">
                  <c:v>0.376359098869099</c:v>
                </c:pt>
                <c:pt idx="497">
                  <c:v>0.323338729696081</c:v>
                </c:pt>
                <c:pt idx="498">
                  <c:v>0.270593778437023</c:v>
                </c:pt>
                <c:pt idx="499">
                  <c:v>0.21812076917108</c:v>
                </c:pt>
                <c:pt idx="500">
                  <c:v>0.165916284609735</c:v>
                </c:pt>
                <c:pt idx="501">
                  <c:v>0.112759963857421</c:v>
                </c:pt>
                <c:pt idx="502">
                  <c:v>0.0598778712283596</c:v>
                </c:pt>
                <c:pt idx="503">
                  <c:v>0.00726652505245456</c:v>
                </c:pt>
                <c:pt idx="504">
                  <c:v>-0.0450774977037303</c:v>
                </c:pt>
                <c:pt idx="505">
                  <c:v>-0.0983498763726396</c:v>
                </c:pt>
                <c:pt idx="506">
                  <c:v>-0.151349583153377</c:v>
                </c:pt>
                <c:pt idx="507">
                  <c:v>-0.204080100394858</c:v>
                </c:pt>
                <c:pt idx="508">
                  <c:v>-0.256544851924157</c:v>
                </c:pt>
                <c:pt idx="509">
                  <c:v>-0.309947102803424</c:v>
                </c:pt>
                <c:pt idx="510">
                  <c:v>-0.363078265728811</c:v>
                </c:pt>
                <c:pt idx="511">
                  <c:v>-0.415941825171067</c:v>
                </c:pt>
                <c:pt idx="512">
                  <c:v>-0.468541207166471</c:v>
                </c:pt>
                <c:pt idx="513">
                  <c:v>-0.52211762832833</c:v>
                </c:pt>
                <c:pt idx="514">
                  <c:v>-0.575424279934082</c:v>
                </c:pt>
                <c:pt idx="515">
                  <c:v>-0.628464655842222</c:v>
                </c:pt>
                <c:pt idx="516">
                  <c:v>-0.681242191406473</c:v>
                </c:pt>
                <c:pt idx="517">
                  <c:v>-0.734973617175096</c:v>
                </c:pt>
                <c:pt idx="518">
                  <c:v>-0.788436980136976</c:v>
                </c:pt>
                <c:pt idx="519">
                  <c:v>-0.841635778332979</c:v>
                </c:pt>
                <c:pt idx="520">
                  <c:v>-0.894573451348225</c:v>
                </c:pt>
                <c:pt idx="521">
                  <c:v>-0.948472690111901</c:v>
                </c:pt>
                <c:pt idx="522">
                  <c:v>-1.0021056491919</c:v>
                </c:pt>
                <c:pt idx="523">
                  <c:v>-1.05547583172406</c:v>
                </c:pt>
                <c:pt idx="524">
                  <c:v>-1.1085866824192</c:v>
                </c:pt>
                <c:pt idx="525">
                  <c:v>-1.16266639799604</c:v>
                </c:pt>
                <c:pt idx="526">
                  <c:v>-1.21648170854452</c:v>
                </c:pt>
                <c:pt idx="527">
                  <c:v>-1.27003612304606</c:v>
                </c:pt>
                <c:pt idx="528">
                  <c:v>-1.32333309207154</c:v>
                </c:pt>
                <c:pt idx="529">
                  <c:v>-1.37760590428256</c:v>
                </c:pt>
                <c:pt idx="530">
                  <c:v>-1.43161629222993</c:v>
                </c:pt>
                <c:pt idx="531">
                  <c:v>-1.48536777133513</c:v>
                </c:pt>
                <c:pt idx="532">
                  <c:v>-1.53886379860897</c:v>
                </c:pt>
                <c:pt idx="533">
                  <c:v>-1.5933704390983</c:v>
                </c:pt>
                <c:pt idx="534">
                  <c:v>-1.64761648917853</c:v>
                </c:pt>
                <c:pt idx="535">
                  <c:v>-1.70160547656557</c:v>
                </c:pt>
                <c:pt idx="536">
                  <c:v>-1.75534087043177</c:v>
                </c:pt>
                <c:pt idx="537">
                  <c:v>-1.8100375231293</c:v>
                </c:pt>
                <c:pt idx="538">
                  <c:v>-1.86447609407702</c:v>
                </c:pt>
                <c:pt idx="539">
                  <c:v>-1.91866011263191</c:v>
                </c:pt>
                <c:pt idx="540">
                  <c:v>-1.97259304970294</c:v>
                </c:pt>
                <c:pt idx="541">
                  <c:v>-2.02754840189262</c:v>
                </c:pt>
                <c:pt idx="542">
                  <c:v>-2.082247802588</c:v>
                </c:pt>
                <c:pt idx="543">
                  <c:v>-2.13669479365066</c:v>
                </c:pt>
                <c:pt idx="544">
                  <c:v>-2.19089285834076</c:v>
                </c:pt>
                <c:pt idx="545">
                  <c:v>-2.24609230409218</c:v>
                </c:pt>
                <c:pt idx="546">
                  <c:v>-2.30103835281643</c:v>
                </c:pt>
                <c:pt idx="547">
                  <c:v>-2.35573455344997</c:v>
                </c:pt>
                <c:pt idx="548">
                  <c:v>-2.41018439628044</c:v>
                </c:pt>
                <c:pt idx="549">
                  <c:v>-2.46564180712935</c:v>
                </c:pt>
                <c:pt idx="550">
                  <c:v>-2.52084854539965</c:v>
                </c:pt>
                <c:pt idx="551">
                  <c:v>-2.57580816692973</c:v>
                </c:pt>
                <c:pt idx="552">
                  <c:v>-2.63052416884734</c:v>
                </c:pt>
                <c:pt idx="553">
                  <c:v>-2.68627951247828</c:v>
                </c:pt>
                <c:pt idx="554">
                  <c:v>-2.7417868624934</c:v>
                </c:pt>
                <c:pt idx="555">
                  <c:v>-2.79704978616733</c:v>
                </c:pt>
                <c:pt idx="556">
                  <c:v>-2.85207179187933</c:v>
                </c:pt>
                <c:pt idx="557">
                  <c:v>-2.96396050912372</c:v>
                </c:pt>
                <c:pt idx="558">
                  <c:v>-3.0748830735482</c:v>
                </c:pt>
                <c:pt idx="559">
                  <c:v>-3.1873776120605</c:v>
                </c:pt>
                <c:pt idx="560">
                  <c:v>-3.29891931867619</c:v>
                </c:pt>
                <c:pt idx="561">
                  <c:v>-3.41214962095449</c:v>
                </c:pt>
                <c:pt idx="562">
                  <c:v>-3.52443965283267</c:v>
                </c:pt>
                <c:pt idx="563">
                  <c:v>-3.63819776116252</c:v>
                </c:pt>
                <c:pt idx="564">
                  <c:v>-3.75103300920628</c:v>
                </c:pt>
                <c:pt idx="565">
                  <c:v>-3.86578406979954</c:v>
                </c:pt>
                <c:pt idx="566">
                  <c:v>-3.97962370043566</c:v>
                </c:pt>
                <c:pt idx="567">
                  <c:v>-4.09534681153756</c:v>
                </c:pt>
                <c:pt idx="568">
                  <c:v>-4.21017201792425</c:v>
                </c:pt>
                <c:pt idx="569">
                  <c:v>-4.32639809311452</c:v>
                </c:pt>
                <c:pt idx="570">
                  <c:v>-4.4417485455126</c:v>
                </c:pt>
                <c:pt idx="571">
                  <c:v>-4.55938300898141</c:v>
                </c:pt>
                <c:pt idx="572">
                  <c:v>-4.67615224789103</c:v>
                </c:pt>
                <c:pt idx="573">
                  <c:v>-4.79428923179744</c:v>
                </c:pt>
                <c:pt idx="574">
                  <c:v>-4.91158633568592</c:v>
                </c:pt>
                <c:pt idx="575">
                  <c:v>-5.03111494350137</c:v>
                </c:pt>
                <c:pt idx="576">
                  <c:v>-5.14981804419364</c:v>
                </c:pt>
                <c:pt idx="577">
                  <c:v>-5.64384656234431</c:v>
                </c:pt>
                <c:pt idx="578">
                  <c:v>-6.125534324932</c:v>
                </c:pt>
                <c:pt idx="579">
                  <c:v>-7.14594055675773</c:v>
                </c:pt>
                <c:pt idx="580">
                  <c:v>-8.2236768521641</c:v>
                </c:pt>
                <c:pt idx="581">
                  <c:v>-9.36949866917535</c:v>
                </c:pt>
                <c:pt idx="582">
                  <c:v>-10.5970128431017</c:v>
                </c:pt>
                <c:pt idx="583">
                  <c:v>-11.9176386822701</c:v>
                </c:pt>
                <c:pt idx="584">
                  <c:v>-13.3426756175339</c:v>
                </c:pt>
                <c:pt idx="585">
                  <c:v>-14.878041485587</c:v>
                </c:pt>
                <c:pt idx="586">
                  <c:v>-16.5258388279197</c:v>
                </c:pt>
                <c:pt idx="587">
                  <c:v>-18.2837278370683</c:v>
                </c:pt>
                <c:pt idx="588">
                  <c:v>-20.1420326527873</c:v>
                </c:pt>
                <c:pt idx="589">
                  <c:v>-22.0907587734114</c:v>
                </c:pt>
                <c:pt idx="590">
                  <c:v>-24.1158422929305</c:v>
                </c:pt>
                <c:pt idx="591">
                  <c:v>-26.2036633935724</c:v>
                </c:pt>
                <c:pt idx="592">
                  <c:v>-28.3408097646892</c:v>
                </c:pt>
                <c:pt idx="593">
                  <c:v>-30.516119794811</c:v>
                </c:pt>
                <c:pt idx="594">
                  <c:v>-32.7188264324743</c:v>
                </c:pt>
                <c:pt idx="595">
                  <c:v>-34.9407990507727</c:v>
                </c:pt>
                <c:pt idx="596">
                  <c:v>-37.1745162883667</c:v>
                </c:pt>
                <c:pt idx="597">
                  <c:v>-39.4147213402615</c:v>
                </c:pt>
                <c:pt idx="598">
                  <c:v>-41.6563019948296</c:v>
                </c:pt>
                <c:pt idx="599">
                  <c:v>-43.8963189969117</c:v>
                </c:pt>
                <c:pt idx="600">
                  <c:v>-46.13187643765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998.7240944115</c:v>
                </c:pt>
              </c:numCache>
            </c:numRef>
          </c:xVal>
          <c:yVal>
            <c:numRef>
              <c:f>'Stability Graph Calculations'!$C$624:$C$624</c:f>
              <c:numCache>
                <c:formatCode>General</c:formatCode>
                <c:ptCount val="1"/>
                <c:pt idx="0">
                  <c:v>13.7867070331048</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5.033457891217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0.7355302630646</c:v>
                </c:pt>
              </c:numCache>
            </c:numRef>
          </c:xVal>
          <c:yVal>
            <c:numRef>
              <c:f>'Stability Graph Calculations'!$C$626:$C$626</c:f>
              <c:numCache>
                <c:formatCode>General</c:formatCode>
                <c:ptCount val="1"/>
                <c:pt idx="0">
                  <c:v>57.475311993478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80.5132738028</c:v>
                </c:pt>
              </c:numCache>
            </c:numRef>
          </c:xVal>
          <c:yVal>
            <c:numRef>
              <c:f>'Stability Graph Calculations'!$C$627:$C$627</c:f>
              <c:numCache>
                <c:formatCode>General</c:formatCode>
                <c:ptCount val="1"/>
                <c:pt idx="0">
                  <c:v>13.449212585921</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4.7961151915675</c:v>
                </c:pt>
              </c:numCache>
            </c:numRef>
          </c:yVal>
          <c:smooth val="0"/>
        </c:ser>
        <c:axId val="19140994"/>
        <c:axId val="35223045"/>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18956044872</c:v>
                </c:pt>
                <c:pt idx="1">
                  <c:v>179.111364999556</c:v>
                </c:pt>
                <c:pt idx="2">
                  <c:v>179.025637424073</c:v>
                </c:pt>
                <c:pt idx="3">
                  <c:v>178.931650016245</c:v>
                </c:pt>
                <c:pt idx="4">
                  <c:v>178.828675593728</c:v>
                </c:pt>
                <c:pt idx="5">
                  <c:v>178.715663605879</c:v>
                </c:pt>
                <c:pt idx="6">
                  <c:v>178.59180747777</c:v>
                </c:pt>
                <c:pt idx="7">
                  <c:v>178.455977809531</c:v>
                </c:pt>
                <c:pt idx="8">
                  <c:v>178.307127801233</c:v>
                </c:pt>
                <c:pt idx="9">
                  <c:v>178.143888811266</c:v>
                </c:pt>
                <c:pt idx="10">
                  <c:v>177.964975968478</c:v>
                </c:pt>
                <c:pt idx="11">
                  <c:v>177.768865151005</c:v>
                </c:pt>
                <c:pt idx="12">
                  <c:v>177.553794295713</c:v>
                </c:pt>
                <c:pt idx="13">
                  <c:v>177.318169502818</c:v>
                </c:pt>
                <c:pt idx="14">
                  <c:v>177.059838928161</c:v>
                </c:pt>
                <c:pt idx="15">
                  <c:v>176.776742691839</c:v>
                </c:pt>
                <c:pt idx="16">
                  <c:v>176.466512012881</c:v>
                </c:pt>
                <c:pt idx="17">
                  <c:v>176.126635545968</c:v>
                </c:pt>
                <c:pt idx="18">
                  <c:v>175.754223370099</c:v>
                </c:pt>
                <c:pt idx="19">
                  <c:v>175.346337789863</c:v>
                </c:pt>
                <c:pt idx="20">
                  <c:v>174.899600652648</c:v>
                </c:pt>
                <c:pt idx="21">
                  <c:v>174.410529353965</c:v>
                </c:pt>
                <c:pt idx="22">
                  <c:v>173.875152655396</c:v>
                </c:pt>
                <c:pt idx="23">
                  <c:v>173.289435622715</c:v>
                </c:pt>
                <c:pt idx="24">
                  <c:v>172.64874896752</c:v>
                </c:pt>
                <c:pt idx="25">
                  <c:v>171.948389000494</c:v>
                </c:pt>
                <c:pt idx="26">
                  <c:v>171.18307040519</c:v>
                </c:pt>
                <c:pt idx="27">
                  <c:v>170.347627360391</c:v>
                </c:pt>
                <c:pt idx="28">
                  <c:v>169.436381924395</c:v>
                </c:pt>
                <c:pt idx="29">
                  <c:v>168.444111854362</c:v>
                </c:pt>
                <c:pt idx="30">
                  <c:v>167.363070324143</c:v>
                </c:pt>
                <c:pt idx="31">
                  <c:v>166.188607064586</c:v>
                </c:pt>
                <c:pt idx="32">
                  <c:v>164.913937449006</c:v>
                </c:pt>
                <c:pt idx="33">
                  <c:v>163.534244059002</c:v>
                </c:pt>
                <c:pt idx="34">
                  <c:v>162.043196208922</c:v>
                </c:pt>
                <c:pt idx="35">
                  <c:v>160.437068187576</c:v>
                </c:pt>
                <c:pt idx="36">
                  <c:v>158.712168198602</c:v>
                </c:pt>
                <c:pt idx="37">
                  <c:v>156.865403283063</c:v>
                </c:pt>
                <c:pt idx="38">
                  <c:v>154.898236197611</c:v>
                </c:pt>
                <c:pt idx="39">
                  <c:v>152.811003319309</c:v>
                </c:pt>
                <c:pt idx="40">
                  <c:v>150.608901899531</c:v>
                </c:pt>
                <c:pt idx="41">
                  <c:v>148.299074291476</c:v>
                </c:pt>
                <c:pt idx="42">
                  <c:v>145.892241549914</c:v>
                </c:pt>
                <c:pt idx="43">
                  <c:v>143.401173793581</c:v>
                </c:pt>
                <c:pt idx="44">
                  <c:v>140.842932534551</c:v>
                </c:pt>
                <c:pt idx="45">
                  <c:v>138.235942032718</c:v>
                </c:pt>
                <c:pt idx="46">
                  <c:v>135.601583441965</c:v>
                </c:pt>
                <c:pt idx="47">
                  <c:v>132.96127135707</c:v>
                </c:pt>
                <c:pt idx="48">
                  <c:v>130.33785490798</c:v>
                </c:pt>
                <c:pt idx="49">
                  <c:v>127.75216133437</c:v>
                </c:pt>
                <c:pt idx="50">
                  <c:v>125.224531313093</c:v>
                </c:pt>
                <c:pt idx="51">
                  <c:v>122.772066233695</c:v>
                </c:pt>
                <c:pt idx="52">
                  <c:v>120.410460299673</c:v>
                </c:pt>
                <c:pt idx="53">
                  <c:v>118.151448343111</c:v>
                </c:pt>
                <c:pt idx="54">
                  <c:v>116.005046086207</c:v>
                </c:pt>
                <c:pt idx="55">
                  <c:v>113.973428344801</c:v>
                </c:pt>
                <c:pt idx="56">
                  <c:v>112.062564519007</c:v>
                </c:pt>
                <c:pt idx="57">
                  <c:v>110.271783023561</c:v>
                </c:pt>
                <c:pt idx="58">
                  <c:v>108.60098803026</c:v>
                </c:pt>
                <c:pt idx="59">
                  <c:v>107.045934134246</c:v>
                </c:pt>
                <c:pt idx="60">
                  <c:v>105.603355426207</c:v>
                </c:pt>
                <c:pt idx="61">
                  <c:v>104.267934478848</c:v>
                </c:pt>
                <c:pt idx="62">
                  <c:v>103.033365816386</c:v>
                </c:pt>
                <c:pt idx="63">
                  <c:v>101.894815065574</c:v>
                </c:pt>
                <c:pt idx="64">
                  <c:v>100.845163197023</c:v>
                </c:pt>
                <c:pt idx="65">
                  <c:v>99.8786443888892</c:v>
                </c:pt>
                <c:pt idx="66">
                  <c:v>98.9890654220698</c:v>
                </c:pt>
                <c:pt idx="67">
                  <c:v>98.1706076342245</c:v>
                </c:pt>
                <c:pt idx="68">
                  <c:v>97.4173343398188</c:v>
                </c:pt>
                <c:pt idx="69">
                  <c:v>96.7240170143735</c:v>
                </c:pt>
                <c:pt idx="70">
                  <c:v>96.085364383457</c:v>
                </c:pt>
                <c:pt idx="71">
                  <c:v>95.4966472714111</c:v>
                </c:pt>
                <c:pt idx="72">
                  <c:v>94.9531726697095</c:v>
                </c:pt>
                <c:pt idx="73">
                  <c:v>94.4507908031373</c:v>
                </c:pt>
                <c:pt idx="74">
                  <c:v>93.9853618289605</c:v>
                </c:pt>
                <c:pt idx="75">
                  <c:v>93.5532084073488</c:v>
                </c:pt>
                <c:pt idx="76">
                  <c:v>93.1507222067417</c:v>
                </c:pt>
                <c:pt idx="77">
                  <c:v>92.774740576771</c:v>
                </c:pt>
                <c:pt idx="78">
                  <c:v>92.4221496616356</c:v>
                </c:pt>
                <c:pt idx="79">
                  <c:v>92.0902374757593</c:v>
                </c:pt>
                <c:pt idx="80">
                  <c:v>91.7757097733002</c:v>
                </c:pt>
                <c:pt idx="81">
                  <c:v>91.476427785281</c:v>
                </c:pt>
                <c:pt idx="82">
                  <c:v>91.1897215825729</c:v>
                </c:pt>
                <c:pt idx="83">
                  <c:v>90.9134459138407</c:v>
                </c:pt>
                <c:pt idx="84">
                  <c:v>90.64514072151</c:v>
                </c:pt>
                <c:pt idx="85">
                  <c:v>90.3828030169564</c:v>
                </c:pt>
                <c:pt idx="86">
                  <c:v>90.1243141245147</c:v>
                </c:pt>
                <c:pt idx="87">
                  <c:v>89.8675304034332</c:v>
                </c:pt>
                <c:pt idx="88">
                  <c:v>89.6107551784056</c:v>
                </c:pt>
                <c:pt idx="89">
                  <c:v>89.3519006328746</c:v>
                </c:pt>
                <c:pt idx="90">
                  <c:v>89.0892425687656</c:v>
                </c:pt>
                <c:pt idx="91">
                  <c:v>88.8209978877221</c:v>
                </c:pt>
                <c:pt idx="92">
                  <c:v>88.5455078217879</c:v>
                </c:pt>
                <c:pt idx="93">
                  <c:v>88.2610617311103</c:v>
                </c:pt>
                <c:pt idx="94">
                  <c:v>88.1884033425954</c:v>
                </c:pt>
                <c:pt idx="95">
                  <c:v>88.1515943969152</c:v>
                </c:pt>
                <c:pt idx="96">
                  <c:v>88.115035267675</c:v>
                </c:pt>
                <c:pt idx="97">
                  <c:v>88.0778803976859</c:v>
                </c:pt>
                <c:pt idx="98">
                  <c:v>88.0409735248415</c:v>
                </c:pt>
                <c:pt idx="99">
                  <c:v>88.0034517572646</c:v>
                </c:pt>
                <c:pt idx="100">
                  <c:v>87.966176493039</c:v>
                </c:pt>
                <c:pt idx="101">
                  <c:v>87.928296100091</c:v>
                </c:pt>
                <c:pt idx="102">
                  <c:v>87.8906606586524</c:v>
                </c:pt>
                <c:pt idx="103">
                  <c:v>87.8523738510029</c:v>
                </c:pt>
                <c:pt idx="104">
                  <c:v>87.8143311050576</c:v>
                </c:pt>
                <c:pt idx="105">
                  <c:v>87.7756474463407</c:v>
                </c:pt>
                <c:pt idx="106">
                  <c:v>87.7372068791132</c:v>
                </c:pt>
                <c:pt idx="107">
                  <c:v>87.6981354770268</c:v>
                </c:pt>
                <c:pt idx="108">
                  <c:v>87.6593061322327</c:v>
                </c:pt>
                <c:pt idx="109">
                  <c:v>87.6198288897589</c:v>
                </c:pt>
                <c:pt idx="110">
                  <c:v>87.5805929443506</c:v>
                </c:pt>
                <c:pt idx="111">
                  <c:v>87.5406662169091</c:v>
                </c:pt>
                <c:pt idx="112">
                  <c:v>87.500980595622</c:v>
                </c:pt>
                <c:pt idx="113">
                  <c:v>87.4606151724929</c:v>
                </c:pt>
                <c:pt idx="114">
                  <c:v>87.4204905650102</c:v>
                </c:pt>
                <c:pt idx="115">
                  <c:v>87.3796709331126</c:v>
                </c:pt>
                <c:pt idx="116">
                  <c:v>87.3390920392025</c:v>
                </c:pt>
                <c:pt idx="117">
                  <c:v>87.2978034587732</c:v>
                </c:pt>
                <c:pt idx="118">
                  <c:v>87.2567557316309</c:v>
                </c:pt>
                <c:pt idx="119">
                  <c:v>87.2150094316203</c:v>
                </c:pt>
                <c:pt idx="120">
                  <c:v>87.1735039844075</c:v>
                </c:pt>
                <c:pt idx="121">
                  <c:v>87.1312857633151</c:v>
                </c:pt>
                <c:pt idx="122">
                  <c:v>87.0893085665211</c:v>
                </c:pt>
                <c:pt idx="123">
                  <c:v>87.0465802206232</c:v>
                </c:pt>
                <c:pt idx="124">
                  <c:v>87.0040934975808</c:v>
                </c:pt>
                <c:pt idx="125">
                  <c:v>86.9608673367905</c:v>
                </c:pt>
                <c:pt idx="126">
                  <c:v>86.9178832376198</c:v>
                </c:pt>
                <c:pt idx="127">
                  <c:v>86.8741468968344</c:v>
                </c:pt>
                <c:pt idx="128">
                  <c:v>86.8306531635356</c:v>
                </c:pt>
                <c:pt idx="129">
                  <c:v>86.7863947929843</c:v>
                </c:pt>
                <c:pt idx="130">
                  <c:v>86.742379660373</c:v>
                </c:pt>
                <c:pt idx="131">
                  <c:v>86.6975878720551</c:v>
                </c:pt>
                <c:pt idx="132">
                  <c:v>86.6752837782145</c:v>
                </c:pt>
                <c:pt idx="133">
                  <c:v>86.6530400137674</c:v>
                </c:pt>
                <c:pt idx="134">
                  <c:v>86.6303293054849</c:v>
                </c:pt>
                <c:pt idx="135">
                  <c:v>86.6076804848035</c:v>
                </c:pt>
                <c:pt idx="136">
                  <c:v>86.5850928889266</c:v>
                </c:pt>
                <c:pt idx="137">
                  <c:v>86.562565866167</c:v>
                </c:pt>
                <c:pt idx="138">
                  <c:v>86.5395893777191</c:v>
                </c:pt>
                <c:pt idx="139">
                  <c:v>86.5166748995838</c:v>
                </c:pt>
                <c:pt idx="140">
                  <c:v>86.4938217686687</c:v>
                </c:pt>
                <c:pt idx="141">
                  <c:v>86.4710293326876</c:v>
                </c:pt>
                <c:pt idx="142">
                  <c:v>86.4477586110171</c:v>
                </c:pt>
                <c:pt idx="143">
                  <c:v>86.4245501469636</c:v>
                </c:pt>
                <c:pt idx="144">
                  <c:v>86.401403273935</c:v>
                </c:pt>
                <c:pt idx="145">
                  <c:v>86.3783173359074</c:v>
                </c:pt>
                <c:pt idx="146">
                  <c:v>86.3547590275773</c:v>
                </c:pt>
                <c:pt idx="147">
                  <c:v>86.3312631531139</c:v>
                </c:pt>
                <c:pt idx="148">
                  <c:v>86.3078290422815</c:v>
                </c:pt>
                <c:pt idx="149">
                  <c:v>86.2844560351753</c:v>
                </c:pt>
                <c:pt idx="150">
                  <c:v>86.2606051732856</c:v>
                </c:pt>
                <c:pt idx="151">
                  <c:v>86.2368169077637</c:v>
                </c:pt>
                <c:pt idx="152">
                  <c:v>86.2130905636043</c:v>
                </c:pt>
                <c:pt idx="153">
                  <c:v>86.1894254759202</c:v>
                </c:pt>
                <c:pt idx="154">
                  <c:v>86.1652660533237</c:v>
                </c:pt>
                <c:pt idx="155">
                  <c:v>86.1411694269399</c:v>
                </c:pt>
                <c:pt idx="156">
                  <c:v>86.1171349149786</c:v>
                </c:pt>
                <c:pt idx="157">
                  <c:v>86.0931618455994</c:v>
                </c:pt>
                <c:pt idx="158">
                  <c:v>86.068689321133</c:v>
                </c:pt>
                <c:pt idx="159">
                  <c:v>86.0442797626509</c:v>
                </c:pt>
                <c:pt idx="160">
                  <c:v>86.0199324805908</c:v>
                </c:pt>
                <c:pt idx="161">
                  <c:v>85.9956467951969</c:v>
                </c:pt>
                <c:pt idx="162">
                  <c:v>85.9708674811501</c:v>
                </c:pt>
                <c:pt idx="163">
                  <c:v>85.9461512113679</c:v>
                </c:pt>
                <c:pt idx="164">
                  <c:v>85.921497288499</c:v>
                </c:pt>
                <c:pt idx="165">
                  <c:v>85.8969050248665</c:v>
                </c:pt>
                <c:pt idx="166">
                  <c:v>85.8717924521428</c:v>
                </c:pt>
                <c:pt idx="167">
                  <c:v>85.8467430707325</c:v>
                </c:pt>
                <c:pt idx="168">
                  <c:v>85.8217561727914</c:v>
                </c:pt>
                <c:pt idx="169">
                  <c:v>85.7968310600815</c:v>
                </c:pt>
                <c:pt idx="170">
                  <c:v>85.7714341457267</c:v>
                </c:pt>
                <c:pt idx="171">
                  <c:v>85.7461002537491</c:v>
                </c:pt>
                <c:pt idx="172">
                  <c:v>85.7208286695477</c:v>
                </c:pt>
                <c:pt idx="173">
                  <c:v>85.6956186880099</c:v>
                </c:pt>
                <c:pt idx="174">
                  <c:v>85.6698363840793</c:v>
                </c:pt>
                <c:pt idx="175">
                  <c:v>85.6441173567112</c:v>
                </c:pt>
                <c:pt idx="176">
                  <c:v>85.6184608757379</c:v>
                </c:pt>
                <c:pt idx="177">
                  <c:v>85.5928662205374</c:v>
                </c:pt>
                <c:pt idx="178">
                  <c:v>85.5667055697628</c:v>
                </c:pt>
                <c:pt idx="179">
                  <c:v>85.5406083209617</c:v>
                </c:pt>
                <c:pt idx="180">
                  <c:v>85.5145737288332</c:v>
                </c:pt>
                <c:pt idx="181">
                  <c:v>85.4886010576926</c:v>
                </c:pt>
                <c:pt idx="182">
                  <c:v>85.4621719709812</c:v>
                </c:pt>
                <c:pt idx="183">
                  <c:v>85.4358057904191</c:v>
                </c:pt>
                <c:pt idx="184">
                  <c:v>85.4095017649025</c:v>
                </c:pt>
                <c:pt idx="185">
                  <c:v>85.3832591528808</c:v>
                </c:pt>
                <c:pt idx="186">
                  <c:v>85.3563593513265</c:v>
                </c:pt>
                <c:pt idx="187">
                  <c:v>85.3295228242856</c:v>
                </c:pt>
                <c:pt idx="188">
                  <c:v>85.3027487976855</c:v>
                </c:pt>
                <c:pt idx="189">
                  <c:v>85.276036507264</c:v>
                </c:pt>
                <c:pt idx="190">
                  <c:v>85.2488771737092</c:v>
                </c:pt>
                <c:pt idx="191">
                  <c:v>85.2217803828661</c:v>
                </c:pt>
                <c:pt idx="192">
                  <c:v>85.1947453561092</c:v>
                </c:pt>
                <c:pt idx="193">
                  <c:v>85.1677713246008</c:v>
                </c:pt>
                <c:pt idx="194">
                  <c:v>85.140152727463</c:v>
                </c:pt>
                <c:pt idx="195">
                  <c:v>85.1125967560288</c:v>
                </c:pt>
                <c:pt idx="196">
                  <c:v>85.0851026103611</c:v>
                </c:pt>
                <c:pt idx="197">
                  <c:v>85.0576695006036</c:v>
                </c:pt>
                <c:pt idx="198">
                  <c:v>85.0296979096006</c:v>
                </c:pt>
                <c:pt idx="199">
                  <c:v>85.0017884205995</c:v>
                </c:pt>
                <c:pt idx="200">
                  <c:v>84.9739402221923</c:v>
                </c:pt>
                <c:pt idx="201">
                  <c:v>84.9461525132141</c:v>
                </c:pt>
                <c:pt idx="202">
                  <c:v>84.9178309784654</c:v>
                </c:pt>
                <c:pt idx="203">
                  <c:v>84.8895708956138</c:v>
                </c:pt>
                <c:pt idx="204">
                  <c:v>84.8613714428711</c:v>
                </c:pt>
                <c:pt idx="205">
                  <c:v>84.8332318088732</c:v>
                </c:pt>
                <c:pt idx="206">
                  <c:v>84.8044646379057</c:v>
                </c:pt>
                <c:pt idx="207">
                  <c:v>84.7757585585458</c:v>
                </c:pt>
                <c:pt idx="208">
                  <c:v>84.7471127313303</c:v>
                </c:pt>
                <c:pt idx="209">
                  <c:v>84.718526327562</c:v>
                </c:pt>
                <c:pt idx="210">
                  <c:v>84.6892204273837</c:v>
                </c:pt>
                <c:pt idx="211">
                  <c:v>84.6599755010963</c:v>
                </c:pt>
                <c:pt idx="212">
                  <c:v>84.6307906846522</c:v>
                </c:pt>
                <c:pt idx="213">
                  <c:v>84.6016651252726</c:v>
                </c:pt>
                <c:pt idx="214">
                  <c:v>84.5720191578832</c:v>
                </c:pt>
                <c:pt idx="215">
                  <c:v>84.5424330766706</c:v>
                </c:pt>
                <c:pt idx="216">
                  <c:v>84.5129060119804</c:v>
                </c:pt>
                <c:pt idx="217">
                  <c:v>84.4834371056416</c:v>
                </c:pt>
                <c:pt idx="218">
                  <c:v>84.4533555498092</c:v>
                </c:pt>
                <c:pt idx="219">
                  <c:v>84.4233330548189</c:v>
                </c:pt>
                <c:pt idx="220">
                  <c:v>84.3933687386504</c:v>
                </c:pt>
                <c:pt idx="221">
                  <c:v>84.3634617311374</c:v>
                </c:pt>
                <c:pt idx="222">
                  <c:v>84.3329463522363</c:v>
                </c:pt>
                <c:pt idx="223">
                  <c:v>84.3024890637559</c:v>
                </c:pt>
                <c:pt idx="224">
                  <c:v>84.2720889733593</c:v>
                </c:pt>
                <c:pt idx="225">
                  <c:v>84.2417452009379</c:v>
                </c:pt>
                <c:pt idx="226">
                  <c:v>84.2107027300611</c:v>
                </c:pt>
                <c:pt idx="227">
                  <c:v>84.1797175858355</c:v>
                </c:pt>
                <c:pt idx="228">
                  <c:v>84.1487888595709</c:v>
                </c:pt>
                <c:pt idx="229">
                  <c:v>84.1179156553315</c:v>
                </c:pt>
                <c:pt idx="230">
                  <c:v>84.0548374875133</c:v>
                </c:pt>
                <c:pt idx="231">
                  <c:v>84.0233820696827</c:v>
                </c:pt>
                <c:pt idx="232">
                  <c:v>83.9919812126102</c:v>
                </c:pt>
                <c:pt idx="233">
                  <c:v>83.9598905180597</c:v>
                </c:pt>
                <c:pt idx="234">
                  <c:v>83.9278551189892</c:v>
                </c:pt>
                <c:pt idx="235">
                  <c:v>83.8958740819875</c:v>
                </c:pt>
                <c:pt idx="236">
                  <c:v>83.8639464874273</c:v>
                </c:pt>
                <c:pt idx="237">
                  <c:v>83.8314252265091</c:v>
                </c:pt>
                <c:pt idx="238">
                  <c:v>83.7989577076482</c:v>
                </c:pt>
                <c:pt idx="239">
                  <c:v>83.7665429972269</c:v>
                </c:pt>
                <c:pt idx="240">
                  <c:v>83.7341801757437</c:v>
                </c:pt>
                <c:pt idx="241">
                  <c:v>83.7010428431783</c:v>
                </c:pt>
                <c:pt idx="242">
                  <c:v>83.6679581726123</c:v>
                </c:pt>
                <c:pt idx="243">
                  <c:v>83.6349252171583</c:v>
                </c:pt>
                <c:pt idx="244">
                  <c:v>83.6019430446761</c:v>
                </c:pt>
                <c:pt idx="245">
                  <c:v>83.5682814935888</c:v>
                </c:pt>
                <c:pt idx="246">
                  <c:v>83.5346710780118</c:v>
                </c:pt>
                <c:pt idx="247">
                  <c:v>83.5011108488557</c:v>
                </c:pt>
                <c:pt idx="248">
                  <c:v>83.4675998722182</c:v>
                </c:pt>
                <c:pt idx="249">
                  <c:v>83.4333216632942</c:v>
                </c:pt>
                <c:pt idx="250">
                  <c:v>83.3990932027155</c:v>
                </c:pt>
                <c:pt idx="251">
                  <c:v>83.3649135346895</c:v>
                </c:pt>
                <c:pt idx="252">
                  <c:v>83.3307817191793</c:v>
                </c:pt>
                <c:pt idx="253">
                  <c:v>83.2959759588429</c:v>
                </c:pt>
                <c:pt idx="254">
                  <c:v>83.2612181659315</c:v>
                </c:pt>
                <c:pt idx="255">
                  <c:v>83.2265073887924</c:v>
                </c:pt>
                <c:pt idx="256">
                  <c:v>83.1918426918892</c:v>
                </c:pt>
                <c:pt idx="257">
                  <c:v>83.1563268683643</c:v>
                </c:pt>
                <c:pt idx="258">
                  <c:v>83.1208575997889</c:v>
                </c:pt>
                <c:pt idx="259">
                  <c:v>83.0854339272701</c:v>
                </c:pt>
                <c:pt idx="260">
                  <c:v>83.0500549086789</c:v>
                </c:pt>
                <c:pt idx="261">
                  <c:v>83.013917044654</c:v>
                </c:pt>
                <c:pt idx="262">
                  <c:v>82.9778239466016</c:v>
                </c:pt>
                <c:pt idx="263">
                  <c:v>82.941774659369</c:v>
                </c:pt>
                <c:pt idx="264">
                  <c:v>82.9057682449907</c:v>
                </c:pt>
                <c:pt idx="265">
                  <c:v>82.8690050416623</c:v>
                </c:pt>
                <c:pt idx="266">
                  <c:v>82.8322847095537</c:v>
                </c:pt>
                <c:pt idx="267">
                  <c:v>82.795606300635</c:v>
                </c:pt>
                <c:pt idx="268">
                  <c:v>82.7589688844272</c:v>
                </c:pt>
                <c:pt idx="269">
                  <c:v>82.7214880422944</c:v>
                </c:pt>
                <c:pt idx="270">
                  <c:v>82.684048276737</c:v>
                </c:pt>
                <c:pt idx="271">
                  <c:v>82.6466486435173</c:v>
                </c:pt>
                <c:pt idx="272">
                  <c:v>82.6092882164147</c:v>
                </c:pt>
                <c:pt idx="273">
                  <c:v>82.571086302992</c:v>
                </c:pt>
                <c:pt idx="274">
                  <c:v>82.5329235595736</c:v>
                </c:pt>
                <c:pt idx="275">
                  <c:v>82.4947990494472</c:v>
                </c:pt>
                <c:pt idx="276">
                  <c:v>82.4567118543108</c:v>
                </c:pt>
                <c:pt idx="277">
                  <c:v>82.4178723815376</c:v>
                </c:pt>
                <c:pt idx="278">
                  <c:v>82.3790699112134</c:v>
                </c:pt>
                <c:pt idx="279">
                  <c:v>82.3403035239184</c:v>
                </c:pt>
                <c:pt idx="280">
                  <c:v>82.301572318792</c:v>
                </c:pt>
                <c:pt idx="281">
                  <c:v>82.2618276589772</c:v>
                </c:pt>
                <c:pt idx="282">
                  <c:v>82.2221182454341</c:v>
                </c:pt>
                <c:pt idx="283">
                  <c:v>82.1824431609525</c:v>
                </c:pt>
                <c:pt idx="284">
                  <c:v>82.1428015074505</c:v>
                </c:pt>
                <c:pt idx="285">
                  <c:v>82.1024092512956</c:v>
                </c:pt>
                <c:pt idx="286">
                  <c:v>82.0620499345072</c:v>
                </c:pt>
                <c:pt idx="287">
                  <c:v>82.021722663737</c:v>
                </c:pt>
                <c:pt idx="288">
                  <c:v>81.981426564746</c:v>
                </c:pt>
                <c:pt idx="289">
                  <c:v>81.9401198201946</c:v>
                </c:pt>
                <c:pt idx="290">
                  <c:v>81.8988440768043</c:v>
                </c:pt>
                <c:pt idx="291">
                  <c:v>81.8575984509326</c:v>
                </c:pt>
                <c:pt idx="292">
                  <c:v>81.8163820784356</c:v>
                </c:pt>
                <c:pt idx="293">
                  <c:v>81.7742426207727</c:v>
                </c:pt>
                <c:pt idx="294">
                  <c:v>81.732132014928</c:v>
                </c:pt>
                <c:pt idx="295">
                  <c:v>81.6900493962101</c:v>
                </c:pt>
                <c:pt idx="296">
                  <c:v>81.6479939195541</c:v>
                </c:pt>
                <c:pt idx="297">
                  <c:v>81.6050157327496</c:v>
                </c:pt>
                <c:pt idx="298">
                  <c:v>81.562064201702</c:v>
                </c:pt>
                <c:pt idx="299">
                  <c:v>81.5191384837427</c:v>
                </c:pt>
                <c:pt idx="300">
                  <c:v>81.4762377558641</c:v>
                </c:pt>
                <c:pt idx="301">
                  <c:v>81.4324144090936</c:v>
                </c:pt>
                <c:pt idx="302">
                  <c:v>81.3886154910348</c:v>
                </c:pt>
                <c:pt idx="303">
                  <c:v>81.3448401838106</c:v>
                </c:pt>
                <c:pt idx="304">
                  <c:v>81.3010876891471</c:v>
                </c:pt>
                <c:pt idx="305">
                  <c:v>81.2562406217132</c:v>
                </c:pt>
                <c:pt idx="306">
                  <c:v>81.2114159077564</c:v>
                </c:pt>
                <c:pt idx="307">
                  <c:v>81.1666127475977</c:v>
                </c:pt>
                <c:pt idx="308">
                  <c:v>81.1218303613104</c:v>
                </c:pt>
                <c:pt idx="309">
                  <c:v>81.076124929761</c:v>
                </c:pt>
                <c:pt idx="310">
                  <c:v>81.0304395743869</c:v>
                </c:pt>
                <c:pt idx="311">
                  <c:v>80.984773525686</c:v>
                </c:pt>
                <c:pt idx="312">
                  <c:v>80.9391260336587</c:v>
                </c:pt>
                <c:pt idx="313">
                  <c:v>80.892383665293</c:v>
                </c:pt>
                <c:pt idx="314">
                  <c:v>80.8456592373002</c:v>
                </c:pt>
                <c:pt idx="315">
                  <c:v>80.7989520040616</c:v>
                </c:pt>
                <c:pt idx="316">
                  <c:v>80.7522612394102</c:v>
                </c:pt>
                <c:pt idx="317">
                  <c:v>80.7044751129492</c:v>
                </c:pt>
                <c:pt idx="318">
                  <c:v>80.6567047685856</c:v>
                </c:pt>
                <c:pt idx="319">
                  <c:v>80.6089494872776</c:v>
                </c:pt>
                <c:pt idx="320">
                  <c:v>80.5612085692817</c:v>
                </c:pt>
                <c:pt idx="321">
                  <c:v>80.5123715553917</c:v>
                </c:pt>
                <c:pt idx="322">
                  <c:v>80.4635481580344</c:v>
                </c:pt>
                <c:pt idx="323">
                  <c:v>80.4147376870662</c:v>
                </c:pt>
                <c:pt idx="324">
                  <c:v>80.3659394713918</c:v>
                </c:pt>
                <c:pt idx="325">
                  <c:v>80.3160442016461</c:v>
                </c:pt>
                <c:pt idx="326">
                  <c:v>80.2661603895833</c:v>
                </c:pt>
                <c:pt idx="327">
                  <c:v>80.2162873759034</c:v>
                </c:pt>
                <c:pt idx="328">
                  <c:v>80.1664245200135</c:v>
                </c:pt>
                <c:pt idx="329">
                  <c:v>80.1153782404013</c:v>
                </c:pt>
                <c:pt idx="330">
                  <c:v>80.064341309201</c:v>
                </c:pt>
                <c:pt idx="331">
                  <c:v>80.0133130964222</c:v>
                </c:pt>
                <c:pt idx="332">
                  <c:v>79.9622929904787</c:v>
                </c:pt>
                <c:pt idx="333">
                  <c:v>79.9101733585977</c:v>
                </c:pt>
                <c:pt idx="334">
                  <c:v>79.8580609551351</c:v>
                </c:pt>
                <c:pt idx="335">
                  <c:v>79.8059551840673</c:v>
                </c:pt>
                <c:pt idx="336">
                  <c:v>79.753855467266</c:v>
                </c:pt>
                <c:pt idx="337">
                  <c:v>79.7004844891221</c:v>
                </c:pt>
                <c:pt idx="338">
                  <c:v>79.6471186925563</c:v>
                </c:pt>
                <c:pt idx="339">
                  <c:v>79.5937575110251</c:v>
                </c:pt>
                <c:pt idx="340">
                  <c:v>79.5404003955248</c:v>
                </c:pt>
                <c:pt idx="341">
                  <c:v>79.4857704516019</c:v>
                </c:pt>
                <c:pt idx="342">
                  <c:v>79.4311436597935</c:v>
                </c:pt>
                <c:pt idx="343">
                  <c:v>79.3765194845987</c:v>
                </c:pt>
                <c:pt idx="344">
                  <c:v>79.3218974076143</c:v>
                </c:pt>
                <c:pt idx="345">
                  <c:v>79.2660858403085</c:v>
                </c:pt>
                <c:pt idx="346">
                  <c:v>79.2102754218159</c:v>
                </c:pt>
                <c:pt idx="347">
                  <c:v>79.1544656511123</c:v>
                </c:pt>
                <c:pt idx="348">
                  <c:v>79.0986560436516</c:v>
                </c:pt>
                <c:pt idx="349">
                  <c:v>79.0414849058106</c:v>
                </c:pt>
                <c:pt idx="350">
                  <c:v>78.984312960768</c:v>
                </c:pt>
                <c:pt idx="351">
                  <c:v>78.9271397381741</c:v>
                </c:pt>
                <c:pt idx="352">
                  <c:v>78.869964783672</c:v>
                </c:pt>
                <c:pt idx="353">
                  <c:v>78.811426268296</c:v>
                </c:pt>
                <c:pt idx="354">
                  <c:v>78.7528850229227</c:v>
                </c:pt>
                <c:pt idx="355">
                  <c:v>78.694340608819</c:v>
                </c:pt>
                <c:pt idx="356">
                  <c:v>78.6357926026869</c:v>
                </c:pt>
                <c:pt idx="357">
                  <c:v>78.5759639787133</c:v>
                </c:pt>
                <c:pt idx="358">
                  <c:v>78.5161307579951</c:v>
                </c:pt>
                <c:pt idx="359">
                  <c:v>78.4562925356954</c:v>
                </c:pt>
                <c:pt idx="360">
                  <c:v>78.3964489217111</c:v>
                </c:pt>
                <c:pt idx="361">
                  <c:v>78.33515218337</c:v>
                </c:pt>
                <c:pt idx="362">
                  <c:v>78.2738490064169</c:v>
                </c:pt>
                <c:pt idx="363">
                  <c:v>78.2125390166813</c:v>
                </c:pt>
                <c:pt idx="364">
                  <c:v>78.1512218541415</c:v>
                </c:pt>
                <c:pt idx="365">
                  <c:v>78.0885343137627</c:v>
                </c:pt>
                <c:pt idx="366">
                  <c:v>78.0258385606784</c:v>
                </c:pt>
                <c:pt idx="367">
                  <c:v>77.963134253106</c:v>
                </c:pt>
                <c:pt idx="368">
                  <c:v>77.9004210627003</c:v>
                </c:pt>
                <c:pt idx="369">
                  <c:v>77.8361645848122</c:v>
                </c:pt>
                <c:pt idx="370">
                  <c:v>77.7718981278949</c:v>
                </c:pt>
                <c:pt idx="371">
                  <c:v>77.7076213797879</c:v>
                </c:pt>
                <c:pt idx="372">
                  <c:v>77.6433340411587</c:v>
                </c:pt>
                <c:pt idx="373">
                  <c:v>77.5775860029708</c:v>
                </c:pt>
                <c:pt idx="374">
                  <c:v>77.5118262974058</c:v>
                </c:pt>
                <c:pt idx="375">
                  <c:v>77.4460546431172</c:v>
                </c:pt>
                <c:pt idx="376">
                  <c:v>77.3802707708702</c:v>
                </c:pt>
                <c:pt idx="377">
                  <c:v>77.3128528229939</c:v>
                </c:pt>
                <c:pt idx="378">
                  <c:v>77.2454215123499</c:v>
                </c:pt>
                <c:pt idx="379">
                  <c:v>77.1779765860294</c:v>
                </c:pt>
                <c:pt idx="380">
                  <c:v>77.1105178026079</c:v>
                </c:pt>
                <c:pt idx="381">
                  <c:v>77.0415928273795</c:v>
                </c:pt>
                <c:pt idx="382">
                  <c:v>76.9726529177977</c:v>
                </c:pt>
                <c:pt idx="383">
                  <c:v>76.903697850902</c:v>
                </c:pt>
                <c:pt idx="384">
                  <c:v>76.8347274144486</c:v>
                </c:pt>
                <c:pt idx="385">
                  <c:v>76.7640315166877</c:v>
                </c:pt>
                <c:pt idx="386">
                  <c:v>76.6933190595531</c:v>
                </c:pt>
                <c:pt idx="387">
                  <c:v>76.6225898470092</c:v>
                </c:pt>
                <c:pt idx="388">
                  <c:v>76.5518436931065</c:v>
                </c:pt>
                <c:pt idx="389">
                  <c:v>76.4794544607368</c:v>
                </c:pt>
                <c:pt idx="390">
                  <c:v>76.4070471365912</c:v>
                </c:pt>
                <c:pt idx="391">
                  <c:v>76.3346215518316</c:v>
                </c:pt>
                <c:pt idx="392">
                  <c:v>76.2621775470049</c:v>
                </c:pt>
                <c:pt idx="393">
                  <c:v>76.1880873472468</c:v>
                </c:pt>
                <c:pt idx="394">
                  <c:v>76.1139775820233</c:v>
                </c:pt>
                <c:pt idx="395">
                  <c:v>76.0398481089049</c:v>
                </c:pt>
                <c:pt idx="396">
                  <c:v>75.9656987941365</c:v>
                </c:pt>
                <c:pt idx="397">
                  <c:v>75.8897286214915</c:v>
                </c:pt>
                <c:pt idx="398">
                  <c:v>75.8137373743813</c:v>
                </c:pt>
                <c:pt idx="399">
                  <c:v>75.7377249350619</c:v>
                </c:pt>
                <c:pt idx="400">
                  <c:v>75.6616911938246</c:v>
                </c:pt>
                <c:pt idx="401">
                  <c:v>75.5839189804368</c:v>
                </c:pt>
                <c:pt idx="402">
                  <c:v>75.5061242847925</c:v>
                </c:pt>
                <c:pt idx="403">
                  <c:v>75.4283070134589</c:v>
                </c:pt>
                <c:pt idx="404">
                  <c:v>75.3504670803592</c:v>
                </c:pt>
                <c:pt idx="405">
                  <c:v>75.2707993722292</c:v>
                </c:pt>
                <c:pt idx="406">
                  <c:v>75.1911077794917</c:v>
                </c:pt>
                <c:pt idx="407">
                  <c:v>75.1113922317822</c:v>
                </c:pt>
                <c:pt idx="408">
                  <c:v>75.0316526654463</c:v>
                </c:pt>
                <c:pt idx="409">
                  <c:v>74.9499957420604</c:v>
                </c:pt>
                <c:pt idx="410">
                  <c:v>74.8683135317109</c:v>
                </c:pt>
                <c:pt idx="411">
                  <c:v>74.7866059860025</c:v>
                </c:pt>
                <c:pt idx="412">
                  <c:v>74.7048730626367</c:v>
                </c:pt>
                <c:pt idx="413">
                  <c:v>74.621219077382</c:v>
                </c:pt>
                <c:pt idx="414">
                  <c:v>74.5375384529331</c:v>
                </c:pt>
                <c:pt idx="415">
                  <c:v>74.4538311619655</c:v>
                </c:pt>
                <c:pt idx="416">
                  <c:v>74.3700971826434</c:v>
                </c:pt>
                <c:pt idx="417">
                  <c:v>74.284352141788</c:v>
                </c:pt>
                <c:pt idx="418">
                  <c:v>74.1985791034414</c:v>
                </c:pt>
                <c:pt idx="419">
                  <c:v>74.1127780603383</c:v>
                </c:pt>
                <c:pt idx="420">
                  <c:v>74.0269490101263</c:v>
                </c:pt>
                <c:pt idx="421">
                  <c:v>73.9391913816369</c:v>
                </c:pt>
                <c:pt idx="422">
                  <c:v>73.8514045022401</c:v>
                </c:pt>
                <c:pt idx="423">
                  <c:v>73.7635883837524</c:v>
                </c:pt>
                <c:pt idx="424">
                  <c:v>73.6757430423246</c:v>
                </c:pt>
                <c:pt idx="425">
                  <c:v>73.5857058629573</c:v>
                </c:pt>
                <c:pt idx="426">
                  <c:v>73.495638052114</c:v>
                </c:pt>
                <c:pt idx="427">
                  <c:v>73.405539639855</c:v>
                </c:pt>
                <c:pt idx="428">
                  <c:v>73.3154106600632</c:v>
                </c:pt>
                <c:pt idx="429">
                  <c:v>73.2231721850909</c:v>
                </c:pt>
                <c:pt idx="430">
                  <c:v>73.130901799974</c:v>
                </c:pt>
                <c:pt idx="431">
                  <c:v>73.0385995520642</c:v>
                </c:pt>
                <c:pt idx="432">
                  <c:v>72.9462654920265</c:v>
                </c:pt>
                <c:pt idx="433">
                  <c:v>72.8518178249444</c:v>
                </c:pt>
                <c:pt idx="434">
                  <c:v>72.757337012714</c:v>
                </c:pt>
                <c:pt idx="435">
                  <c:v>72.6628231190228</c:v>
                </c:pt>
                <c:pt idx="436">
                  <c:v>72.568276210387</c:v>
                </c:pt>
                <c:pt idx="437">
                  <c:v>72.4714378490003</c:v>
                </c:pt>
                <c:pt idx="438">
                  <c:v>72.3745650268447</c:v>
                </c:pt>
                <c:pt idx="439">
                  <c:v>72.2776578234211</c:v>
                </c:pt>
                <c:pt idx="440">
                  <c:v>72.1807163206206</c:v>
                </c:pt>
                <c:pt idx="441">
                  <c:v>72.0814788778403</c:v>
                </c:pt>
                <c:pt idx="442">
                  <c:v>71.9822056979263</c:v>
                </c:pt>
                <c:pt idx="443">
                  <c:v>71.8828968754096</c:v>
                </c:pt>
                <c:pt idx="444">
                  <c:v>71.7835525067994</c:v>
                </c:pt>
                <c:pt idx="445">
                  <c:v>71.6819077073983</c:v>
                </c:pt>
                <c:pt idx="446">
                  <c:v>71.5802259334213</c:v>
                </c:pt>
                <c:pt idx="447">
                  <c:v>71.4785072936638</c:v>
                </c:pt>
                <c:pt idx="448">
                  <c:v>71.376751898517</c:v>
                </c:pt>
                <c:pt idx="449">
                  <c:v>71.272517099512</c:v>
                </c:pt>
                <c:pt idx="450">
                  <c:v>71.1682439990909</c:v>
                </c:pt>
                <c:pt idx="451">
                  <c:v>71.0639327202089</c:v>
                </c:pt>
                <c:pt idx="452">
                  <c:v>70.9595833870779</c:v>
                </c:pt>
                <c:pt idx="453">
                  <c:v>70.8528371472268</c:v>
                </c:pt>
                <c:pt idx="454">
                  <c:v>70.7460513803737</c:v>
                </c:pt>
                <c:pt idx="455">
                  <c:v>70.6392262227478</c:v>
                </c:pt>
                <c:pt idx="456">
                  <c:v>70.5323618115245</c:v>
                </c:pt>
                <c:pt idx="457">
                  <c:v>70.4229208203122</c:v>
                </c:pt>
                <c:pt idx="458">
                  <c:v>70.313438983888</c:v>
                </c:pt>
                <c:pt idx="459">
                  <c:v>70.2039164519412</c:v>
                </c:pt>
                <c:pt idx="460">
                  <c:v>70.0943533748393</c:v>
                </c:pt>
                <c:pt idx="461">
                  <c:v>69.9822086577928</c:v>
                </c:pt>
                <c:pt idx="462">
                  <c:v>69.8700218143575</c:v>
                </c:pt>
                <c:pt idx="463">
                  <c:v>69.7577930073394</c:v>
                </c:pt>
                <c:pt idx="464">
                  <c:v>69.6455223999917</c:v>
                </c:pt>
                <c:pt idx="465">
                  <c:v>69.5305773396956</c:v>
                </c:pt>
                <c:pt idx="466">
                  <c:v>69.4155888438989</c:v>
                </c:pt>
                <c:pt idx="467">
                  <c:v>69.3005570886888</c:v>
                </c:pt>
                <c:pt idx="468">
                  <c:v>69.1854822504101</c:v>
                </c:pt>
                <c:pt idx="469">
                  <c:v>69.0677277202363</c:v>
                </c:pt>
                <c:pt idx="470">
                  <c:v>68.949928485017</c:v>
                </c:pt>
                <c:pt idx="471">
                  <c:v>68.8320847340496</c:v>
                </c:pt>
                <c:pt idx="472">
                  <c:v>68.7141966567413</c:v>
                </c:pt>
                <c:pt idx="473">
                  <c:v>68.5934476128662</c:v>
                </c:pt>
                <c:pt idx="474">
                  <c:v>68.4726525023771</c:v>
                </c:pt>
                <c:pt idx="475">
                  <c:v>68.3518115287434</c:v>
                </c:pt>
                <c:pt idx="476">
                  <c:v>68.2309248954403</c:v>
                </c:pt>
                <c:pt idx="477">
                  <c:v>68.1071716915857</c:v>
                </c:pt>
                <c:pt idx="478">
                  <c:v>67.9833711043925</c:v>
                </c:pt>
                <c:pt idx="479">
                  <c:v>67.8595233518196</c:v>
                </c:pt>
                <c:pt idx="480">
                  <c:v>67.7356286517729</c:v>
                </c:pt>
                <c:pt idx="481">
                  <c:v>67.608861803252</c:v>
                </c:pt>
                <c:pt idx="482">
                  <c:v>67.4820463037204</c:v>
                </c:pt>
                <c:pt idx="483">
                  <c:v>67.3551823861275</c:v>
                </c:pt>
                <c:pt idx="484">
                  <c:v>67.2282702833581</c:v>
                </c:pt>
                <c:pt idx="485">
                  <c:v>67.0983920607138</c:v>
                </c:pt>
                <c:pt idx="486">
                  <c:v>66.968463905653</c:v>
                </c:pt>
                <c:pt idx="487">
                  <c:v>66.8384860673293</c:v>
                </c:pt>
                <c:pt idx="488">
                  <c:v>66.7084587948695</c:v>
                </c:pt>
                <c:pt idx="489">
                  <c:v>66.5752825727581</c:v>
                </c:pt>
                <c:pt idx="490">
                  <c:v>66.4420550613325</c:v>
                </c:pt>
                <c:pt idx="491">
                  <c:v>66.3087765279911</c:v>
                </c:pt>
                <c:pt idx="492">
                  <c:v>66.175447240195</c:v>
                </c:pt>
                <c:pt idx="493">
                  <c:v>66.0389629488975</c:v>
                </c:pt>
                <c:pt idx="494">
                  <c:v>65.9024260803664</c:v>
                </c:pt>
                <c:pt idx="495">
                  <c:v>65.7658369215694</c:v>
                </c:pt>
                <c:pt idx="496">
                  <c:v>65.6291957596796</c:v>
                </c:pt>
                <c:pt idx="497">
                  <c:v>65.4893047712131</c:v>
                </c:pt>
                <c:pt idx="498">
                  <c:v>65.3493599276975</c:v>
                </c:pt>
                <c:pt idx="499">
                  <c:v>65.2093615378602</c:v>
                </c:pt>
                <c:pt idx="500">
                  <c:v>65.0693099108335</c:v>
                </c:pt>
                <c:pt idx="501">
                  <c:v>64.9259133773289</c:v>
                </c:pt>
                <c:pt idx="502">
                  <c:v>64.7824617327205</c:v>
                </c:pt>
                <c:pt idx="503">
                  <c:v>64.6389553100805</c:v>
                </c:pt>
                <c:pt idx="504">
                  <c:v>64.4953944431446</c:v>
                </c:pt>
                <c:pt idx="505">
                  <c:v>64.3484824602444</c:v>
                </c:pt>
                <c:pt idx="506">
                  <c:v>64.201514213914</c:v>
                </c:pt>
                <c:pt idx="507">
                  <c:v>64.0544900639342</c:v>
                </c:pt>
                <c:pt idx="508">
                  <c:v>63.9074103710686</c:v>
                </c:pt>
                <c:pt idx="509">
                  <c:v>63.7568842339045</c:v>
                </c:pt>
                <c:pt idx="510">
                  <c:v>63.6063007317657</c:v>
                </c:pt>
                <c:pt idx="511">
                  <c:v>63.4556602545582</c:v>
                </c:pt>
                <c:pt idx="512">
                  <c:v>63.3049631935549</c:v>
                </c:pt>
                <c:pt idx="513">
                  <c:v>63.1506347932088</c:v>
                </c:pt>
                <c:pt idx="514">
                  <c:v>62.9962479284875</c:v>
                </c:pt>
                <c:pt idx="515">
                  <c:v>62.8418030240887</c:v>
                </c:pt>
                <c:pt idx="516">
                  <c:v>62.6873005065316</c:v>
                </c:pt>
                <c:pt idx="517">
                  <c:v>62.529160287536</c:v>
                </c:pt>
                <c:pt idx="518">
                  <c:v>62.3709606651917</c:v>
                </c:pt>
                <c:pt idx="519">
                  <c:v>62.2127021027889</c:v>
                </c:pt>
                <c:pt idx="520">
                  <c:v>62.054385065963</c:v>
                </c:pt>
                <c:pt idx="521">
                  <c:v>61.8923345350359</c:v>
                </c:pt>
                <c:pt idx="522">
                  <c:v>61.7302237788067</c:v>
                </c:pt>
                <c:pt idx="523">
                  <c:v>61.5680533042629</c:v>
                </c:pt>
                <c:pt idx="524">
                  <c:v>61.4058236213346</c:v>
                </c:pt>
                <c:pt idx="525">
                  <c:v>61.2397645761377</c:v>
                </c:pt>
                <c:pt idx="526">
                  <c:v>61.0736446297927</c:v>
                </c:pt>
                <c:pt idx="527">
                  <c:v>60.9074643387547</c:v>
                </c:pt>
                <c:pt idx="528">
                  <c:v>60.7412242630961</c:v>
                </c:pt>
                <c:pt idx="529">
                  <c:v>60.5710589319076</c:v>
                </c:pt>
                <c:pt idx="530">
                  <c:v>60.4008322030794</c:v>
                </c:pt>
                <c:pt idx="531">
                  <c:v>60.2305446890275</c:v>
                </c:pt>
                <c:pt idx="532">
                  <c:v>60.0601970065403</c:v>
                </c:pt>
                <c:pt idx="533">
                  <c:v>59.8857381723922</c:v>
                </c:pt>
                <c:pt idx="534">
                  <c:v>59.7112175979337</c:v>
                </c:pt>
                <c:pt idx="535">
                  <c:v>59.5366359598677</c:v>
                </c:pt>
                <c:pt idx="536">
                  <c:v>59.3619939401178</c:v>
                </c:pt>
                <c:pt idx="537">
                  <c:v>59.1833251423207</c:v>
                </c:pt>
                <c:pt idx="538">
                  <c:v>59.0045946497372</c:v>
                </c:pt>
                <c:pt idx="539">
                  <c:v>58.8258032093829</c:v>
                </c:pt>
                <c:pt idx="540">
                  <c:v>58.6469515744063</c:v>
                </c:pt>
                <c:pt idx="541">
                  <c:v>58.463797195535</c:v>
                </c:pt>
                <c:pt idx="542">
                  <c:v>58.2805813507632</c:v>
                </c:pt>
                <c:pt idx="543">
                  <c:v>58.0973048687079</c:v>
                </c:pt>
                <c:pt idx="544">
                  <c:v>57.9139685851398</c:v>
                </c:pt>
                <c:pt idx="545">
                  <c:v>57.7263244617428</c:v>
                </c:pt>
                <c:pt idx="546">
                  <c:v>57.53861952774</c:v>
                </c:pt>
                <c:pt idx="547">
                  <c:v>57.3508547022163</c:v>
                </c:pt>
                <c:pt idx="548">
                  <c:v>57.1630309125049</c:v>
                </c:pt>
                <c:pt idx="549">
                  <c:v>56.9708043271519</c:v>
                </c:pt>
                <c:pt idx="550">
                  <c:v>56.7785180101251</c:v>
                </c:pt>
                <c:pt idx="551">
                  <c:v>56.586172981985</c:v>
                </c:pt>
                <c:pt idx="552">
                  <c:v>56.393770272718</c:v>
                </c:pt>
                <c:pt idx="553">
                  <c:v>56.1967796605945</c:v>
                </c:pt>
                <c:pt idx="554">
                  <c:v>55.9997308338186</c:v>
                </c:pt>
                <c:pt idx="555">
                  <c:v>55.8026249280763</c:v>
                </c:pt>
                <c:pt idx="556">
                  <c:v>55.6054630897574</c:v>
                </c:pt>
                <c:pt idx="557">
                  <c:v>55.201719409511</c:v>
                </c:pt>
                <c:pt idx="558">
                  <c:v>54.7977563059062</c:v>
                </c:pt>
                <c:pt idx="559">
                  <c:v>54.3843174952664</c:v>
                </c:pt>
                <c:pt idx="560">
                  <c:v>53.9706710153326</c:v>
                </c:pt>
                <c:pt idx="561">
                  <c:v>53.5470072205323</c:v>
                </c:pt>
                <c:pt idx="562">
                  <c:v>53.1231502159451</c:v>
                </c:pt>
                <c:pt idx="563">
                  <c:v>52.6900113151862</c:v>
                </c:pt>
                <c:pt idx="564">
                  <c:v>52.2566978983122</c:v>
                </c:pt>
                <c:pt idx="565">
                  <c:v>51.8122941745813</c:v>
                </c:pt>
                <c:pt idx="566">
                  <c:v>51.3677372626644</c:v>
                </c:pt>
                <c:pt idx="567">
                  <c:v>50.9121061959594</c:v>
                </c:pt>
                <c:pt idx="568">
                  <c:v>50.4563480755328</c:v>
                </c:pt>
                <c:pt idx="569">
                  <c:v>49.9913621094003</c:v>
                </c:pt>
                <c:pt idx="570">
                  <c:v>49.5262811871757</c:v>
                </c:pt>
                <c:pt idx="571">
                  <c:v>49.0483547251694</c:v>
                </c:pt>
                <c:pt idx="572">
                  <c:v>48.5703696984617</c:v>
                </c:pt>
                <c:pt idx="573">
                  <c:v>48.0832250003159</c:v>
                </c:pt>
                <c:pt idx="574">
                  <c:v>47.5960652935037</c:v>
                </c:pt>
                <c:pt idx="575">
                  <c:v>47.0961428558084</c:v>
                </c:pt>
                <c:pt idx="576">
                  <c:v>46.5962555788506</c:v>
                </c:pt>
                <c:pt idx="577">
                  <c:v>44.4809493427673</c:v>
                </c:pt>
                <c:pt idx="578">
                  <c:v>42.3688356135554</c:v>
                </c:pt>
                <c:pt idx="579">
                  <c:v>37.7623745508128</c:v>
                </c:pt>
                <c:pt idx="580">
                  <c:v>32.7652929822939</c:v>
                </c:pt>
                <c:pt idx="581">
                  <c:v>27.3970250194685</c:v>
                </c:pt>
                <c:pt idx="582">
                  <c:v>21.6884484943623</c:v>
                </c:pt>
                <c:pt idx="583">
                  <c:v>15.7034925505224</c:v>
                </c:pt>
                <c:pt idx="584">
                  <c:v>9.52310717902952</c:v>
                </c:pt>
                <c:pt idx="585">
                  <c:v>3.25746097026178</c:v>
                </c:pt>
                <c:pt idx="586">
                  <c:v>-2.97589798400242</c:v>
                </c:pt>
                <c:pt idx="587">
                  <c:v>-9.06253843912032</c:v>
                </c:pt>
                <c:pt idx="588">
                  <c:v>-14.8921375779932</c:v>
                </c:pt>
                <c:pt idx="589">
                  <c:v>-20.3871208219965</c:v>
                </c:pt>
                <c:pt idx="590">
                  <c:v>-25.4892273949805</c:v>
                </c:pt>
                <c:pt idx="591">
                  <c:v>-30.1684825133755</c:v>
                </c:pt>
                <c:pt idx="592">
                  <c:v>-34.4156914311372</c:v>
                </c:pt>
                <c:pt idx="593">
                  <c:v>-38.2401862157987</c:v>
                </c:pt>
                <c:pt idx="594">
                  <c:v>-41.6607716451048</c:v>
                </c:pt>
                <c:pt idx="595">
                  <c:v>-44.7056513772499</c:v>
                </c:pt>
                <c:pt idx="596">
                  <c:v>-47.4063462190366</c:v>
                </c:pt>
                <c:pt idx="597">
                  <c:v>-49.7981604452076</c:v>
                </c:pt>
                <c:pt idx="598">
                  <c:v>-51.9165287926003</c:v>
                </c:pt>
                <c:pt idx="599">
                  <c:v>-53.7984832421466</c:v>
                </c:pt>
                <c:pt idx="600">
                  <c:v>-55.4800632491843</c:v>
                </c:pt>
              </c:numCache>
            </c:numRef>
          </c:yVal>
          <c:smooth val="0"/>
        </c:ser>
        <c:axId val="18465533"/>
        <c:axId val="35269243"/>
      </c:scatterChart>
      <c:valAx>
        <c:axId val="19140994"/>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23045"/>
        <c:crossesAt val="-40"/>
        <c:crossBetween val="midCat"/>
        <c:majorUnit val="1"/>
        <c:minorUnit val="9"/>
      </c:valAx>
      <c:valAx>
        <c:axId val="35223045"/>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9140994"/>
        <c:crossesAt val="0.1"/>
        <c:crossBetween val="midCat"/>
        <c:majorUnit val="20"/>
      </c:valAx>
      <c:valAx>
        <c:axId val="18465533"/>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269243"/>
        <c:crossBetween val="midCat"/>
      </c:valAx>
      <c:valAx>
        <c:axId val="3526924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8465533"/>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3840</xdr:rowOff>
    </xdr:to>
    <xdr:graphicFrame>
      <xdr:nvGraphicFramePr>
        <xdr:cNvPr id="0" name="Chart 1"/>
        <xdr:cNvGraphicFramePr/>
      </xdr:nvGraphicFramePr>
      <xdr:xfrm>
        <a:off x="4827960" y="5952960"/>
        <a:ext cx="65988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080</xdr:colOff>
      <xdr:row>58</xdr:row>
      <xdr:rowOff>199800</xdr:rowOff>
    </xdr:from>
    <xdr:to>
      <xdr:col>17</xdr:col>
      <xdr:colOff>31320</xdr:colOff>
      <xdr:row>78</xdr:row>
      <xdr:rowOff>75960</xdr:rowOff>
    </xdr:to>
    <xdr:graphicFrame>
      <xdr:nvGraphicFramePr>
        <xdr:cNvPr id="1" name="Chart 11"/>
        <xdr:cNvGraphicFramePr/>
      </xdr:nvGraphicFramePr>
      <xdr:xfrm>
        <a:off x="4838040" y="10172520"/>
        <a:ext cx="661932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W5" s="4" t="s">
        <v>2</v>
      </c>
      <c r="X5" s="7" t="n">
        <f aca="false">Lmin</f>
        <v>0.995321333333333</v>
      </c>
      <c r="Y5" s="4" t="s">
        <v>3</v>
      </c>
    </row>
    <row r="6" customFormat="false" ht="9.75" hidden="false" customHeight="true" outlineLevel="0" collapsed="false">
      <c r="H6" s="3"/>
      <c r="J6" s="6"/>
      <c r="K6" s="4"/>
      <c r="W6" s="4" t="s">
        <v>4</v>
      </c>
      <c r="X6" s="7" t="n">
        <f aca="false">Lmax</f>
        <v>3.31636363636364</v>
      </c>
      <c r="Y6" s="4" t="s">
        <v>3</v>
      </c>
    </row>
    <row r="7" customFormat="false" ht="9" hidden="false" customHeight="true" outlineLevel="0" collapsed="false">
      <c r="H7" s="3"/>
      <c r="J7" s="8"/>
      <c r="K7" s="4"/>
      <c r="W7" s="4" t="s">
        <v>5</v>
      </c>
      <c r="X7" s="4" t="n">
        <f aca="false">Isat</f>
        <v>9.00257142857143</v>
      </c>
      <c r="Y7" s="4" t="s">
        <v>1</v>
      </c>
    </row>
    <row r="8" customFormat="false" ht="24" hidden="false" customHeight="true" outlineLevel="0" collapsed="false">
      <c r="A8" s="9" t="s">
        <v>6</v>
      </c>
      <c r="B8" s="10"/>
      <c r="C8" s="10"/>
      <c r="D8" s="10"/>
      <c r="E8" s="10"/>
      <c r="G8" s="1" t="s">
        <v>7</v>
      </c>
      <c r="H8" s="3"/>
      <c r="I8" s="8"/>
      <c r="J8" s="8"/>
      <c r="K8" s="4"/>
      <c r="W8" s="4" t="s">
        <v>8</v>
      </c>
      <c r="X8" s="4" t="n">
        <f aca="false">Voutmax</f>
        <v>4.725</v>
      </c>
      <c r="Y8" s="4" t="s">
        <v>9</v>
      </c>
    </row>
    <row r="9" customFormat="false" ht="12.75" hidden="false" customHeight="false" outlineLevel="0" collapsed="false">
      <c r="A9" s="1" t="s">
        <v>10</v>
      </c>
      <c r="H9" s="3"/>
      <c r="I9" s="4"/>
      <c r="J9" s="4"/>
      <c r="K9" s="4"/>
      <c r="W9" s="4" t="s">
        <v>11</v>
      </c>
      <c r="X9" s="4" t="n">
        <f aca="false">Voutmin</f>
        <v>0.23375</v>
      </c>
      <c r="Y9" s="4" t="s">
        <v>9</v>
      </c>
    </row>
    <row r="10" customFormat="false" ht="12.75" hidden="false" customHeight="false" outlineLevel="0" collapsed="false">
      <c r="A10" s="11" t="s">
        <v>12</v>
      </c>
      <c r="H10" s="3"/>
      <c r="I10" s="4"/>
      <c r="J10" s="4"/>
      <c r="K10" s="4"/>
      <c r="W10" s="4"/>
      <c r="X10" s="4"/>
      <c r="Y10" s="4"/>
    </row>
    <row r="11" customFormat="false" ht="18" hidden="false" customHeight="false" outlineLevel="0" collapsed="false">
      <c r="A11" s="12" t="s">
        <v>13</v>
      </c>
      <c r="B11" s="13"/>
      <c r="C11" s="13"/>
      <c r="W11" s="14"/>
      <c r="X11" s="14"/>
      <c r="Y11" s="14"/>
    </row>
    <row r="12" customFormat="false" ht="15.75" hidden="false" customHeight="false" outlineLevel="0" collapsed="false">
      <c r="A12" s="15" t="s">
        <v>14</v>
      </c>
      <c r="H12" s="16" t="s">
        <v>15</v>
      </c>
      <c r="W12" s="14" t="s">
        <v>16</v>
      </c>
      <c r="X12" s="14" t="n">
        <f aca="false">maxdroop</f>
        <v>60.0000000000001</v>
      </c>
      <c r="Y12" s="14" t="s">
        <v>17</v>
      </c>
    </row>
    <row r="13" customFormat="false" ht="12.75" hidden="false" customHeight="false" outlineLevel="0" collapsed="false">
      <c r="A13" s="17" t="s">
        <v>18</v>
      </c>
      <c r="B13" s="17"/>
      <c r="C13" s="17"/>
      <c r="D13" s="17"/>
      <c r="E13" s="18" t="n">
        <v>5</v>
      </c>
      <c r="F13" s="19" t="s">
        <v>9</v>
      </c>
      <c r="W13" s="1" t="s">
        <v>19</v>
      </c>
      <c r="X13" s="20" t="n">
        <v>64</v>
      </c>
    </row>
    <row r="14" customFormat="false" ht="12.75" hidden="false" customHeight="false" outlineLevel="0" collapsed="false">
      <c r="A14" s="21" t="s">
        <v>20</v>
      </c>
      <c r="B14" s="21"/>
      <c r="C14" s="21"/>
      <c r="D14" s="21"/>
      <c r="E14" s="22" t="n">
        <v>1.2</v>
      </c>
      <c r="F14" s="23" t="s">
        <v>9</v>
      </c>
      <c r="N14" s="24"/>
      <c r="X14" s="20" t="n">
        <v>38</v>
      </c>
    </row>
    <row r="15" customFormat="false" ht="12.75" hidden="false" customHeight="false" outlineLevel="0" collapsed="false">
      <c r="A15" s="21" t="s">
        <v>21</v>
      </c>
      <c r="B15" s="21"/>
      <c r="C15" s="21"/>
      <c r="D15" s="21"/>
      <c r="E15" s="25" t="n">
        <v>5</v>
      </c>
      <c r="F15" s="23" t="s">
        <v>1</v>
      </c>
    </row>
    <row r="16" customFormat="false" ht="12.75" hidden="false" customHeight="false" outlineLevel="0" collapsed="false">
      <c r="A16" s="26" t="s">
        <v>22</v>
      </c>
      <c r="B16" s="26"/>
      <c r="C16" s="26"/>
      <c r="D16" s="26"/>
      <c r="E16" s="22" t="n">
        <v>500</v>
      </c>
      <c r="F16" s="27" t="s">
        <v>23</v>
      </c>
    </row>
    <row r="17" customFormat="false" ht="15.75" hidden="false" customHeight="false" outlineLevel="0" collapsed="false">
      <c r="A17" s="28" t="s">
        <v>24</v>
      </c>
      <c r="B17" s="28"/>
      <c r="C17" s="28"/>
      <c r="D17" s="28"/>
      <c r="E17" s="29" t="n">
        <f aca="false">'Standard Value calculations'!B24/1000</f>
        <v>100</v>
      </c>
      <c r="F17" s="27" t="s">
        <v>25</v>
      </c>
      <c r="W17" s="1" t="s">
        <v>26</v>
      </c>
      <c r="X17" s="1" t="n">
        <f aca="false">Vcomp</f>
        <v>0.978457731282051</v>
      </c>
    </row>
    <row r="18" customFormat="false" ht="12.75" hidden="false" customHeight="false" outlineLevel="0" collapsed="false">
      <c r="A18" s="21" t="s">
        <v>27</v>
      </c>
      <c r="B18" s="21"/>
      <c r="C18" s="21"/>
      <c r="D18" s="21"/>
      <c r="E18" s="22" t="n">
        <v>1</v>
      </c>
      <c r="F18" s="23" t="s">
        <v>28</v>
      </c>
    </row>
    <row r="19" customFormat="false" ht="13.5" hidden="false" customHeight="false" outlineLevel="0" collapsed="false">
      <c r="A19" s="30" t="s">
        <v>29</v>
      </c>
      <c r="B19" s="30"/>
      <c r="C19" s="30"/>
      <c r="D19" s="30"/>
      <c r="E19" s="31" t="n">
        <v>2.5</v>
      </c>
      <c r="F19" s="32" t="s">
        <v>1</v>
      </c>
    </row>
    <row r="20" customFormat="false" ht="6.75" hidden="false" customHeight="true" outlineLevel="0" collapsed="false"/>
    <row r="21" customFormat="false" ht="14.25" hidden="false" customHeight="true" outlineLevel="0" collapsed="false">
      <c r="A21" s="33" t="s">
        <v>30</v>
      </c>
      <c r="B21" s="33"/>
      <c r="C21" s="33"/>
      <c r="D21" s="33"/>
      <c r="E21" s="33"/>
      <c r="F21" s="33"/>
    </row>
    <row r="22" customFormat="false" ht="12.75" hidden="false" customHeight="false" outlineLevel="0" collapsed="false">
      <c r="A22" s="34" t="s">
        <v>31</v>
      </c>
      <c r="B22" s="34"/>
      <c r="C22" s="34"/>
      <c r="D22" s="34"/>
      <c r="E22" s="35" t="n">
        <f aca="false">((E13-E14)*(E14/E13)/(E16*1000*Ioutmax*0.3))*1000000</f>
        <v>1.216</v>
      </c>
      <c r="F22" s="19" t="s">
        <v>32</v>
      </c>
    </row>
    <row r="23" customFormat="false" ht="15.75" hidden="false" customHeight="false" outlineLevel="0" collapsed="false">
      <c r="A23" s="36" t="s">
        <v>33</v>
      </c>
      <c r="B23" s="36"/>
      <c r="C23" s="36"/>
      <c r="D23" s="36"/>
      <c r="E23" s="37" t="n">
        <f aca="false">Isat</f>
        <v>9.00257142857143</v>
      </c>
      <c r="F23" s="27" t="s">
        <v>1</v>
      </c>
    </row>
    <row r="24" customFormat="false" ht="12.75" hidden="false" customHeight="false" outlineLevel="0" collapsed="false">
      <c r="A24" s="21" t="s">
        <v>34</v>
      </c>
      <c r="B24" s="21"/>
      <c r="C24" s="21"/>
      <c r="D24" s="21"/>
      <c r="E24" s="22" t="n">
        <v>1</v>
      </c>
      <c r="F24" s="23" t="s">
        <v>32</v>
      </c>
    </row>
    <row r="25" customFormat="false" ht="13.5" hidden="false" customHeight="false" outlineLevel="0" collapsed="false">
      <c r="A25" s="30" t="s">
        <v>35</v>
      </c>
      <c r="B25" s="30"/>
      <c r="C25" s="30"/>
      <c r="D25" s="30"/>
      <c r="E25" s="31" t="n">
        <v>6</v>
      </c>
      <c r="F25" s="32" t="s">
        <v>36</v>
      </c>
    </row>
    <row r="26" customFormat="false" ht="9.75" hidden="false" customHeight="true" outlineLevel="0" collapsed="false"/>
    <row r="27" customFormat="false" ht="14.25" hidden="false" customHeight="true" outlineLevel="0" collapsed="false">
      <c r="A27" s="33" t="s">
        <v>37</v>
      </c>
      <c r="B27" s="33"/>
      <c r="C27" s="33"/>
      <c r="D27" s="33"/>
      <c r="E27" s="33"/>
      <c r="F27" s="33"/>
    </row>
    <row r="28" customFormat="false" ht="12.75" hidden="false" customHeight="false" outlineLevel="0" collapsed="false">
      <c r="A28" s="38" t="s">
        <v>38</v>
      </c>
      <c r="B28" s="38"/>
      <c r="C28" s="38"/>
      <c r="D28" s="38"/>
      <c r="E28" s="39" t="n">
        <v>22</v>
      </c>
      <c r="F28" s="40" t="s">
        <v>39</v>
      </c>
    </row>
    <row r="29" customFormat="false" ht="12.75" hidden="false" customHeight="false" outlineLevel="0" collapsed="false">
      <c r="A29" s="36" t="s">
        <v>40</v>
      </c>
      <c r="B29" s="36"/>
      <c r="C29" s="36"/>
      <c r="D29" s="36"/>
      <c r="E29" s="37" t="n">
        <f aca="false">SQRT(D*(1-D))*Iout</f>
        <v>2.13541565040626</v>
      </c>
      <c r="F29" s="27" t="s">
        <v>41</v>
      </c>
    </row>
    <row r="30" customFormat="false" ht="12.75" hidden="false" customHeight="false" outlineLevel="0" collapsed="false">
      <c r="A30" s="36" t="s">
        <v>42</v>
      </c>
      <c r="B30" s="36"/>
      <c r="C30" s="36"/>
      <c r="D30" s="36"/>
      <c r="E30" s="41" t="n">
        <f aca="false">(((E19^2)*E24*0.000001)/((E13-E14)*(E14*0.025)))*1000000</f>
        <v>54.8245614035088</v>
      </c>
      <c r="F30" s="27" t="s">
        <v>39</v>
      </c>
    </row>
    <row r="31" customFormat="false" ht="12.75" hidden="false" customHeight="false" outlineLevel="0" collapsed="false">
      <c r="A31" s="36" t="s">
        <v>43</v>
      </c>
      <c r="B31" s="36"/>
      <c r="C31" s="36"/>
      <c r="D31" s="36"/>
      <c r="E31" s="42" t="n">
        <f aca="false">((E14*E18/100)/((E13-E14)*(E14/E13)/(E24*0.000001*E16*1000)))*1000</f>
        <v>6.57894736842105</v>
      </c>
      <c r="F31" s="27" t="s">
        <v>36</v>
      </c>
    </row>
    <row r="32" customFormat="false" ht="12.75" hidden="false" customHeight="false" outlineLevel="0" collapsed="false">
      <c r="A32" s="21" t="s">
        <v>44</v>
      </c>
      <c r="B32" s="21"/>
      <c r="C32" s="21"/>
      <c r="D32" s="21"/>
      <c r="E32" s="22" t="n">
        <v>55</v>
      </c>
      <c r="F32" s="23" t="s">
        <v>39</v>
      </c>
    </row>
    <row r="33" customFormat="false" ht="13.5" hidden="false" customHeight="false" outlineLevel="0" collapsed="false">
      <c r="A33" s="30" t="s">
        <v>45</v>
      </c>
      <c r="B33" s="30"/>
      <c r="C33" s="30"/>
      <c r="D33" s="30"/>
      <c r="E33" s="31" t="n">
        <v>2</v>
      </c>
      <c r="F33" s="32" t="s">
        <v>36</v>
      </c>
    </row>
    <row r="34" customFormat="false" ht="6.75" hidden="false" customHeight="true" outlineLevel="0" collapsed="false"/>
    <row r="35" customFormat="false" ht="15.75" hidden="false" customHeight="false" outlineLevel="0" collapsed="false">
      <c r="A35" s="33" t="s">
        <v>46</v>
      </c>
      <c r="B35" s="33"/>
      <c r="C35" s="33"/>
      <c r="D35" s="33"/>
      <c r="E35" s="33"/>
      <c r="F35" s="33"/>
      <c r="H35" s="16" t="s">
        <v>47</v>
      </c>
    </row>
    <row r="36" customFormat="false" ht="12.75" hidden="false" customHeight="false" outlineLevel="0" collapsed="false">
      <c r="A36" s="34" t="s">
        <v>48</v>
      </c>
      <c r="B36" s="34"/>
      <c r="C36" s="34"/>
      <c r="D36" s="34"/>
      <c r="E36" s="43" t="n">
        <f aca="false">(E19*E33*0.001+(E19*E19*E24*0.000001/((E13-E14)*E32*0.000001)))*1000</f>
        <v>34.9043062200957</v>
      </c>
      <c r="F36" s="19" t="s">
        <v>17</v>
      </c>
    </row>
    <row r="37" customFormat="false" ht="13.5" hidden="false" customHeight="false" outlineLevel="0" collapsed="false">
      <c r="A37" s="44" t="s">
        <v>49</v>
      </c>
      <c r="B37" s="44"/>
      <c r="C37" s="44"/>
      <c r="D37" s="44"/>
      <c r="E37" s="45" t="n">
        <f aca="false">(((E13-E14)*(E14/E13)/(E24*0.000001*E16*1000))*((E33*0.001+1/(8*E16*1000*E32*0.000001))))*1000</f>
        <v>11.9389090909091</v>
      </c>
      <c r="F37" s="32" t="s">
        <v>17</v>
      </c>
    </row>
    <row r="38" customFormat="false" ht="12.75" hidden="false" customHeight="false" outlineLevel="0" collapsed="false">
      <c r="A38" s="46" t="s">
        <v>50</v>
      </c>
      <c r="B38" s="46"/>
      <c r="C38" s="46"/>
      <c r="D38" s="46"/>
      <c r="E38" s="46"/>
      <c r="F38" s="47"/>
    </row>
    <row r="39" customFormat="false" ht="12.75" hidden="false" customHeight="false" outlineLevel="0" collapsed="false">
      <c r="A39" s="46" t="s">
        <v>51</v>
      </c>
      <c r="B39" s="46"/>
      <c r="C39" s="46"/>
      <c r="D39" s="46"/>
      <c r="E39" s="46"/>
    </row>
    <row r="41" customFormat="false" ht="18" hidden="false" customHeight="false" outlineLevel="0" collapsed="false">
      <c r="A41" s="48" t="s">
        <v>52</v>
      </c>
    </row>
    <row r="42" customFormat="false" ht="19.5" hidden="false" customHeight="false" outlineLevel="0" collapsed="false">
      <c r="A42" s="33" t="s">
        <v>53</v>
      </c>
      <c r="B42" s="33"/>
      <c r="C42" s="33"/>
      <c r="D42" s="33"/>
      <c r="E42" s="33"/>
      <c r="F42" s="33"/>
    </row>
    <row r="43" customFormat="false" ht="12.75" hidden="false" customHeight="false" outlineLevel="0" collapsed="false">
      <c r="A43" s="17" t="s">
        <v>54</v>
      </c>
      <c r="B43" s="17"/>
      <c r="C43" s="17"/>
      <c r="D43" s="17"/>
      <c r="E43" s="49" t="n">
        <v>70</v>
      </c>
      <c r="F43" s="19" t="s">
        <v>23</v>
      </c>
    </row>
    <row r="44" customFormat="false" ht="14.25" hidden="false" customHeight="true" outlineLevel="0" collapsed="false">
      <c r="A44" s="50" t="s">
        <v>55</v>
      </c>
      <c r="B44" s="50"/>
      <c r="C44" s="50"/>
      <c r="D44" s="50"/>
      <c r="E44" s="51" t="n">
        <f aca="false">'Standard Value calculations'!B19</f>
        <v>1.5</v>
      </c>
      <c r="F44" s="23" t="s">
        <v>56</v>
      </c>
    </row>
    <row r="45" customFormat="false" ht="13.5" hidden="false" customHeight="true" outlineLevel="0" collapsed="false">
      <c r="A45" s="50" t="s">
        <v>57</v>
      </c>
      <c r="B45" s="50"/>
      <c r="C45" s="50"/>
      <c r="D45" s="50"/>
      <c r="E45" s="51" t="n">
        <f aca="false">'Standard Value calculations'!B20/1000</f>
        <v>6.81</v>
      </c>
      <c r="F45" s="23" t="s">
        <v>25</v>
      </c>
    </row>
    <row r="46" customFormat="false" ht="14.25" hidden="false" customHeight="true" outlineLevel="0" collapsed="false">
      <c r="A46" s="50" t="s">
        <v>58</v>
      </c>
      <c r="B46" s="50"/>
      <c r="C46" s="50"/>
      <c r="D46" s="50"/>
      <c r="E46" s="51" t="n">
        <f aca="false">'Standard Value calculations'!B21</f>
        <v>0</v>
      </c>
      <c r="F46" s="23" t="s">
        <v>59</v>
      </c>
    </row>
    <row r="47" customFormat="false" ht="14.25" hidden="false" customHeight="true" outlineLevel="0" collapsed="false">
      <c r="A47" s="21" t="s">
        <v>60</v>
      </c>
      <c r="B47" s="21"/>
      <c r="C47" s="21"/>
      <c r="D47" s="21"/>
      <c r="E47" s="52" t="n">
        <v>1.5</v>
      </c>
      <c r="F47" s="23" t="s">
        <v>56</v>
      </c>
    </row>
    <row r="48" customFormat="false" ht="14.25" hidden="false" customHeight="true" outlineLevel="0" collapsed="false">
      <c r="A48" s="21" t="s">
        <v>61</v>
      </c>
      <c r="B48" s="21"/>
      <c r="C48" s="21"/>
      <c r="D48" s="21"/>
      <c r="E48" s="52" t="n">
        <v>6.81</v>
      </c>
      <c r="F48" s="23" t="s">
        <v>25</v>
      </c>
    </row>
    <row r="49" customFormat="false" ht="14.25" hidden="false" customHeight="true" outlineLevel="0" collapsed="false">
      <c r="A49" s="30" t="s">
        <v>62</v>
      </c>
      <c r="B49" s="30"/>
      <c r="C49" s="30"/>
      <c r="D49" s="30"/>
      <c r="E49" s="53" t="n">
        <v>0</v>
      </c>
      <c r="F49" s="32" t="s">
        <v>59</v>
      </c>
    </row>
    <row r="50" customFormat="false" ht="6.75" hidden="false" customHeight="true" outlineLevel="0" collapsed="false"/>
    <row r="51" customFormat="false" ht="15" hidden="false" customHeight="false" outlineLevel="0" collapsed="false">
      <c r="A51" s="33" t="s">
        <v>63</v>
      </c>
      <c r="B51" s="33"/>
      <c r="C51" s="33"/>
      <c r="D51" s="33"/>
      <c r="E51" s="33"/>
      <c r="F51" s="33"/>
    </row>
    <row r="52" customFormat="false" ht="12.75" hidden="false" customHeight="false" outlineLevel="0" collapsed="false">
      <c r="A52" s="34" t="s">
        <v>64</v>
      </c>
      <c r="B52" s="34"/>
      <c r="C52" s="34"/>
      <c r="D52" s="34"/>
      <c r="E52" s="43" t="n">
        <f aca="false">Fcross</f>
        <v>70.795</v>
      </c>
      <c r="F52" s="19" t="s">
        <v>23</v>
      </c>
    </row>
    <row r="53" customFormat="false" ht="13.5" hidden="false" customHeight="false" outlineLevel="0" collapsed="false">
      <c r="A53" s="44" t="s">
        <v>65</v>
      </c>
      <c r="B53" s="44"/>
      <c r="C53" s="44"/>
      <c r="D53" s="44"/>
      <c r="E53" s="45" t="n">
        <f aca="false">PM</f>
        <v>64.4953944431446</v>
      </c>
      <c r="F53" s="32" t="s">
        <v>66</v>
      </c>
    </row>
    <row r="54" customFormat="false" ht="12.75" hidden="false" customHeight="false" outlineLevel="0" collapsed="false">
      <c r="A54" s="46" t="s">
        <v>67</v>
      </c>
    </row>
    <row r="55" customFormat="false" ht="12.75" hidden="false" customHeight="false" outlineLevel="0" collapsed="false">
      <c r="A55" s="46" t="s">
        <v>68</v>
      </c>
    </row>
    <row r="56" customFormat="false" ht="12.75" hidden="false" customHeight="false" outlineLevel="0" collapsed="false">
      <c r="A56" s="46" t="s">
        <v>69</v>
      </c>
    </row>
    <row r="58" customFormat="false" ht="18" hidden="false" customHeight="false" outlineLevel="0" collapsed="false">
      <c r="A58" s="48" t="s">
        <v>70</v>
      </c>
    </row>
    <row r="59" customFormat="false" ht="16.5" hidden="false" customHeight="true" outlineLevel="0" collapsed="false">
      <c r="A59" s="15" t="s">
        <v>71</v>
      </c>
      <c r="H59" s="16" t="s">
        <v>72</v>
      </c>
    </row>
    <row r="60" customFormat="false" ht="15.75" hidden="false" customHeight="false" outlineLevel="0" collapsed="false">
      <c r="A60" s="17" t="s">
        <v>73</v>
      </c>
      <c r="B60" s="17"/>
      <c r="C60" s="17"/>
      <c r="D60" s="17"/>
      <c r="E60" s="54" t="n">
        <v>10</v>
      </c>
      <c r="F60" s="19" t="s">
        <v>25</v>
      </c>
    </row>
    <row r="61" customFormat="false" ht="16.5" hidden="false" customHeight="false" outlineLevel="0" collapsed="false">
      <c r="A61" s="44" t="s">
        <v>74</v>
      </c>
      <c r="B61" s="44"/>
      <c r="C61" s="44"/>
      <c r="D61" s="44"/>
      <c r="E61" s="55" t="n">
        <f aca="false">'Standard Value calculations'!B22/1000</f>
        <v>4.99</v>
      </c>
      <c r="F61" s="32" t="s">
        <v>25</v>
      </c>
    </row>
    <row r="62" customFormat="false" ht="9" hidden="false" customHeight="true" outlineLevel="0" collapsed="false"/>
    <row r="63" customFormat="false" ht="16.5" hidden="false" customHeight="true" outlineLevel="0" collapsed="false">
      <c r="A63" s="15" t="s">
        <v>75</v>
      </c>
    </row>
    <row r="64" customFormat="false" ht="12.75" hidden="false" customHeight="false" outlineLevel="0" collapsed="false">
      <c r="A64" s="17" t="s">
        <v>76</v>
      </c>
      <c r="B64" s="17"/>
      <c r="C64" s="17"/>
      <c r="D64" s="17"/>
      <c r="E64" s="54" t="n">
        <v>5</v>
      </c>
      <c r="F64" s="19" t="s">
        <v>77</v>
      </c>
    </row>
    <row r="65" customFormat="false" ht="14.25" hidden="false" customHeight="true" outlineLevel="0" collapsed="false">
      <c r="A65" s="44" t="s">
        <v>78</v>
      </c>
      <c r="B65" s="44"/>
      <c r="C65" s="44"/>
      <c r="D65" s="44"/>
      <c r="E65" s="55" t="n">
        <f aca="false">'Standard Value calculations'!B23</f>
        <v>33</v>
      </c>
      <c r="F65" s="32" t="s">
        <v>56</v>
      </c>
    </row>
    <row r="66" customFormat="false" ht="12.75" hidden="false" customHeight="false" outlineLevel="0" collapsed="false">
      <c r="A66" s="46" t="s">
        <v>79</v>
      </c>
    </row>
    <row r="67" customFormat="false" ht="12.75" hidden="false" customHeight="false" outlineLevel="0" collapsed="false">
      <c r="A67" s="46" t="s">
        <v>80</v>
      </c>
      <c r="B67" s="46"/>
      <c r="C67" s="46"/>
    </row>
    <row r="69" customFormat="false" ht="18" hidden="false" customHeight="false" outlineLevel="0" collapsed="false">
      <c r="A69" s="48" t="s">
        <v>81</v>
      </c>
    </row>
    <row r="70" customFormat="false" ht="19.5" hidden="false" customHeight="false" outlineLevel="0" collapsed="false">
      <c r="A70" s="15" t="s">
        <v>82</v>
      </c>
    </row>
    <row r="71" customFormat="false" ht="14.25" hidden="false" customHeight="true" outlineLevel="0" collapsed="false">
      <c r="A71" s="38" t="s">
        <v>83</v>
      </c>
      <c r="B71" s="38"/>
      <c r="C71" s="38"/>
      <c r="D71" s="38"/>
      <c r="E71" s="43" t="n">
        <v>1</v>
      </c>
      <c r="F71" s="40" t="s">
        <v>84</v>
      </c>
    </row>
    <row r="72" customFormat="false" ht="14.25" hidden="false" customHeight="true" outlineLevel="0" collapsed="false">
      <c r="A72" s="36" t="s">
        <v>85</v>
      </c>
      <c r="B72" s="36"/>
      <c r="C72" s="36"/>
      <c r="D72" s="36"/>
      <c r="E72" s="42" t="n">
        <v>1</v>
      </c>
      <c r="F72" s="27" t="s">
        <v>39</v>
      </c>
    </row>
    <row r="73" customFormat="false" ht="14.25" hidden="false" customHeight="true" outlineLevel="0" collapsed="false">
      <c r="A73" s="56" t="s">
        <v>86</v>
      </c>
      <c r="B73" s="56"/>
      <c r="C73" s="56"/>
      <c r="D73" s="56"/>
      <c r="E73" s="45" t="n">
        <v>1</v>
      </c>
      <c r="F73" s="57" t="s">
        <v>39</v>
      </c>
    </row>
    <row r="75" customFormat="false" ht="18" hidden="false" customHeight="false" outlineLevel="0" collapsed="false">
      <c r="A75" s="48" t="s">
        <v>87</v>
      </c>
    </row>
    <row r="76" customFormat="false" ht="15" hidden="false" customHeight="false" outlineLevel="0" collapsed="false">
      <c r="A76" s="15" t="s">
        <v>88</v>
      </c>
    </row>
    <row r="77" customFormat="false" ht="12.75" hidden="false" customHeight="false" outlineLevel="0" collapsed="false">
      <c r="A77" s="58" t="s">
        <v>89</v>
      </c>
      <c r="B77" s="59"/>
      <c r="C77" s="59"/>
      <c r="D77" s="59"/>
      <c r="E77" s="59"/>
      <c r="F77" s="19"/>
    </row>
    <row r="78" customFormat="false" ht="12.75" hidden="false" customHeight="false" outlineLevel="0" collapsed="false">
      <c r="A78" s="60"/>
      <c r="B78" s="61"/>
      <c r="C78" s="61"/>
      <c r="D78" s="61"/>
      <c r="E78" s="62" t="n">
        <f aca="false">X13/100</f>
        <v>0.64</v>
      </c>
      <c r="F78" s="23" t="s">
        <v>90</v>
      </c>
    </row>
    <row r="79" customFormat="false" ht="12.75" hidden="false" customHeight="false" outlineLevel="0" collapsed="false">
      <c r="A79" s="63" t="s">
        <v>91</v>
      </c>
      <c r="B79" s="61"/>
      <c r="C79" s="61"/>
      <c r="D79" s="61"/>
      <c r="E79" s="61"/>
      <c r="F79" s="23"/>
    </row>
    <row r="80" customFormat="false" ht="15.75" hidden="false" customHeight="true" outlineLevel="0" collapsed="false">
      <c r="A80" s="64"/>
      <c r="B80" s="65"/>
      <c r="C80" s="65"/>
      <c r="D80" s="65"/>
      <c r="E80" s="66" t="n">
        <f aca="false">X14-1</f>
        <v>37</v>
      </c>
      <c r="F80" s="32" t="s">
        <v>92</v>
      </c>
    </row>
    <row r="81" customFormat="false" ht="9" hidden="false" customHeight="true" outlineLevel="0" collapsed="false">
      <c r="H81" s="67"/>
      <c r="I81" s="59"/>
      <c r="J81" s="59"/>
      <c r="K81" s="59"/>
      <c r="L81" s="59"/>
      <c r="M81" s="59"/>
      <c r="N81" s="59"/>
      <c r="O81" s="59"/>
      <c r="P81" s="59"/>
      <c r="Q81" s="19"/>
    </row>
    <row r="82" customFormat="false" ht="15" hidden="false" customHeight="false" outlineLevel="0" collapsed="false">
      <c r="A82" s="15" t="s">
        <v>93</v>
      </c>
      <c r="H82" s="60"/>
      <c r="I82" s="61"/>
      <c r="J82" s="61"/>
      <c r="K82" s="61"/>
      <c r="L82" s="61"/>
      <c r="M82" s="61"/>
      <c r="N82" s="61"/>
      <c r="O82" s="61"/>
      <c r="P82" s="61"/>
      <c r="Q82" s="23"/>
    </row>
    <row r="83" customFormat="false" ht="15.75" hidden="false" customHeight="false" outlineLevel="0" collapsed="false">
      <c r="A83" s="34" t="s">
        <v>94</v>
      </c>
      <c r="B83" s="34"/>
      <c r="C83" s="34"/>
      <c r="D83" s="34"/>
      <c r="E83" s="68" t="n">
        <f aca="false">'Thermal Calculations'!B13</f>
        <v>58.8214248567165</v>
      </c>
      <c r="F83" s="19" t="s">
        <v>95</v>
      </c>
      <c r="H83" s="60"/>
      <c r="I83" s="69" t="s">
        <v>96</v>
      </c>
      <c r="J83" s="61"/>
      <c r="K83" s="61"/>
      <c r="L83" s="61"/>
      <c r="M83" s="61"/>
      <c r="N83" s="61"/>
      <c r="O83" s="61"/>
      <c r="P83" s="61"/>
      <c r="Q83" s="23"/>
    </row>
    <row r="84" customFormat="false" ht="12.75" hidden="false" customHeight="false" outlineLevel="0" collapsed="false">
      <c r="A84" s="21" t="s">
        <v>97</v>
      </c>
      <c r="B84" s="21"/>
      <c r="C84" s="21"/>
      <c r="D84" s="21"/>
      <c r="E84" s="22" t="n">
        <v>25</v>
      </c>
      <c r="F84" s="23" t="s">
        <v>98</v>
      </c>
      <c r="H84" s="60"/>
      <c r="I84" s="61"/>
      <c r="J84" s="61"/>
      <c r="K84" s="61"/>
      <c r="L84" s="61"/>
      <c r="M84" s="61"/>
      <c r="N84" s="61"/>
      <c r="O84" s="61"/>
      <c r="P84" s="61"/>
      <c r="Q84" s="23"/>
    </row>
    <row r="85" customFormat="false" ht="12.75" hidden="false" customHeight="true" outlineLevel="0" collapsed="false">
      <c r="A85" s="50" t="s">
        <v>99</v>
      </c>
      <c r="B85" s="50"/>
      <c r="C85" s="50"/>
      <c r="D85" s="50"/>
      <c r="E85" s="37" t="n">
        <f aca="false">EfficiencyCalculations!I302+EfficiencyCalculations!J302+EfficiencyCalculations!K302+EfficiencyCalculations!L302+EfficiencyCalculations!N302+EfficiencyCalculations!O302+EfficiencyCalculations!P302</f>
        <v>1.077</v>
      </c>
      <c r="F85" s="23" t="s">
        <v>100</v>
      </c>
      <c r="H85" s="60"/>
      <c r="I85" s="61"/>
      <c r="J85" s="70" t="s">
        <v>101</v>
      </c>
      <c r="K85" s="70"/>
      <c r="L85" s="70"/>
      <c r="M85" s="70"/>
      <c r="N85" s="70"/>
      <c r="O85" s="70"/>
      <c r="P85" s="70"/>
      <c r="Q85" s="23"/>
    </row>
    <row r="86" customFormat="false" ht="13.5" hidden="false" customHeight="false" outlineLevel="0" collapsed="false">
      <c r="A86" s="44" t="s">
        <v>102</v>
      </c>
      <c r="B86" s="44"/>
      <c r="C86" s="44"/>
      <c r="D86" s="44"/>
      <c r="E86" s="71" t="n">
        <f aca="false">E84+E85*E83</f>
        <v>88.3506745706836</v>
      </c>
      <c r="F86" s="32" t="s">
        <v>98</v>
      </c>
      <c r="H86" s="60"/>
      <c r="I86" s="61"/>
      <c r="J86" s="61"/>
      <c r="K86" s="61"/>
      <c r="L86" s="61"/>
      <c r="M86" s="61"/>
      <c r="N86" s="61"/>
      <c r="O86" s="61"/>
      <c r="P86" s="61"/>
      <c r="Q86" s="23"/>
    </row>
    <row r="87" customFormat="false" ht="12.75" hidden="false" customHeight="false" outlineLevel="0" collapsed="false">
      <c r="A87" s="46" t="s">
        <v>103</v>
      </c>
      <c r="H87" s="60"/>
      <c r="I87" s="61"/>
      <c r="J87" s="61"/>
      <c r="K87" s="61"/>
      <c r="L87" s="61"/>
      <c r="M87" s="61"/>
      <c r="N87" s="61"/>
      <c r="O87" s="61"/>
      <c r="P87" s="61"/>
      <c r="Q87" s="23"/>
    </row>
    <row r="88" customFormat="false" ht="12.75" hidden="false" customHeight="false" outlineLevel="0" collapsed="false">
      <c r="A88" s="46" t="s">
        <v>104</v>
      </c>
      <c r="H88" s="60"/>
      <c r="I88" s="61"/>
      <c r="J88" s="61"/>
      <c r="K88" s="61"/>
      <c r="L88" s="61"/>
      <c r="M88" s="61"/>
      <c r="N88" s="61"/>
      <c r="O88" s="61"/>
      <c r="P88" s="61"/>
      <c r="Q88" s="23"/>
    </row>
    <row r="89" customFormat="false" ht="12.75" hidden="false" customHeight="false" outlineLevel="0" collapsed="false">
      <c r="A89" s="72" t="s">
        <v>105</v>
      </c>
      <c r="H89" s="60"/>
      <c r="I89" s="61"/>
      <c r="J89" s="61"/>
      <c r="K89" s="61"/>
      <c r="L89" s="61"/>
      <c r="M89" s="61"/>
      <c r="N89" s="61"/>
      <c r="O89" s="61"/>
      <c r="P89" s="61"/>
      <c r="Q89" s="23"/>
    </row>
    <row r="90" customFormat="false" ht="13.5" hidden="false" customHeight="false" outlineLevel="0" collapsed="false">
      <c r="A90" s="72" t="s">
        <v>106</v>
      </c>
      <c r="H90" s="64"/>
      <c r="I90" s="65"/>
      <c r="J90" s="65"/>
      <c r="K90" s="65"/>
      <c r="L90" s="65"/>
      <c r="M90" s="65"/>
      <c r="N90" s="65"/>
      <c r="O90" s="65"/>
      <c r="P90" s="65"/>
      <c r="Q90" s="32"/>
    </row>
    <row r="125" customFormat="false" ht="12.75" hidden="false" customHeight="false" outlineLevel="0" collapsed="false">
      <c r="A125" s="14"/>
    </row>
    <row r="126" customFormat="false" ht="12.75" hidden="false" customHeight="false" outlineLevel="0" collapsed="false">
      <c r="A126" s="14"/>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48">
    <cfRule type="cellIs" priority="7" operator="greaterThan" aboveAverage="0" equalAverage="0" bottom="0" percent="0" rank="0" text="" dxfId="5">
      <formula>800</formula>
    </cfRule>
  </conditionalFormatting>
  <conditionalFormatting sqref="H37">
    <cfRule type="cellIs" priority="8" operator="lessThan" aboveAverage="0" equalAverage="0" bottom="0" percent="0" rank="0" text="" dxfId="6">
      <formula>$H$35</formula>
    </cfRule>
  </conditionalFormatting>
  <conditionalFormatting sqref="E37">
    <cfRule type="cellIs" priority="9" operator="greaterThan" aboveAverage="0" equalAverage="0" bottom="0" percent="0" rank="0" text="" dxfId="7">
      <formula>$E$14*$E$18*10</formula>
    </cfRule>
  </conditionalFormatting>
  <conditionalFormatting sqref="E36">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9">
    <cfRule type="cellIs" priority="12" operator="notBetween" aboveAverage="0" equalAverage="0" bottom="0" percent="0" rank="0" text="" dxfId="10">
      <formula>0</formula>
      <formula>$E$15</formula>
    </cfRule>
  </conditionalFormatting>
  <conditionalFormatting sqref="E18">
    <cfRule type="cellIs" priority="13" operator="notBetween" aboveAverage="0" equalAverage="0" bottom="0" percent="0" rank="0" text="" dxfId="11">
      <formula>0.1</formula>
      <formula>3</formula>
    </cfRule>
  </conditionalFormatting>
  <conditionalFormatting sqref="E33">
    <cfRule type="cellIs" priority="14" operator="notBetween" aboveAverage="0" equalAverage="0" bottom="0" percent="0" rank="0" text="" dxfId="12">
      <formula>1</formula>
      <formula>$E$31</formula>
    </cfRule>
  </conditionalFormatting>
  <conditionalFormatting sqref="E15">
    <cfRule type="cellIs" priority="15" operator="notBetween" aboveAverage="0" equalAverage="0" bottom="0" percent="0" rank="0" text="" dxfId="13">
      <formula>0</formula>
      <formula>$X$4</formula>
    </cfRule>
  </conditionalFormatting>
  <conditionalFormatting sqref="E24">
    <cfRule type="cellIs" priority="16" operator="notBetween" aboveAverage="0" equalAverage="0" bottom="0" percent="0" rank="0" text="" dxfId="14">
      <formula>$X$5</formula>
      <formula>$X$6</formula>
    </cfRule>
  </conditionalFormatting>
  <conditionalFormatting sqref="E25">
    <cfRule type="cellIs" priority="17" operator="notBetween" aboveAverage="0" equalAverage="0" bottom="0" percent="0" rank="0" text="" dxfId="15">
      <formula>0.1</formula>
      <formula>50</formula>
    </cfRule>
  </conditionalFormatting>
  <conditionalFormatting sqref="E32">
    <cfRule type="cellIs" priority="18" operator="notBetween" aboveAverage="0" equalAverage="0" bottom="0" percent="0" rank="0" text="" dxfId="16">
      <formula>20</formula>
      <formula>3000</formula>
    </cfRule>
  </conditionalFormatting>
  <conditionalFormatting sqref="E16">
    <cfRule type="cellIs" priority="19" operator="notBetween" aboveAverage="0" equalAverage="0" bottom="0" percent="0" rank="0" text="" dxfId="17">
      <formula>250</formula>
      <formula>75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52">
    <cfRule type="cellIs" priority="22" operator="notBetween" aboveAverage="0" equalAverage="0" bottom="0" percent="0" rank="0" text="" dxfId="20">
      <formula>$E$16/50</formula>
      <formula>$E$16/7</formula>
    </cfRule>
  </conditionalFormatting>
  <hyperlinks>
    <hyperlink ref="J85" r:id="rId2" display="http://www.national.com/pf/LM/LM20145.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0" activeCellId="0" sqref="B10"/>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03</v>
      </c>
    </row>
    <row r="2" customFormat="false" ht="15.75" hidden="false" customHeight="false" outlineLevel="0" collapsed="false">
      <c r="A2" s="69" t="s">
        <v>304</v>
      </c>
    </row>
    <row r="3" customFormat="false" ht="27" hidden="false" customHeight="true" outlineLevel="0" collapsed="false">
      <c r="A3" s="201" t="s">
        <v>305</v>
      </c>
      <c r="D3" s="202" t="s">
        <v>306</v>
      </c>
      <c r="E3" s="201" t="s">
        <v>307</v>
      </c>
      <c r="F3" s="201" t="s">
        <v>308</v>
      </c>
      <c r="H3" s="201" t="s">
        <v>309</v>
      </c>
      <c r="K3" s="88" t="s">
        <v>310</v>
      </c>
      <c r="L3" s="0" t="n">
        <f aca="false">SQRT(((1-((Design!F11*1000)/(Design!B6*1000/2))^2)^2)+((1/Q)*((Design!F11*1000)/(Design!B6*1000/2)))^2)</f>
        <v>1.02432178098492</v>
      </c>
    </row>
    <row r="4" customFormat="false" ht="12.75" hidden="false" customHeight="false" outlineLevel="0" collapsed="false">
      <c r="A4" s="0" t="s">
        <v>311</v>
      </c>
      <c r="B4" s="0" t="n">
        <f aca="false">PI()</f>
        <v>3.14159265358979</v>
      </c>
      <c r="D4" s="203"/>
      <c r="K4" s="88" t="s">
        <v>312</v>
      </c>
      <c r="L4" s="0" t="n">
        <f aca="false">TAN((90-Design!F10)*PI()/180)</f>
        <v>0.577350269189626</v>
      </c>
    </row>
    <row r="5" customFormat="false" ht="12.75" hidden="false" customHeight="false" outlineLevel="0" collapsed="false">
      <c r="A5" s="204" t="s">
        <v>313</v>
      </c>
      <c r="B5" s="204"/>
      <c r="C5" s="204"/>
      <c r="D5" s="203"/>
      <c r="K5" s="88" t="s">
        <v>314</v>
      </c>
      <c r="L5" s="0" t="n">
        <f aca="false">L4/((Design!B6*1000/2)^2)</f>
        <v>9.23760430703401E-012</v>
      </c>
    </row>
    <row r="6" customFormat="false" ht="12.75" hidden="false" customHeight="false" outlineLevel="0" collapsed="false">
      <c r="A6" s="203" t="s">
        <v>211</v>
      </c>
      <c r="B6" s="88" t="n">
        <f aca="false">Design!B2</f>
        <v>5</v>
      </c>
      <c r="C6" s="0" t="s">
        <v>9</v>
      </c>
      <c r="D6" s="203"/>
      <c r="E6" s="0" t="n">
        <v>51</v>
      </c>
      <c r="F6" s="0" t="n">
        <v>0.1</v>
      </c>
      <c r="K6" s="88" t="s">
        <v>315</v>
      </c>
      <c r="L6" s="0" t="n">
        <f aca="false">(1/Q)*(1/(Design!B6*1000/2))</f>
        <v>6.3869853480934E-006</v>
      </c>
    </row>
    <row r="7" customFormat="false" ht="12.75" hidden="false" customHeight="false" outlineLevel="0" collapsed="false">
      <c r="A7" s="203" t="s">
        <v>213</v>
      </c>
      <c r="B7" s="88" t="n">
        <f aca="false">Design!B3</f>
        <v>1.2</v>
      </c>
      <c r="C7" s="0" t="s">
        <v>9</v>
      </c>
      <c r="D7" s="203"/>
      <c r="E7" s="0" t="n">
        <v>62</v>
      </c>
      <c r="F7" s="0" t="n">
        <v>0.1</v>
      </c>
      <c r="K7" s="88" t="s">
        <v>316</v>
      </c>
      <c r="L7" s="0" t="n">
        <f aca="false">-L4</f>
        <v>-0.577350269189626</v>
      </c>
    </row>
    <row r="8" customFormat="false" ht="12.75" hidden="false" customHeight="false" outlineLevel="0" collapsed="false">
      <c r="A8" s="203" t="s">
        <v>317</v>
      </c>
      <c r="B8" s="205" t="n">
        <f aca="false">E8*F8</f>
        <v>0.66</v>
      </c>
      <c r="D8" s="203"/>
      <c r="E8" s="0" t="n">
        <v>66</v>
      </c>
      <c r="F8" s="0" t="n">
        <v>0.01</v>
      </c>
      <c r="K8" s="88" t="s">
        <v>318</v>
      </c>
      <c r="L8" s="0" t="n">
        <f aca="false">(-L6+SQRT(L6*L6-4*L5*L7))/(2*L5)</f>
        <v>80923.4449489515</v>
      </c>
    </row>
    <row r="9" customFormat="false" ht="12.75" hidden="false" customHeight="false" outlineLevel="0" collapsed="false">
      <c r="A9" s="203" t="s">
        <v>216</v>
      </c>
      <c r="B9" s="88" t="n">
        <f aca="false">Design!B4</f>
        <v>5</v>
      </c>
      <c r="C9" s="0" t="s">
        <v>1</v>
      </c>
      <c r="D9" s="203"/>
      <c r="E9" s="0" t="n">
        <v>37</v>
      </c>
      <c r="F9" s="0" t="n">
        <v>0.1</v>
      </c>
      <c r="K9" s="88" t="s">
        <v>319</v>
      </c>
      <c r="L9" s="0" t="n">
        <f aca="false">SQRT(((1-((L8)/(Design!B6*1000/2))^2)^2)+((1/Q)*((L8)/(Design!B6*1000/2)))^2)</f>
        <v>1.03371371441239</v>
      </c>
    </row>
    <row r="10" customFormat="false" ht="12.75" hidden="false" customHeight="false" outlineLevel="0" collapsed="false">
      <c r="A10" s="203" t="s">
        <v>320</v>
      </c>
      <c r="B10" s="88" t="n">
        <f aca="false">Vout/(B9+0.000000001)</f>
        <v>0.239999999952</v>
      </c>
      <c r="C10" s="0" t="s">
        <v>203</v>
      </c>
      <c r="D10" s="203"/>
    </row>
    <row r="11" customFormat="false" ht="12.75" hidden="false" customHeight="false" outlineLevel="0" collapsed="false">
      <c r="A11" s="203" t="s">
        <v>218</v>
      </c>
      <c r="B11" s="88" t="n">
        <f aca="false">Design!B8</f>
        <v>1</v>
      </c>
      <c r="C11" s="0" t="s">
        <v>3</v>
      </c>
      <c r="D11" s="206" t="n">
        <v>1E-006</v>
      </c>
      <c r="E11" s="0" t="n">
        <v>10</v>
      </c>
      <c r="F11" s="0" t="n">
        <v>0.1</v>
      </c>
      <c r="H11" s="0" t="n">
        <f aca="false">L*Lscale</f>
        <v>1E-006</v>
      </c>
    </row>
    <row r="12" customFormat="false" ht="12.75" hidden="false" customHeight="false" outlineLevel="0" collapsed="false">
      <c r="A12" s="203" t="s">
        <v>321</v>
      </c>
      <c r="B12" s="88"/>
      <c r="D12" s="206"/>
    </row>
    <row r="13" customFormat="false" ht="12.75" hidden="false" customHeight="false" outlineLevel="0" collapsed="false">
      <c r="A13" s="203" t="s">
        <v>322</v>
      </c>
      <c r="B13" s="88" t="n">
        <f aca="false">Design!B10</f>
        <v>55</v>
      </c>
      <c r="C13" s="0" t="s">
        <v>158</v>
      </c>
      <c r="D13" s="206" t="n">
        <v>1E-006</v>
      </c>
      <c r="H13" s="0" t="n">
        <f aca="false">Cout*Cscale</f>
        <v>5.5E-005</v>
      </c>
    </row>
    <row r="14" customFormat="false" ht="12.75" hidden="false" customHeight="false" outlineLevel="0" collapsed="false">
      <c r="A14" s="203" t="s">
        <v>323</v>
      </c>
      <c r="B14" s="88" t="n">
        <f aca="false">Design!B11</f>
        <v>2</v>
      </c>
      <c r="C14" s="0" t="s">
        <v>324</v>
      </c>
      <c r="D14" s="206" t="n">
        <v>0.001</v>
      </c>
      <c r="H14" s="0" t="n">
        <f aca="false">ESR*ESRscale</f>
        <v>0.002</v>
      </c>
    </row>
    <row r="15" customFormat="false" ht="12.75" hidden="false" customHeight="false" outlineLevel="0" collapsed="false">
      <c r="A15" s="203" t="s">
        <v>325</v>
      </c>
      <c r="B15" s="88" t="n">
        <v>3</v>
      </c>
      <c r="C15" s="0" t="s">
        <v>1</v>
      </c>
      <c r="D15" s="206"/>
    </row>
    <row r="16" customFormat="false" ht="12.75" hidden="false" customHeight="false" outlineLevel="0" collapsed="false">
      <c r="A16" s="203" t="s">
        <v>326</v>
      </c>
      <c r="B16" s="207" t="n">
        <v>0.3</v>
      </c>
      <c r="D16" s="206"/>
    </row>
    <row r="18" customFormat="false" ht="12.75" hidden="false" customHeight="false" outlineLevel="0" collapsed="false">
      <c r="A18" s="204" t="s">
        <v>327</v>
      </c>
      <c r="B18" s="204"/>
      <c r="C18" s="204"/>
      <c r="D18" s="203" t="n">
        <v>1</v>
      </c>
    </row>
    <row r="19" customFormat="false" ht="12.75" hidden="false" customHeight="false" outlineLevel="0" collapsed="false">
      <c r="A19" s="0" t="s">
        <v>219</v>
      </c>
      <c r="B19" s="208" t="n">
        <f aca="false">'LM20145 Design Calculator'!E16</f>
        <v>500</v>
      </c>
      <c r="C19" s="0" t="s">
        <v>23</v>
      </c>
      <c r="D19" s="206" t="n">
        <v>1000</v>
      </c>
      <c r="H19" s="0" t="n">
        <f aca="false">Fsw*Fsw_scale</f>
        <v>500000</v>
      </c>
    </row>
    <row r="20" customFormat="false" ht="12.75" hidden="false" customHeight="false" outlineLevel="0" collapsed="false">
      <c r="A20" s="0" t="s">
        <v>328</v>
      </c>
      <c r="B20" s="209" t="n">
        <v>500</v>
      </c>
      <c r="C20" s="0" t="s">
        <v>191</v>
      </c>
      <c r="D20" s="206" t="n">
        <v>1E-006</v>
      </c>
      <c r="H20" s="0" t="n">
        <f aca="false">GM_ea*GM_eascale</f>
        <v>0.0005</v>
      </c>
    </row>
    <row r="21" customFormat="false" ht="12.75" hidden="false" customHeight="false" outlineLevel="0" collapsed="false">
      <c r="A21" s="0" t="s">
        <v>329</v>
      </c>
      <c r="B21" s="210" t="n">
        <v>1.5</v>
      </c>
      <c r="C21" s="0" t="s">
        <v>330</v>
      </c>
      <c r="D21" s="206" t="n">
        <v>1000000</v>
      </c>
      <c r="E21" s="0" t="n">
        <v>10</v>
      </c>
      <c r="F21" s="0" t="n">
        <v>0.1</v>
      </c>
      <c r="H21" s="77" t="n">
        <f aca="false">Ro_ea*D21</f>
        <v>1500000</v>
      </c>
    </row>
    <row r="22" customFormat="false" ht="12.75" hidden="false" customHeight="false" outlineLevel="0" collapsed="false">
      <c r="A22" s="0" t="s">
        <v>331</v>
      </c>
      <c r="B22" s="88" t="n">
        <v>0.8</v>
      </c>
      <c r="C22" s="0" t="s">
        <v>9</v>
      </c>
      <c r="D22" s="203"/>
    </row>
    <row r="23" customFormat="false" ht="12.75" hidden="false" customHeight="false" outlineLevel="0" collapsed="false">
      <c r="A23" s="204" t="s">
        <v>332</v>
      </c>
      <c r="B23" s="204"/>
      <c r="C23" s="204"/>
      <c r="D23" s="203"/>
    </row>
    <row r="24" customFormat="false" ht="12.75" hidden="false" customHeight="false" outlineLevel="0" collapsed="false">
      <c r="A24" s="0" t="s">
        <v>333</v>
      </c>
      <c r="B24" s="0" t="n">
        <f aca="false">Design!B16</f>
        <v>6.81</v>
      </c>
      <c r="C24" s="0" t="s">
        <v>334</v>
      </c>
      <c r="D24" s="206" t="n">
        <v>1000</v>
      </c>
      <c r="E24" s="0" t="n">
        <v>110</v>
      </c>
      <c r="F24" s="0" t="n">
        <v>0.1</v>
      </c>
      <c r="H24" s="0" t="n">
        <f aca="false">Rcc1*Rcscale</f>
        <v>6810</v>
      </c>
    </row>
    <row r="25" customFormat="false" ht="12.75" hidden="false" customHeight="false" outlineLevel="0" collapsed="false">
      <c r="A25" s="0" t="s">
        <v>335</v>
      </c>
      <c r="B25" s="211" t="n">
        <f aca="false">Design!B17*1000</f>
        <v>1500</v>
      </c>
      <c r="C25" s="0" t="s">
        <v>59</v>
      </c>
      <c r="D25" s="206" t="n">
        <v>1E-012</v>
      </c>
      <c r="H25" s="0" t="n">
        <f aca="false">Cc*Ccscale</f>
        <v>1.5E-009</v>
      </c>
    </row>
    <row r="26" customFormat="false" ht="12.75" hidden="false" customHeight="false" outlineLevel="0" collapsed="false">
      <c r="A26" s="0" t="s">
        <v>336</v>
      </c>
      <c r="B26" s="0" t="n">
        <f aca="false">Design!B18*1000</f>
        <v>0</v>
      </c>
      <c r="C26" s="0" t="s">
        <v>59</v>
      </c>
      <c r="D26" s="206"/>
    </row>
    <row r="27" customFormat="false" ht="12.75" hidden="false" customHeight="false" outlineLevel="0" collapsed="false">
      <c r="A27" s="0" t="s">
        <v>337</v>
      </c>
      <c r="D27" s="206"/>
    </row>
    <row r="28" customFormat="false" ht="12.75" hidden="false" customHeight="false" outlineLevel="0" collapsed="false">
      <c r="A28" s="0" t="s">
        <v>338</v>
      </c>
      <c r="D28" s="206"/>
    </row>
    <row r="29" customFormat="false" ht="12.75" hidden="false" customHeight="false" outlineLevel="0" collapsed="false">
      <c r="A29" s="0" t="s">
        <v>242</v>
      </c>
      <c r="D29" s="206"/>
    </row>
    <row r="30" customFormat="false" ht="12.75" hidden="false" customHeight="false" outlineLevel="0" collapsed="false">
      <c r="A30" s="0" t="s">
        <v>339</v>
      </c>
      <c r="B30" s="0" t="n">
        <v>1</v>
      </c>
      <c r="C30" s="0" t="s">
        <v>340</v>
      </c>
      <c r="D30" s="206" t="n">
        <v>1E-015</v>
      </c>
      <c r="H30" s="77" t="n">
        <f aca="false">B30*D30</f>
        <v>1E-015</v>
      </c>
    </row>
    <row r="31" customFormat="false" ht="12.75" hidden="false" customHeight="false" outlineLevel="0" collapsed="false">
      <c r="B31" s="212"/>
      <c r="D31" s="206"/>
    </row>
    <row r="32" customFormat="false" ht="15.75" hidden="false" customHeight="true" outlineLevel="0" collapsed="false">
      <c r="A32" s="69" t="s">
        <v>341</v>
      </c>
    </row>
    <row r="33" customFormat="false" ht="12.75" hidden="false" customHeight="true" outlineLevel="0" collapsed="false">
      <c r="A33" s="107" t="s">
        <v>342</v>
      </c>
      <c r="B33" s="77" t="n">
        <f aca="false">(Vin-Vout)*D/(Fsw*D19*Irip*Imax)</f>
        <v>2.02666666666667E-006</v>
      </c>
    </row>
    <row r="34" customFormat="false" ht="12" hidden="false" customHeight="true" outlineLevel="0" collapsed="false">
      <c r="A34" s="107"/>
    </row>
    <row r="35" customFormat="false" ht="12.75" hidden="false" customHeight="false" outlineLevel="0" collapsed="false">
      <c r="A35" s="107" t="s">
        <v>89</v>
      </c>
    </row>
    <row r="36" customFormat="false" ht="12.75" hidden="false" customHeight="false" outlineLevel="0" collapsed="false">
      <c r="A36" s="107" t="s">
        <v>91</v>
      </c>
    </row>
    <row r="37" customFormat="false" ht="12.75" hidden="false" customHeight="false" outlineLevel="0" collapsed="false">
      <c r="B37" s="14" t="n">
        <f aca="false">60-10*'LM20145 Design Calculator'!E78</f>
        <v>53.6</v>
      </c>
    </row>
    <row r="38" customFormat="false" ht="12.75" hidden="false" customHeight="false" outlineLevel="0" collapsed="false">
      <c r="B38" s="14" t="n">
        <f aca="false">'Main Page'!B37-'Main Page'!B37*('LM20145 Design Calculator'!E80/1000)</f>
        <v>51.616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3" t="s">
        <v>343</v>
      </c>
      <c r="B2" s="213"/>
      <c r="C2" s="213"/>
      <c r="D2" s="213" t="s">
        <v>344</v>
      </c>
      <c r="E2" s="213"/>
      <c r="F2" s="213"/>
      <c r="G2" s="213" t="s">
        <v>345</v>
      </c>
      <c r="H2" s="213"/>
      <c r="I2" s="213"/>
      <c r="J2" s="213" t="s">
        <v>346</v>
      </c>
      <c r="K2" s="213"/>
      <c r="L2" s="213"/>
      <c r="M2" s="214" t="s">
        <v>347</v>
      </c>
      <c r="N2" s="215"/>
      <c r="O2" s="216"/>
    </row>
    <row r="3" customFormat="false" ht="12.75" hidden="false" customHeight="false" outlineLevel="0" collapsed="false">
      <c r="A3" s="217" t="s">
        <v>348</v>
      </c>
      <c r="B3" s="100" t="n">
        <f aca="false">Vfb/Vout</f>
        <v>0.666666666666667</v>
      </c>
      <c r="C3" s="101" t="s">
        <v>349</v>
      </c>
      <c r="D3" s="218" t="s">
        <v>350</v>
      </c>
      <c r="E3" s="100" t="n">
        <f aca="false">Rload/(Rsense)</f>
        <v>2.63098924070194</v>
      </c>
      <c r="F3" s="101" t="s">
        <v>349</v>
      </c>
      <c r="G3" s="219" t="s">
        <v>351</v>
      </c>
      <c r="H3" s="220" t="n">
        <f aca="false">1/(2*Pi*Cout_s*ESR_s)</f>
        <v>1446863.11901723</v>
      </c>
      <c r="I3" s="101" t="s">
        <v>109</v>
      </c>
      <c r="J3" s="219" t="s">
        <v>352</v>
      </c>
      <c r="K3" s="220" t="n">
        <f aca="false">Fsw_s/2</f>
        <v>250000</v>
      </c>
      <c r="L3" s="101" t="s">
        <v>109</v>
      </c>
      <c r="M3" s="195" t="s">
        <v>353</v>
      </c>
      <c r="N3" s="109" t="n">
        <f aca="false">Acs*Am*Afb*Aea</f>
        <v>1057.501423594</v>
      </c>
      <c r="O3" s="221" t="s">
        <v>349</v>
      </c>
    </row>
    <row r="4" customFormat="false" ht="12.75" hidden="false" customHeight="false" outlineLevel="0" collapsed="false">
      <c r="A4" s="217" t="s">
        <v>354</v>
      </c>
      <c r="B4" s="109" t="n">
        <f aca="false">1/(2*Pi*Rc_s*Cc_s)</f>
        <v>15580.5132738028</v>
      </c>
      <c r="C4" s="101" t="s">
        <v>109</v>
      </c>
      <c r="D4" s="219" t="s">
        <v>355</v>
      </c>
      <c r="E4" s="100" t="n">
        <f aca="false">1/(1+(Rload*(K-0.5)/(Fsw*Fsw_scale*L*Lscale)))</f>
        <v>0.803881222495508</v>
      </c>
      <c r="F4" s="101" t="s">
        <v>349</v>
      </c>
      <c r="G4" s="219" t="s">
        <v>356</v>
      </c>
      <c r="H4" s="220" t="n">
        <f aca="false">(1/(2*Pi*Cout_s*Rload))+((K-0.5)/(2*Pi*Fsw_s*L_s*Cout_s))</f>
        <v>14998.7240944115</v>
      </c>
      <c r="I4" s="101" t="s">
        <v>109</v>
      </c>
      <c r="J4" s="222" t="s">
        <v>357</v>
      </c>
      <c r="K4" s="223" t="n">
        <f aca="false">Q*Pole3</f>
        <v>156568.387979552</v>
      </c>
      <c r="L4" s="224"/>
      <c r="M4" s="225" t="s">
        <v>358</v>
      </c>
      <c r="N4" s="226" t="n">
        <f aca="false">MIN(R12:R612)/1000</f>
        <v>70.795</v>
      </c>
      <c r="O4" s="101" t="s">
        <v>359</v>
      </c>
      <c r="P4" s="0" t="n">
        <f aca="false">Q</f>
        <v>0.626273551918207</v>
      </c>
    </row>
    <row r="5" customFormat="false" ht="12.75" hidden="false" customHeight="false" outlineLevel="0" collapsed="false">
      <c r="A5" s="217" t="s">
        <v>360</v>
      </c>
      <c r="B5" s="141" t="n">
        <f aca="false">1/(2*Pi*Ro_ea_s*Cc_s)</f>
        <v>70.7355302630646</v>
      </c>
      <c r="C5" s="101" t="s">
        <v>109</v>
      </c>
      <c r="D5" s="222"/>
      <c r="E5" s="223"/>
      <c r="F5" s="224"/>
      <c r="G5" s="222"/>
      <c r="H5" s="223"/>
      <c r="I5" s="224"/>
      <c r="J5" s="222" t="s">
        <v>361</v>
      </c>
      <c r="K5" s="223" t="n">
        <f aca="false">Pole3^2</f>
        <v>62500000000</v>
      </c>
      <c r="L5" s="224"/>
      <c r="M5" s="225" t="s">
        <v>362</v>
      </c>
      <c r="N5" s="226" t="n">
        <f aca="false">P616</f>
        <v>64.4953944431446</v>
      </c>
      <c r="O5" s="101" t="s">
        <v>363</v>
      </c>
    </row>
    <row r="6" customFormat="false" ht="13.5" hidden="false" customHeight="false" outlineLevel="0" collapsed="false">
      <c r="A6" s="227" t="s">
        <v>364</v>
      </c>
      <c r="B6" s="148" t="n">
        <f aca="false">GM_ea_s*Ro_ea_s</f>
        <v>750</v>
      </c>
      <c r="C6" s="150" t="s">
        <v>349</v>
      </c>
      <c r="D6" s="228"/>
      <c r="E6" s="229"/>
      <c r="F6" s="230"/>
      <c r="G6" s="228"/>
      <c r="H6" s="229"/>
      <c r="I6" s="230"/>
      <c r="J6" s="228"/>
      <c r="K6" s="229"/>
      <c r="L6" s="230"/>
      <c r="M6" s="231" t="s">
        <v>365</v>
      </c>
      <c r="N6" s="229" t="n">
        <f aca="false">180/Pi</f>
        <v>57.2957795130823</v>
      </c>
      <c r="O6" s="230"/>
    </row>
    <row r="7" customFormat="false" ht="12.75" hidden="false" customHeight="false" outlineLevel="0" collapsed="false">
      <c r="A7" s="232" t="s">
        <v>366</v>
      </c>
      <c r="B7" s="0" t="n">
        <f aca="false">IF('LM20145 Design Calculator'!E49=0,1/(2*Pi*Rcc1*1000*10*0.000000000001),1/(2*Pi*Rcc1*1000*Cc2_*0.000000000001))</f>
        <v>2337076.99107042</v>
      </c>
    </row>
    <row r="8" customFormat="false" ht="13.5" hidden="false" customHeight="false" outlineLevel="0" collapsed="false"/>
    <row r="9" customFormat="false" ht="15" hidden="false" customHeight="false" outlineLevel="0" collapsed="false">
      <c r="A9" s="233" t="s">
        <v>367</v>
      </c>
      <c r="B9" s="234" t="s">
        <v>368</v>
      </c>
      <c r="C9" s="234"/>
      <c r="D9" s="234"/>
      <c r="E9" s="234"/>
      <c r="F9" s="234" t="s">
        <v>369</v>
      </c>
      <c r="G9" s="234"/>
      <c r="H9" s="234"/>
      <c r="I9" s="234"/>
      <c r="J9" s="235"/>
      <c r="K9" s="235"/>
      <c r="L9" s="234" t="s">
        <v>370</v>
      </c>
      <c r="M9" s="234"/>
      <c r="N9" s="234" t="s">
        <v>371</v>
      </c>
      <c r="O9" s="234"/>
      <c r="P9" s="234"/>
      <c r="U9" s="236" t="s">
        <v>372</v>
      </c>
      <c r="V9" s="236"/>
      <c r="X9" s="236" t="s">
        <v>373</v>
      </c>
      <c r="Y9" s="236"/>
    </row>
    <row r="10" customFormat="false" ht="12.75" hidden="false" customHeight="false" outlineLevel="0" collapsed="false">
      <c r="A10" s="233"/>
      <c r="B10" s="237" t="s">
        <v>356</v>
      </c>
      <c r="C10" s="237"/>
      <c r="D10" s="238" t="s">
        <v>351</v>
      </c>
      <c r="E10" s="238"/>
      <c r="F10" s="237" t="s">
        <v>360</v>
      </c>
      <c r="G10" s="237"/>
      <c r="H10" s="238" t="s">
        <v>354</v>
      </c>
      <c r="I10" s="238"/>
      <c r="J10" s="239" t="s">
        <v>366</v>
      </c>
      <c r="K10" s="239"/>
      <c r="L10" s="239" t="s">
        <v>374</v>
      </c>
      <c r="M10" s="239"/>
      <c r="N10" s="219"/>
      <c r="O10" s="100"/>
      <c r="P10" s="101"/>
      <c r="U10" s="219"/>
      <c r="V10" s="101"/>
      <c r="X10" s="219"/>
      <c r="Y10" s="101"/>
    </row>
    <row r="11" customFormat="false" ht="13.5" hidden="false" customHeight="false" outlineLevel="0" collapsed="false">
      <c r="A11" s="233"/>
      <c r="B11" s="240" t="s">
        <v>375</v>
      </c>
      <c r="C11" s="241" t="s">
        <v>376</v>
      </c>
      <c r="D11" s="241" t="s">
        <v>375</v>
      </c>
      <c r="E11" s="242" t="s">
        <v>376</v>
      </c>
      <c r="F11" s="240" t="s">
        <v>375</v>
      </c>
      <c r="G11" s="241" t="s">
        <v>376</v>
      </c>
      <c r="H11" s="241" t="s">
        <v>375</v>
      </c>
      <c r="I11" s="242" t="s">
        <v>376</v>
      </c>
      <c r="J11" s="240" t="s">
        <v>375</v>
      </c>
      <c r="K11" s="241" t="s">
        <v>376</v>
      </c>
      <c r="L11" s="240" t="s">
        <v>375</v>
      </c>
      <c r="M11" s="242" t="s">
        <v>376</v>
      </c>
      <c r="N11" s="243" t="s">
        <v>377</v>
      </c>
      <c r="O11" s="244" t="s">
        <v>378</v>
      </c>
      <c r="P11" s="245" t="s">
        <v>362</v>
      </c>
      <c r="S11" s="246" t="s">
        <v>379</v>
      </c>
      <c r="U11" s="247" t="s">
        <v>380</v>
      </c>
      <c r="V11" s="248" t="s">
        <v>381</v>
      </c>
      <c r="X11" s="247" t="s">
        <v>380</v>
      </c>
      <c r="Y11" s="248" t="s">
        <v>381</v>
      </c>
    </row>
    <row r="12" customFormat="false" ht="12.75" hidden="false" customHeight="false" outlineLevel="0" collapsed="false">
      <c r="A12" s="249" t="n">
        <v>1</v>
      </c>
      <c r="B12" s="250" t="n">
        <f aca="false">SQRT(1+(A12/Pole1)^2)</f>
        <v>1.0000000022226</v>
      </c>
      <c r="C12" s="251" t="n">
        <f aca="false">ATAN(A12/Pole1)</f>
        <v>6.66723377417726E-005</v>
      </c>
      <c r="D12" s="251" t="n">
        <f aca="false">SQRT(1+(A12/Zero1)^2)</f>
        <v>1.00000000000024</v>
      </c>
      <c r="E12" s="252" t="n">
        <f aca="false">ATAN(A12/Zero1)</f>
        <v>6.91150383789644E-007</v>
      </c>
      <c r="F12" s="250" t="n">
        <f aca="false">SQRT(1+(A12/Pole2)^2)</f>
        <v>1.00009992475208</v>
      </c>
      <c r="G12" s="253" t="n">
        <f aca="false">ATAN(A12/Pole2)</f>
        <v>0.0141362252384223</v>
      </c>
      <c r="H12" s="251" t="n">
        <f aca="false">SQRT(1+(A12/Zero2)^2)</f>
        <v>1.00000000205971</v>
      </c>
      <c r="I12" s="252" t="n">
        <f aca="false">ATAN(A12/Zero2)</f>
        <v>6.41827378247075E-005</v>
      </c>
      <c r="J12" s="250" t="n">
        <f aca="false">SQRT(1+(A12/pole4)^2)</f>
        <v>1.00000000000009</v>
      </c>
      <c r="K12" s="253" t="n">
        <f aca="false">ATAN(A12/pole4)</f>
        <v>4.27884919418904E-007</v>
      </c>
      <c r="L12" s="254" t="n">
        <f aca="false">SQRT((1-(S12/pterm2))^2+(A12/pterm1)^2)</f>
        <v>1.0000000000044</v>
      </c>
      <c r="M12" s="255" t="n">
        <f aca="false">IF((ATAN((A12/pterm1)/(1-A12^2/pterm2))&gt;0),ATAN((A12/pterm1)/(1-A12^2/pterm2)),PI()+ATAN((A12/pterm1)/(1-A12^2/pterm2)))</f>
        <v>6.38698534810874E-006</v>
      </c>
      <c r="N12" s="256" t="n">
        <f aca="false">20*LOG10(((D12*H12)/(B12*F12*L12*J12))*Adc)</f>
        <v>60.4847513203165</v>
      </c>
      <c r="O12" s="257" t="n">
        <f aca="false">((E12+I12)-(C12+G12+M12+K12))*radconv</f>
        <v>-0.810439551280094</v>
      </c>
      <c r="P12" s="258" t="n">
        <f aca="false">IF(O12&gt;0,O12,O12+180)</f>
        <v>179.18956044872</v>
      </c>
      <c r="R12" s="0" t="n">
        <f aca="false">IF(N12&lt;0,A12,1000000000)</f>
        <v>1000000000</v>
      </c>
      <c r="S12" s="0" t="n">
        <f aca="false">A12^2</f>
        <v>1</v>
      </c>
      <c r="U12" s="259" t="n">
        <f aca="false">20*LOG10((H12/(F12*J12))*Aea)</f>
        <v>57.5003573937162</v>
      </c>
      <c r="V12" s="260" t="n">
        <f aca="false">(I12-(G12+K12))*radconv</f>
        <v>-0.806293160412961</v>
      </c>
      <c r="X12" s="259" t="n">
        <f aca="false">20*LOG10((D12/(B12*L12))*Acs*Am)</f>
        <v>6.50621910771396</v>
      </c>
      <c r="Y12" s="260" t="n">
        <f aca="false">(E12-(C12+M12))*radconv</f>
        <v>-0.00414639086713289</v>
      </c>
    </row>
    <row r="13" customFormat="false" ht="12.75" hidden="false" customHeight="false" outlineLevel="0" collapsed="false">
      <c r="A13" s="261" t="n">
        <v>1.0965</v>
      </c>
      <c r="B13" s="250" t="n">
        <f aca="false">SQRT(1+(A13/Pole1)^2)</f>
        <v>1.00000000267226</v>
      </c>
      <c r="C13" s="251" t="n">
        <f aca="false">ATAN(A13/Pole1)</f>
        <v>7.31062183119384E-005</v>
      </c>
      <c r="D13" s="251" t="n">
        <f aca="false">SQRT(1+(A13/Zero1)^2)</f>
        <v>1.00000000000029</v>
      </c>
      <c r="E13" s="252" t="n">
        <f aca="false">ATAN(A13/Zero1)</f>
        <v>7.57846395825321E-007</v>
      </c>
      <c r="F13" s="250" t="n">
        <f aca="false">SQRT(1+(A13/Pole2)^2)</f>
        <v>1.00012013953927</v>
      </c>
      <c r="G13" s="253" t="n">
        <f aca="false">ATAN(A13/Pole2)</f>
        <v>0.0155001621010576</v>
      </c>
      <c r="H13" s="262" t="n">
        <f aca="false">SQRT(1+(A13/Zero2)^2)</f>
        <v>1.00000000247642</v>
      </c>
      <c r="I13" s="263" t="n">
        <f aca="false">ATAN(A13/Zero2)</f>
        <v>7.0376372005241E-005</v>
      </c>
      <c r="J13" s="250" t="n">
        <f aca="false">SQRT(1+(A13/pole4)^2)</f>
        <v>1.00000000000011</v>
      </c>
      <c r="K13" s="253" t="n">
        <f aca="false">ATAN(A13/pole4)</f>
        <v>4.69175814142822E-007</v>
      </c>
      <c r="L13" s="254" t="n">
        <f aca="false">SQRT((1-(S13/pterm2))^2+(A13/pterm1)^2)</f>
        <v>1.00000000000529</v>
      </c>
      <c r="M13" s="255" t="n">
        <f aca="false">IF((ATAN((A13/pterm1)/(1-A13^2/pterm2))&gt;0),ATAN((A13/pterm1)/(1-A13^2/pterm2)),PI()+ATAN((A13/pterm1)/(1-A13^2/pterm2)))</f>
        <v>7.00332943420464E-006</v>
      </c>
      <c r="N13" s="256" t="n">
        <f aca="false">20*LOG10(((D13*H13)/(B13*F13*L13*J13))*Adc)</f>
        <v>60.4845757559299</v>
      </c>
      <c r="O13" s="257" t="n">
        <f aca="false">((E13+I13)-(C13+G13+M13+K13))*radconv</f>
        <v>-0.888635000444445</v>
      </c>
      <c r="P13" s="101" t="n">
        <f aca="false">IF(O13&gt;0,O13,O13+180)</f>
        <v>179.111364999556</v>
      </c>
      <c r="R13" s="0" t="n">
        <f aca="false">IF(N13&lt;0,A13,1000000000)</f>
        <v>1000000000</v>
      </c>
      <c r="S13" s="0" t="n">
        <f aca="false">A13^2</f>
        <v>1.20231225</v>
      </c>
      <c r="U13" s="259" t="n">
        <f aca="false">20*LOG10((H13/(F13*J13))*Aea)</f>
        <v>57.5001818332426</v>
      </c>
      <c r="V13" s="260" t="n">
        <f aca="false">(I13-(G13+K13))*radconv</f>
        <v>-0.884088482859889</v>
      </c>
      <c r="X13" s="259" t="n">
        <f aca="false">20*LOG10((D13/(B13*L13))*Acs*Am)</f>
        <v>6.50621910380097</v>
      </c>
      <c r="Y13" s="260" t="n">
        <f aca="false">(E13-(C13+M13))*radconv</f>
        <v>-0.00454651758455576</v>
      </c>
    </row>
    <row r="14" customFormat="false" ht="12.75" hidden="false" customHeight="false" outlineLevel="0" collapsed="false">
      <c r="A14" s="261" t="n">
        <v>1.2023</v>
      </c>
      <c r="B14" s="250" t="n">
        <f aca="false">SQRT(1+(A14/Pole1)^2)</f>
        <v>1.00000000321283</v>
      </c>
      <c r="C14" s="251" t="n">
        <f aca="false">ATAN(A14/Pole1)</f>
        <v>8.01601516140155E-005</v>
      </c>
      <c r="D14" s="251" t="n">
        <f aca="false">SQRT(1+(A14/Zero1)^2)</f>
        <v>1.00000000000035</v>
      </c>
      <c r="E14" s="252" t="n">
        <f aca="false">ATAN(A14/Zero1)</f>
        <v>8.3097010643023E-007</v>
      </c>
      <c r="F14" s="250" t="n">
        <f aca="false">SQRT(1+(A14/Pole2)^2)</f>
        <v>1.00014444054145</v>
      </c>
      <c r="G14" s="253" t="n">
        <f aca="false">ATAN(A14/Pole2)</f>
        <v>0.0169954792637435</v>
      </c>
      <c r="H14" s="262" t="n">
        <f aca="false">SQRT(1+(A14/Zero2)^2)</f>
        <v>1.00000000297737</v>
      </c>
      <c r="I14" s="263" t="n">
        <f aca="false">ATAN(A14/Zero2)</f>
        <v>7.71669056394375E-005</v>
      </c>
      <c r="J14" s="250" t="n">
        <f aca="false">SQRT(1+(A14/pole4)^2)</f>
        <v>1.00000000000013</v>
      </c>
      <c r="K14" s="253" t="n">
        <f aca="false">ATAN(A14/pole4)</f>
        <v>5.14446038617334E-007</v>
      </c>
      <c r="L14" s="254" t="n">
        <f aca="false">SQRT((1-(S14/pterm2))^2+(A14/pterm1)^2)</f>
        <v>1.00000000000636</v>
      </c>
      <c r="M14" s="255" t="n">
        <f aca="false">IF((ATAN((A14/pterm1)/(1-A14^2/pterm2))&gt;0),ATAN((A14/pterm1)/(1-A14^2/pterm2)),PI()+ATAN((A14/pterm1)/(1-A14^2/pterm2)))</f>
        <v>7.67907248403936E-006</v>
      </c>
      <c r="N14" s="256" t="n">
        <f aca="false">20*LOG10(((D14*H14)/(B14*F14*L14*J14))*Adc)</f>
        <v>60.4843647076733</v>
      </c>
      <c r="O14" s="257" t="n">
        <f aca="false">((E14+I14)-(C14+G14+M14+K14))*radconv</f>
        <v>-0.974362575926706</v>
      </c>
      <c r="P14" s="101" t="n">
        <f aca="false">IF(O14&gt;0,O14,O14+180)</f>
        <v>179.025637424073</v>
      </c>
      <c r="R14" s="0" t="n">
        <f aca="false">IF(N14&lt;0,A14,1000000000)</f>
        <v>1000000000</v>
      </c>
      <c r="S14" s="0" t="n">
        <f aca="false">A14^2</f>
        <v>1.44552529</v>
      </c>
      <c r="U14" s="259" t="n">
        <f aca="false">20*LOG10((H14/(F14*J14))*Aea)</f>
        <v>57.4999707896901</v>
      </c>
      <c r="V14" s="260" t="n">
        <f aca="false">(I14-(G14+K14))*radconv</f>
        <v>-0.969377370190184</v>
      </c>
      <c r="X14" s="259" t="n">
        <f aca="false">20*LOG10((D14/(B14*L14))*Acs*Am)</f>
        <v>6.50621909909689</v>
      </c>
      <c r="Y14" s="260" t="n">
        <f aca="false">(E14-(C14+M14))*radconv</f>
        <v>-0.00498520573652239</v>
      </c>
    </row>
    <row r="15" customFormat="false" ht="12.75" hidden="false" customHeight="false" outlineLevel="0" collapsed="false">
      <c r="A15" s="261" t="n">
        <v>1.3183</v>
      </c>
      <c r="B15" s="250" t="n">
        <f aca="false">SQRT(1+(A15/Pole1)^2)</f>
        <v>1.00000000386269</v>
      </c>
      <c r="C15" s="251" t="n">
        <f aca="false">ATAN(A15/Pole1)</f>
        <v>8.7894142748876E-005</v>
      </c>
      <c r="D15" s="251" t="n">
        <f aca="false">SQRT(1+(A15/Zero1)^2)</f>
        <v>1.00000000000042</v>
      </c>
      <c r="E15" s="252" t="n">
        <f aca="false">ATAN(A15/Zero1)</f>
        <v>9.11143550949781E-007</v>
      </c>
      <c r="F15" s="250" t="n">
        <f aca="false">SQRT(1+(A15/Pole2)^2)</f>
        <v>1.00017365431312</v>
      </c>
      <c r="G15" s="253" t="n">
        <f aca="false">ATAN(A15/Pole2)</f>
        <v>0.0186348698406614</v>
      </c>
      <c r="H15" s="262" t="n">
        <f aca="false">SQRT(1+(A15/Zero2)^2)</f>
        <v>1.0000000035796</v>
      </c>
      <c r="I15" s="263" t="n">
        <f aca="false">ATAN(A15/Zero2)</f>
        <v>8.46121031885777E-005</v>
      </c>
      <c r="J15" s="250" t="n">
        <f aca="false">SQRT(1+(A15/pole4)^2)</f>
        <v>1.00000000000016</v>
      </c>
      <c r="K15" s="253" t="n">
        <f aca="false">ATAN(A15/pole4)</f>
        <v>5.64080689269915E-007</v>
      </c>
      <c r="L15" s="254" t="n">
        <f aca="false">SQRT((1-(S15/pterm2))^2+(A15/pterm1)^2)</f>
        <v>1.00000000000764</v>
      </c>
      <c r="M15" s="255" t="n">
        <f aca="false">IF((ATAN((A15/pterm1)/(1-A15^2/pterm2))&gt;0),ATAN((A15/pterm1)/(1-A15^2/pterm2)),PI()+ATAN((A15/pterm1)/(1-A15^2/pterm2)))</f>
        <v>8.41996278442668E-006</v>
      </c>
      <c r="N15" s="256" t="n">
        <f aca="false">20*LOG10(((D15*H15)/(B15*F15*L15*J15))*Adc)</f>
        <v>60.4841110000037</v>
      </c>
      <c r="O15" s="257" t="n">
        <f aca="false">((E15+I15)-(C15+G15+M15+K15))*radconv</f>
        <v>-1.06834998375453</v>
      </c>
      <c r="P15" s="101" t="n">
        <f aca="false">IF(O15&gt;0,O15,O15+180)</f>
        <v>178.931650016245</v>
      </c>
      <c r="R15" s="0" t="n">
        <f aca="false">IF(N15&lt;0,A15,1000000000)</f>
        <v>1000000000</v>
      </c>
      <c r="S15" s="0" t="n">
        <f aca="false">A15^2</f>
        <v>1.73791489</v>
      </c>
      <c r="U15" s="259" t="n">
        <f aca="false">20*LOG10((H15/(F15*J15))*Aea)</f>
        <v>57.4997170876757</v>
      </c>
      <c r="V15" s="260" t="n">
        <f aca="false">(I15-(G15+K15))*radconv</f>
        <v>-1.06288379667989</v>
      </c>
      <c r="X15" s="259" t="n">
        <f aca="false">20*LOG10((D15/(B15*L15))*Acs*Am)</f>
        <v>6.50621909344167</v>
      </c>
      <c r="Y15" s="260" t="n">
        <f aca="false">(E15-(C15+M15))*radconv</f>
        <v>-0.00546618707463587</v>
      </c>
    </row>
    <row r="16" customFormat="false" ht="12.75" hidden="false" customHeight="false" outlineLevel="0" collapsed="false">
      <c r="A16" s="261" t="n">
        <v>1.4454</v>
      </c>
      <c r="B16" s="250" t="n">
        <f aca="false">SQRT(1+(A16/Pole1)^2)</f>
        <v>1.00000000464341</v>
      </c>
      <c r="C16" s="251" t="n">
        <f aca="false">ATAN(A16/Pole1)</f>
        <v>9.63681968164318E-005</v>
      </c>
      <c r="D16" s="251" t="n">
        <f aca="false">SQRT(1+(A16/Zero1)^2)</f>
        <v>1.0000000000005</v>
      </c>
      <c r="E16" s="252" t="n">
        <f aca="false">ATAN(A16/Zero1)</f>
        <v>9.98988764729379E-007</v>
      </c>
      <c r="F16" s="250" t="n">
        <f aca="false">SQRT(1+(A16/Pole2)^2)</f>
        <v>1.00020874955147</v>
      </c>
      <c r="G16" s="253" t="n">
        <f aca="false">ATAN(A16/Pole2)</f>
        <v>0.0204310178059902</v>
      </c>
      <c r="H16" s="262" t="n">
        <f aca="false">SQRT(1+(A16/Zero2)^2)</f>
        <v>1.00000000430311</v>
      </c>
      <c r="I16" s="263" t="n">
        <f aca="false">ATAN(A16/Zero2)</f>
        <v>9.27697291130859E-005</v>
      </c>
      <c r="J16" s="250" t="n">
        <f aca="false">SQRT(1+(A16/pole4)^2)</f>
        <v>1.00000000000019</v>
      </c>
      <c r="K16" s="253" t="n">
        <f aca="false">ATAN(A16/pole4)</f>
        <v>6.18464862528042E-007</v>
      </c>
      <c r="L16" s="254" t="n">
        <f aca="false">SQRT((1-(S16/pterm2))^2+(A16/pterm1)^2)</f>
        <v>1.00000000000919</v>
      </c>
      <c r="M16" s="255" t="n">
        <f aca="false">IF((ATAN((A16/pterm1)/(1-A16^2/pterm2))&gt;0),ATAN((A16/pterm1)/(1-A16^2/pterm2)),PI()+ATAN((A16/pterm1)/(1-A16^2/pterm2)))</f>
        <v>9.23174862218054E-006</v>
      </c>
      <c r="N16" s="256" t="n">
        <f aca="false">20*LOG10(((D16*H16)/(B16*F16*L16*J16))*Adc)</f>
        <v>60.4838062244001</v>
      </c>
      <c r="O16" s="257" t="n">
        <f aca="false">((E16+I16)-(C16+G16+M16+K16))*radconv</f>
        <v>-1.17132440627197</v>
      </c>
      <c r="P16" s="101" t="n">
        <f aca="false">IF(O16&gt;0,O16,O16+180)</f>
        <v>178.828675593728</v>
      </c>
      <c r="R16" s="0" t="n">
        <f aca="false">IF(N16&lt;0,A16,1000000000)</f>
        <v>1000000000</v>
      </c>
      <c r="S16" s="0" t="n">
        <f aca="false">A16^2</f>
        <v>2.08918116</v>
      </c>
      <c r="U16" s="259" t="n">
        <f aca="false">20*LOG10((H16/(F16*J16))*Aea)</f>
        <v>57.4994123188661</v>
      </c>
      <c r="V16" s="260" t="n">
        <f aca="false">(I16-(G16+K16))*radconv</f>
        <v>-1.16533121292152</v>
      </c>
      <c r="X16" s="259" t="n">
        <f aca="false">20*LOG10((D16/(B16*L16))*Acs*Am)</f>
        <v>6.5062190866477</v>
      </c>
      <c r="Y16" s="260" t="n">
        <f aca="false">(E16-(C16+M16))*radconv</f>
        <v>-0.00599319335044427</v>
      </c>
    </row>
    <row r="17" customFormat="false" ht="12.75" hidden="false" customHeight="false" outlineLevel="0" collapsed="false">
      <c r="A17" s="261" t="n">
        <v>1.5849</v>
      </c>
      <c r="B17" s="250" t="n">
        <f aca="false">SQRT(1+(A17/Pole1)^2)</f>
        <v>1.00000000558297</v>
      </c>
      <c r="C17" s="251" t="n">
        <f aca="false">ATAN(A17/Pole1)</f>
        <v>0.000105668987850211</v>
      </c>
      <c r="D17" s="251" t="n">
        <f aca="false">SQRT(1+(A17/Zero1)^2)</f>
        <v>1.0000000000006</v>
      </c>
      <c r="E17" s="252" t="n">
        <f aca="false">ATAN(A17/Zero1)</f>
        <v>1.09540424326794E-006</v>
      </c>
      <c r="F17" s="250" t="n">
        <f aca="false">SQRT(1+(A17/Pole2)^2)</f>
        <v>1.00025098282961</v>
      </c>
      <c r="G17" s="253" t="n">
        <f aca="false">ATAN(A17/Pole2)</f>
        <v>0.022402247530072</v>
      </c>
      <c r="H17" s="262" t="n">
        <f aca="false">SQRT(1+(A17/Zero2)^2)</f>
        <v>1.00000000517381</v>
      </c>
      <c r="I17" s="263" t="n">
        <f aca="false">ATAN(A17/Zero2)</f>
        <v>0.000101723220967195</v>
      </c>
      <c r="J17" s="250" t="n">
        <f aca="false">SQRT(1+(A17/pole4)^2)</f>
        <v>1.00000000000023</v>
      </c>
      <c r="K17" s="253" t="n">
        <f aca="false">ATAN(A17/pole4)</f>
        <v>6.78154808786958E-007</v>
      </c>
      <c r="L17" s="254" t="n">
        <f aca="false">SQRT((1-(S17/pterm2))^2+(A17/pterm1)^2)</f>
        <v>1.00000000001104</v>
      </c>
      <c r="M17" s="255" t="n">
        <f aca="false">IF((ATAN((A17/pterm1)/(1-A17^2/pterm2))&gt;0),ATAN((A17/pterm1)/(1-A17^2/pterm2)),PI()+ATAN((A17/pterm1)/(1-A17^2/pterm2)))</f>
        <v>1.01227330782543E-005</v>
      </c>
      <c r="N17" s="256" t="n">
        <f aca="false">20*LOG10(((D17*H17)/(B17*F17*L17*J17))*Adc)</f>
        <v>60.4834394744967</v>
      </c>
      <c r="O17" s="257" t="n">
        <f aca="false">((E17+I17)-(C17+G17+M17+K17))*radconv</f>
        <v>-1.28433639412076</v>
      </c>
      <c r="P17" s="101" t="n">
        <f aca="false">IF(O17&gt;0,O17,O17+180)</f>
        <v>178.715663605879</v>
      </c>
      <c r="R17" s="0" t="n">
        <f aca="false">IF(N17&lt;0,A17,1000000000)</f>
        <v>1000000000</v>
      </c>
      <c r="S17" s="0" t="n">
        <f aca="false">A17^2</f>
        <v>2.51190801</v>
      </c>
      <c r="U17" s="259" t="n">
        <f aca="false">20*LOG10((H17/(F17*J17))*Aea)</f>
        <v>57.4990455771388</v>
      </c>
      <c r="V17" s="260" t="n">
        <f aca="false">(I17-(G17+K17))*radconv</f>
        <v>-1.277764779249</v>
      </c>
      <c r="X17" s="259" t="n">
        <f aca="false">20*LOG10((D17/(B17*L17))*Acs*Am)</f>
        <v>6.50621907847158</v>
      </c>
      <c r="Y17" s="260" t="n">
        <f aca="false">(E17-(C17+M17))*radconv</f>
        <v>-0.00657161487175773</v>
      </c>
    </row>
    <row r="18" customFormat="false" ht="12.75" hidden="false" customHeight="false" outlineLevel="0" collapsed="false">
      <c r="A18" s="261" t="n">
        <v>1.7378</v>
      </c>
      <c r="B18" s="250" t="n">
        <f aca="false">SQRT(1+(A18/Pole1)^2)</f>
        <v>1.00000000671214</v>
      </c>
      <c r="C18" s="251" t="n">
        <f aca="false">ATAN(A18/Pole1)</f>
        <v>0.000115863188180871</v>
      </c>
      <c r="D18" s="251" t="n">
        <f aca="false">SQRT(1+(A18/Zero1)^2)</f>
        <v>1.00000000000072</v>
      </c>
      <c r="E18" s="252" t="n">
        <f aca="false">ATAN(A18/Zero1)</f>
        <v>1.20108113694926E-006</v>
      </c>
      <c r="F18" s="250" t="n">
        <f aca="false">SQRT(1+(A18/Pole2)^2)</f>
        <v>1.0003017371935</v>
      </c>
      <c r="G18" s="253" t="n">
        <f aca="false">ATAN(A18/Pole2)</f>
        <v>0.0245626277877728</v>
      </c>
      <c r="H18" s="262" t="n">
        <f aca="false">SQRT(1+(A18/Zero2)^2)</f>
        <v>1.00000000622022</v>
      </c>
      <c r="I18" s="263" t="n">
        <f aca="false">ATAN(A18/Zero2)</f>
        <v>0.00011153676148241</v>
      </c>
      <c r="J18" s="250" t="n">
        <f aca="false">SQRT(1+(A18/pole4)^2)</f>
        <v>1.00000000000028</v>
      </c>
      <c r="K18" s="253" t="n">
        <f aca="false">ATAN(A18/pole4)</f>
        <v>7.43578412966079E-007</v>
      </c>
      <c r="L18" s="254" t="n">
        <f aca="false">SQRT((1-(S18/pterm2))^2+(A18/pterm1)^2)</f>
        <v>1.00000000001328</v>
      </c>
      <c r="M18" s="255" t="n">
        <f aca="false">IF((ATAN((A18/pterm1)/(1-A18^2/pterm2))&gt;0),ATAN((A18/pterm1)/(1-A18^2/pterm2)),PI()+ATAN((A18/pterm1)/(1-A18^2/pterm2)))</f>
        <v>1.10993031379972E-005</v>
      </c>
      <c r="N18" s="256" t="n">
        <f aca="false">20*LOG10(((D18*H18)/(B18*F18*L18*J18))*Adc)</f>
        <v>60.4829987487544</v>
      </c>
      <c r="O18" s="257" t="n">
        <f aca="false">((E18+I18)-(C18+G18+M18+K18))*radconv</f>
        <v>-1.40819252223048</v>
      </c>
      <c r="P18" s="101" t="n">
        <f aca="false">IF(O18&gt;0,O18,O18+180)</f>
        <v>178.59180747777</v>
      </c>
      <c r="R18" s="0" t="n">
        <f aca="false">IF(N18&lt;0,A18,1000000000)</f>
        <v>1000000000</v>
      </c>
      <c r="S18" s="0" t="n">
        <f aca="false">A18^2</f>
        <v>3.01994884</v>
      </c>
      <c r="U18" s="259" t="n">
        <f aca="false">20*LOG10((H18/(F18*J18))*Aea)</f>
        <v>57.4986048612227</v>
      </c>
      <c r="V18" s="260" t="n">
        <f aca="false">(I18-(G18+K18))*radconv</f>
        <v>-1.40098692420144</v>
      </c>
      <c r="X18" s="259" t="n">
        <f aca="false">20*LOG10((D18/(B18*L18))*Acs*Am)</f>
        <v>6.50621906864537</v>
      </c>
      <c r="Y18" s="260" t="n">
        <f aca="false">(E18-(C18+M18))*radconv</f>
        <v>-0.00720559802903753</v>
      </c>
    </row>
    <row r="19" customFormat="false" ht="12.75" hidden="false" customHeight="false" outlineLevel="0" collapsed="false">
      <c r="A19" s="261" t="n">
        <v>1.9055</v>
      </c>
      <c r="B19" s="250" t="n">
        <f aca="false">SQRT(1+(A19/Pole1)^2)</f>
        <v>1.00000000807011</v>
      </c>
      <c r="C19" s="251" t="n">
        <f aca="false">ATAN(A19/Pole1)</f>
        <v>0.000127044139071687</v>
      </c>
      <c r="D19" s="251" t="n">
        <f aca="false">SQRT(1+(A19/Zero1)^2)</f>
        <v>1.00000000000087</v>
      </c>
      <c r="E19" s="252" t="n">
        <f aca="false">ATAN(A19/Zero1)</f>
        <v>1.31698705631062E-006</v>
      </c>
      <c r="F19" s="250" t="n">
        <f aca="false">SQRT(1+(A19/Pole2)^2)</f>
        <v>1.00036277213059</v>
      </c>
      <c r="G19" s="253" t="n">
        <f aca="false">ATAN(A19/Pole2)</f>
        <v>0.0269318582667074</v>
      </c>
      <c r="H19" s="262" t="n">
        <f aca="false">SQRT(1+(A19/Zero2)^2)</f>
        <v>1.00000000747867</v>
      </c>
      <c r="I19" s="263" t="n">
        <f aca="false">ATAN(A19/Zero2)</f>
        <v>0.000122300206483154</v>
      </c>
      <c r="J19" s="250" t="n">
        <f aca="false">SQRT(1+(A19/pole4)^2)</f>
        <v>1.00000000000033</v>
      </c>
      <c r="K19" s="253" t="n">
        <f aca="false">ATAN(A19/pole4)</f>
        <v>8.1533471395259E-007</v>
      </c>
      <c r="L19" s="254" t="n">
        <f aca="false">SQRT((1-(S19/pterm2))^2+(A19/pterm1)^2)</f>
        <v>1.00000000001596</v>
      </c>
      <c r="M19" s="255" t="n">
        <f aca="false">IF((ATAN((A19/pterm1)/(1-A19^2/pterm2))&gt;0),ATAN((A19/pterm1)/(1-A19^2/pterm2)),PI()+ATAN((A19/pterm1)/(1-A19^2/pterm2)))</f>
        <v>1.21704005808981E-005</v>
      </c>
      <c r="N19" s="256" t="n">
        <f aca="false">20*LOG10(((D19*H19)/(B19*F19*L19*J19))*Adc)</f>
        <v>60.4824687812235</v>
      </c>
      <c r="O19" s="257" t="n">
        <f aca="false">((E19+I19)-(C19+G19+M19+K19))*radconv</f>
        <v>-1.54402219046874</v>
      </c>
      <c r="P19" s="101" t="n">
        <f aca="false">IF(O19&gt;0,O19,O19+180)</f>
        <v>178.455977809531</v>
      </c>
      <c r="R19" s="0" t="n">
        <f aca="false">IF(N19&lt;0,A19,1000000000)</f>
        <v>1000000000</v>
      </c>
      <c r="S19" s="0" t="n">
        <f aca="false">A19^2</f>
        <v>3.63093025</v>
      </c>
      <c r="U19" s="259" t="n">
        <f aca="false">20*LOG10((H19/(F19*J19))*Aea)</f>
        <v>57.498074905509</v>
      </c>
      <c r="V19" s="260" t="n">
        <f aca="false">(I19-(G19+K19))*radconv</f>
        <v>-1.53612124269979</v>
      </c>
      <c r="X19" s="259" t="n">
        <f aca="false">20*LOG10((D19/(B19*L19))*Acs*Am)</f>
        <v>6.50621905682815</v>
      </c>
      <c r="Y19" s="260" t="n">
        <f aca="false">(E19-(C19+M19))*radconv</f>
        <v>-0.00790094776894981</v>
      </c>
    </row>
    <row r="20" customFormat="false" ht="12.75" hidden="false" customHeight="false" outlineLevel="0" collapsed="false">
      <c r="A20" s="261" t="n">
        <v>2.0893</v>
      </c>
      <c r="B20" s="250" t="n">
        <f aca="false">SQRT(1+(A20/Pole1)^2)</f>
        <v>1.00000000970204</v>
      </c>
      <c r="C20" s="251" t="n">
        <f aca="false">ATAN(A20/Pole1)</f>
        <v>0.000139298514549302</v>
      </c>
      <c r="D20" s="251" t="n">
        <f aca="false">SQRT(1+(A20/Zero1)^2)</f>
        <v>1.00000000000104</v>
      </c>
      <c r="E20" s="252" t="n">
        <f aca="false">ATAN(A20/Zero1)</f>
        <v>1.44402049685093E-006</v>
      </c>
      <c r="F20" s="250" t="n">
        <f aca="false">SQRT(1+(A20/Pole2)^2)</f>
        <v>1.00043611567331</v>
      </c>
      <c r="G20" s="253" t="n">
        <f aca="false">ATAN(A20/Pole2)</f>
        <v>0.0295281978749836</v>
      </c>
      <c r="H20" s="262" t="n">
        <f aca="false">SQRT(1+(A20/Zero2)^2)</f>
        <v>1.000000008991</v>
      </c>
      <c r="I20" s="263" t="n">
        <f aca="false">ATAN(A20/Zero2)</f>
        <v>0.000134096993517518</v>
      </c>
      <c r="J20" s="250" t="n">
        <f aca="false">SQRT(1+(A20/pole4)^2)</f>
        <v>1.0000000000004</v>
      </c>
      <c r="K20" s="253" t="n">
        <f aca="false">ATAN(A20/pole4)</f>
        <v>8.93979962141732E-007</v>
      </c>
      <c r="L20" s="254" t="n">
        <f aca="false">SQRT((1-(S20/pterm2))^2+(A20/pterm1)^2)</f>
        <v>1.00000000001919</v>
      </c>
      <c r="M20" s="255" t="n">
        <f aca="false">IF((ATAN((A20/pterm1)/(1-A20^2/pterm2))&gt;0),ATAN((A20/pterm1)/(1-A20^2/pterm2)),PI()+ATAN((A20/pterm1)/(1-A20^2/pterm2)))</f>
        <v>1.33443284879115E-005</v>
      </c>
      <c r="N20" s="256" t="n">
        <f aca="false">20*LOG10(((D20*H20)/(B20*F20*L20*J20))*Adc)</f>
        <v>60.4818319806053</v>
      </c>
      <c r="O20" s="257" t="n">
        <f aca="false">((E20+I20)-(C20+G20+M20+K20))*radconv</f>
        <v>-1.69287219876749</v>
      </c>
      <c r="P20" s="101" t="n">
        <f aca="false">IF(O20&gt;0,O20,O20+180)</f>
        <v>178.307127801233</v>
      </c>
      <c r="R20" s="0" t="n">
        <f aca="false">IF(N20&lt;0,A20,1000000000)</f>
        <v>1000000000</v>
      </c>
      <c r="S20" s="0" t="n">
        <f aca="false">A20^2</f>
        <v>4.36517449</v>
      </c>
      <c r="U20" s="259" t="n">
        <f aca="false">20*LOG10((H20/(F20*J20))*Aea)</f>
        <v>57.4974381190921</v>
      </c>
      <c r="V20" s="260" t="n">
        <f aca="false">(I20-(G20+K20))*radconv</f>
        <v>-1.68420914436858</v>
      </c>
      <c r="X20" s="259" t="n">
        <f aca="false">20*LOG10((D20/(B20*L20))*Acs*Am)</f>
        <v>6.50621904262686</v>
      </c>
      <c r="Y20" s="260" t="n">
        <f aca="false">(E20-(C20+M20))*radconv</f>
        <v>-0.0086630543989103</v>
      </c>
    </row>
    <row r="21" customFormat="false" ht="12.75" hidden="false" customHeight="false" outlineLevel="0" collapsed="false">
      <c r="A21" s="261" t="n">
        <v>2.2909</v>
      </c>
      <c r="B21" s="250" t="n">
        <f aca="false">SQRT(1+(A21/Pole1)^2)</f>
        <v>1.0000000116647</v>
      </c>
      <c r="C21" s="251" t="n">
        <f aca="false">ATAN(A21/Pole1)</f>
        <v>0.000152739657571171</v>
      </c>
      <c r="D21" s="251" t="n">
        <f aca="false">SQRT(1+(A21/Zero1)^2)</f>
        <v>1.00000000000125</v>
      </c>
      <c r="E21" s="252" t="n">
        <f aca="false">ATAN(A21/Zero1)</f>
        <v>1.58335641422263E-006</v>
      </c>
      <c r="F21" s="250" t="n">
        <f aca="false">SQRT(1+(A21/Pole2)^2)</f>
        <v>1.00052431611111</v>
      </c>
      <c r="G21" s="253" t="n">
        <f aca="false">ATAN(A21/Pole2)</f>
        <v>0.032375519272288</v>
      </c>
      <c r="H21" s="262" t="n">
        <f aca="false">SQRT(1+(A21/Zero2)^2)</f>
        <v>1.00000001080983</v>
      </c>
      <c r="I21" s="263" t="n">
        <f aca="false">ATAN(A21/Zero2)</f>
        <v>0.0001470362332249</v>
      </c>
      <c r="J21" s="250" t="n">
        <f aca="false">SQRT(1+(A21/pole4)^2)</f>
        <v>1.00000000000048</v>
      </c>
      <c r="K21" s="253" t="n">
        <f aca="false">ATAN(A21/pole4)</f>
        <v>9.80241561896512E-007</v>
      </c>
      <c r="L21" s="254" t="n">
        <f aca="false">SQRT((1-(S21/pterm2))^2+(A21/pterm1)^2)</f>
        <v>1.00000000002308</v>
      </c>
      <c r="M21" s="255" t="n">
        <f aca="false">IF((ATAN((A21/pterm1)/(1-A21^2/pterm2))&gt;0),ATAN((A21/pterm1)/(1-A21^2/pterm2)),PI()+ATAN((A21/pterm1)/(1-A21^2/pterm2)))</f>
        <v>1.46319447341316E-005</v>
      </c>
      <c r="N21" s="256" t="n">
        <f aca="false">20*LOG10(((D21*H21)/(B21*F21*L21*J21))*Adc)</f>
        <v>60.4810662477705</v>
      </c>
      <c r="O21" s="257" t="n">
        <f aca="false">((E21+I21)-(C21+G21+M21+K21))*radconv</f>
        <v>-1.85611118873411</v>
      </c>
      <c r="P21" s="101" t="n">
        <f aca="false">IF(O21&gt;0,O21,O21+180)</f>
        <v>178.143888811266</v>
      </c>
      <c r="R21" s="0" t="n">
        <f aca="false">IF(N21&lt;0,A21,1000000000)</f>
        <v>1000000000</v>
      </c>
      <c r="S21" s="0" t="n">
        <f aca="false">A21^2</f>
        <v>5.24822281</v>
      </c>
      <c r="U21" s="259" t="n">
        <f aca="false">20*LOG10((H21/(F21*J21))*Aea)</f>
        <v>57.4966724033367</v>
      </c>
      <c r="V21" s="260" t="n">
        <f aca="false">(I21-(G21+K21))*radconv</f>
        <v>-1.84661222195167</v>
      </c>
      <c r="X21" s="259" t="n">
        <f aca="false">20*LOG10((D21/(B21*L21))*Acs*Am)</f>
        <v>6.50621902554749</v>
      </c>
      <c r="Y21" s="260" t="n">
        <f aca="false">(E21-(C21+M21))*radconv</f>
        <v>-0.00949896678243602</v>
      </c>
    </row>
    <row r="22" customFormat="false" ht="12.75" hidden="false" customHeight="false" outlineLevel="0" collapsed="false">
      <c r="A22" s="261" t="n">
        <v>2.5119</v>
      </c>
      <c r="B22" s="250" t="n">
        <f aca="false">SQRT(1+(A22/Pole1)^2)</f>
        <v>1.00000001402381</v>
      </c>
      <c r="C22" s="251" t="n">
        <f aca="false">ATAN(A22/Pole1)</f>
        <v>0.000167474243855959</v>
      </c>
      <c r="D22" s="251" t="n">
        <f aca="false">SQRT(1+(A22/Zero1)^2)</f>
        <v>1.00000000000151</v>
      </c>
      <c r="E22" s="252" t="n">
        <f aca="false">ATAN(A22/Zero1)</f>
        <v>1.73610064903974E-006</v>
      </c>
      <c r="F22" s="250" t="n">
        <f aca="false">SQRT(1+(A22/Pole2)^2)</f>
        <v>1.00063032222131</v>
      </c>
      <c r="G22" s="253" t="n">
        <f aca="false">ATAN(A22/Pole2)</f>
        <v>0.0354962339093944</v>
      </c>
      <c r="H22" s="262" t="n">
        <f aca="false">SQRT(1+(A22/Zero2)^2)</f>
        <v>1.00000001299604</v>
      </c>
      <c r="I22" s="263" t="n">
        <f aca="false">ATAN(A22/Zero2)</f>
        <v>0.000161220617966441</v>
      </c>
      <c r="J22" s="250" t="n">
        <f aca="false">SQRT(1+(A22/pole4)^2)</f>
        <v>1.00000000000058</v>
      </c>
      <c r="K22" s="253" t="n">
        <f aca="false">ATAN(A22/pole4)</f>
        <v>1.074804129088E-006</v>
      </c>
      <c r="L22" s="254" t="n">
        <f aca="false">SQRT((1-(S22/pterm2))^2+(A22/pterm1)^2)</f>
        <v>1.00000000002774</v>
      </c>
      <c r="M22" s="255" t="n">
        <f aca="false">IF((ATAN((A22/pterm1)/(1-A22^2/pterm2))&gt;0),ATAN((A22/pterm1)/(1-A22^2/pterm2)),PI()+ATAN((A22/pterm1)/(1-A22^2/pterm2)))</f>
        <v>1.6043468496119E-005</v>
      </c>
      <c r="N22" s="256" t="n">
        <f aca="false">20*LOG10(((D22*H22)/(B22*F22*L22*J22))*Adc)</f>
        <v>60.4801460201188</v>
      </c>
      <c r="O22" s="257" t="n">
        <f aca="false">((E22+I22)-(C22+G22+M22+K22))*radconv</f>
        <v>-2.03502403152156</v>
      </c>
      <c r="P22" s="101" t="n">
        <f aca="false">IF(O22&gt;0,O22,O22+180)</f>
        <v>177.964975968478</v>
      </c>
      <c r="R22" s="0" t="n">
        <f aca="false">IF(N22&lt;0,A22,1000000000)</f>
        <v>1000000000</v>
      </c>
      <c r="S22" s="0" t="n">
        <f aca="false">A22^2</f>
        <v>6.30964161</v>
      </c>
      <c r="U22" s="259" t="n">
        <f aca="false">20*LOG10((H22/(F22*J22))*Aea)</f>
        <v>57.4957521962142</v>
      </c>
      <c r="V22" s="260" t="n">
        <f aca="false">(I22-(G22+K22))*radconv</f>
        <v>-2.02460871237789</v>
      </c>
      <c r="X22" s="259" t="n">
        <f aca="false">20*LOG10((D22/(B22*L22))*Acs*Am)</f>
        <v>6.50621900501819</v>
      </c>
      <c r="Y22" s="260" t="n">
        <f aca="false">(E22-(C22+M22))*radconv</f>
        <v>-0.01041531914367</v>
      </c>
    </row>
    <row r="23" customFormat="false" ht="12.75" hidden="false" customHeight="false" outlineLevel="0" collapsed="false">
      <c r="A23" s="261" t="n">
        <v>2.7542</v>
      </c>
      <c r="B23" s="250" t="n">
        <f aca="false">SQRT(1+(A23/Pole1)^2)</f>
        <v>1.0000000168598</v>
      </c>
      <c r="C23" s="251" t="n">
        <f aca="false">ATAN(A23/Pole1)</f>
        <v>0.000183628950816515</v>
      </c>
      <c r="D23" s="251" t="n">
        <f aca="false">SQRT(1+(A23/Zero1)^2)</f>
        <v>1.00000000000181</v>
      </c>
      <c r="E23" s="252" t="n">
        <f aca="false">ATAN(A23/Zero1)</f>
        <v>1.90356638703144E-006</v>
      </c>
      <c r="F23" s="250" t="n">
        <f aca="false">SQRT(1+(A23/Pole2)^2)</f>
        <v>1.00075774174683</v>
      </c>
      <c r="G23" s="253" t="n">
        <f aca="false">ATAN(A23/Pole2)</f>
        <v>0.0389169263657526</v>
      </c>
      <c r="H23" s="262" t="n">
        <f aca="false">SQRT(1+(A23/Zero2)^2)</f>
        <v>1.00000001562419</v>
      </c>
      <c r="I23" s="263" t="n">
        <f aca="false">ATAN(A23/Zero2)</f>
        <v>0.000176772094918262</v>
      </c>
      <c r="J23" s="250" t="n">
        <f aca="false">SQRT(1+(A23/pole4)^2)</f>
        <v>1.00000000000069</v>
      </c>
      <c r="K23" s="253" t="n">
        <f aca="false">ATAN(A23/pole4)</f>
        <v>1.17848064506307E-006</v>
      </c>
      <c r="L23" s="254" t="n">
        <f aca="false">SQRT((1-(S23/pterm2))^2+(A23/pterm1)^2)</f>
        <v>1.00000000003335</v>
      </c>
      <c r="M23" s="255" t="n">
        <f aca="false">IF((ATAN((A23/pterm1)/(1-A23^2/pterm2))&gt;0),ATAN((A23/pterm1)/(1-A23^2/pterm2)),PI()+ATAN((A23/pterm1)/(1-A23^2/pterm2)))</f>
        <v>1.75910350460394E-005</v>
      </c>
      <c r="N23" s="256" t="n">
        <f aca="false">20*LOG10(((D23*H23)/(B23*F23*L23*J23))*Adc)</f>
        <v>60.479040033917</v>
      </c>
      <c r="O23" s="257" t="n">
        <f aca="false">((E23+I23)-(C23+G23+M23+K23))*radconv</f>
        <v>-2.23113484899533</v>
      </c>
      <c r="P23" s="101" t="n">
        <f aca="false">IF(O23&gt;0,O23,O23+180)</f>
        <v>177.768865151005</v>
      </c>
      <c r="R23" s="0" t="n">
        <f aca="false">IF(N23&lt;0,A23,1000000000)</f>
        <v>1000000000</v>
      </c>
      <c r="S23" s="0" t="n">
        <f aca="false">A23^2</f>
        <v>7.58561764</v>
      </c>
      <c r="U23" s="259" t="n">
        <f aca="false">20*LOG10((H23/(F23*J23))*Aea)</f>
        <v>57.4946462346916</v>
      </c>
      <c r="V23" s="260" t="n">
        <f aca="false">(I23-(G23+K23))*radconv</f>
        <v>-2.21971485937172</v>
      </c>
      <c r="X23" s="259" t="n">
        <f aca="false">20*LOG10((D23/(B23*L23))*Acs*Am)</f>
        <v>6.50621898033906</v>
      </c>
      <c r="Y23" s="260" t="n">
        <f aca="false">(E23-(C23+M23))*radconv</f>
        <v>-0.0114199896236066</v>
      </c>
    </row>
    <row r="24" customFormat="false" ht="12.75" hidden="false" customHeight="false" outlineLevel="0" collapsed="false">
      <c r="A24" s="261" t="n">
        <v>3.02</v>
      </c>
      <c r="B24" s="250" t="n">
        <f aca="false">SQRT(1+(A24/Pole1)^2)</f>
        <v>1.000000020271</v>
      </c>
      <c r="C24" s="251" t="n">
        <f aca="false">ATAN(A24/Pole1)</f>
        <v>0.00020135045755745</v>
      </c>
      <c r="D24" s="251" t="n">
        <f aca="false">SQRT(1+(A24/Zero1)^2)</f>
        <v>1.00000000000218</v>
      </c>
      <c r="E24" s="252" t="n">
        <f aca="false">ATAN(A24/Zero1)</f>
        <v>2.08727415904203E-006</v>
      </c>
      <c r="F24" s="250" t="n">
        <f aca="false">SQRT(1+(A24/Pole2)^2)</f>
        <v>1.0009109842961</v>
      </c>
      <c r="G24" s="253" t="n">
        <f aca="false">ATAN(A24/Pole2)</f>
        <v>0.0426683314953424</v>
      </c>
      <c r="H24" s="262" t="n">
        <f aca="false">SQRT(1+(A24/Zero2)^2)</f>
        <v>1.0000000187854</v>
      </c>
      <c r="I24" s="263" t="n">
        <f aca="false">ATAN(A24/Zero2)</f>
        <v>0.000193831866069303</v>
      </c>
      <c r="J24" s="250" t="n">
        <f aca="false">SQRT(1+(A24/pole4)^2)</f>
        <v>1.00000000000083</v>
      </c>
      <c r="K24" s="253" t="n">
        <f aca="false">ATAN(A24/pole4)</f>
        <v>1.29221245664445E-006</v>
      </c>
      <c r="L24" s="254" t="n">
        <f aca="false">SQRT((1-(S24/pterm2))^2+(A24/pterm1)^2)</f>
        <v>1.0000000000401</v>
      </c>
      <c r="M24" s="255" t="n">
        <f aca="false">IF((ATAN((A24/pterm1)/(1-A24^2/pterm2))&gt;0),ATAN((A24/pterm1)/(1-A24^2/pterm2)),PI()+ATAN((A24/pterm1)/(1-A24^2/pterm2)))</f>
        <v>1.92886957516647E-005</v>
      </c>
      <c r="N24" s="256" t="n">
        <f aca="false">20*LOG10(((D24*H24)/(B24*F24*L24*J24))*Adc)</f>
        <v>60.4777100934668</v>
      </c>
      <c r="O24" s="257" t="n">
        <f aca="false">((E24+I24)-(C24+G24+M24+K24))*radconv</f>
        <v>-2.44620570428728</v>
      </c>
      <c r="P24" s="101" t="n">
        <f aca="false">IF(O24&gt;0,O24,O24+180)</f>
        <v>177.553794295713</v>
      </c>
      <c r="R24" s="0" t="n">
        <f aca="false">IF(N24&lt;0,A24,1000000000)</f>
        <v>1000000000</v>
      </c>
      <c r="S24" s="0" t="n">
        <f aca="false">A24^2</f>
        <v>9.1204</v>
      </c>
      <c r="U24" s="259" t="n">
        <f aca="false">20*LOG10((H24/(F24*J24))*Aea)</f>
        <v>57.4933163239261</v>
      </c>
      <c r="V24" s="260" t="n">
        <f aca="false">(I24-(G24+K24))*radconv</f>
        <v>-2.43368360400733</v>
      </c>
      <c r="X24" s="259" t="n">
        <f aca="false">20*LOG10((D24/(B24*L24))*Acs*Am)</f>
        <v>6.50621895065425</v>
      </c>
      <c r="Y24" s="260" t="n">
        <f aca="false">(E24-(C24+M24))*radconv</f>
        <v>-0.0125221002799524</v>
      </c>
    </row>
    <row r="25" customFormat="false" ht="12.75" hidden="false" customHeight="false" outlineLevel="0" collapsed="false">
      <c r="A25" s="261" t="n">
        <v>3.3113</v>
      </c>
      <c r="B25" s="250" t="n">
        <f aca="false">SQRT(1+(A25/Pole1)^2)</f>
        <v>1.00000002437016</v>
      </c>
      <c r="C25" s="251" t="n">
        <f aca="false">ATAN(A25/Pole1)</f>
        <v>0.000220772108704622</v>
      </c>
      <c r="D25" s="251" t="n">
        <f aca="false">SQRT(1+(A25/Zero1)^2)</f>
        <v>1.00000000000262</v>
      </c>
      <c r="E25" s="252" t="n">
        <f aca="false">ATAN(A25/Zero1)</f>
        <v>2.28860626583902E-006</v>
      </c>
      <c r="F25" s="250" t="n">
        <f aca="false">SQRT(1+(A25/Pole2)^2)</f>
        <v>1.00109510081575</v>
      </c>
      <c r="G25" s="253" t="n">
        <f aca="false">ATAN(A25/Pole2)</f>
        <v>0.046778250870715</v>
      </c>
      <c r="H25" s="262" t="n">
        <f aca="false">SQRT(1+(A25/Zero2)^2)</f>
        <v>1.00000002258414</v>
      </c>
      <c r="I25" s="263" t="n">
        <f aca="false">ATAN(A25/Zero2)</f>
        <v>0.00021252829685094</v>
      </c>
      <c r="J25" s="250" t="n">
        <f aca="false">SQRT(1+(A25/pole4)^2)</f>
        <v>1.000000000001</v>
      </c>
      <c r="K25" s="253" t="n">
        <f aca="false">ATAN(A25/pole4)</f>
        <v>1.41685533367095E-006</v>
      </c>
      <c r="L25" s="254" t="n">
        <f aca="false">SQRT((1-(S25/pterm2))^2+(A25/pterm1)^2)</f>
        <v>1.00000000004821</v>
      </c>
      <c r="M25" s="255" t="n">
        <f aca="false">IF((ATAN((A25/pterm1)/(1-A25^2/pterm2))&gt;0),ATAN((A25/pterm1)/(1-A25^2/pterm2)),PI()+ATAN((A25/pterm1)/(1-A25^2/pterm2)))</f>
        <v>2.11492245836987E-005</v>
      </c>
      <c r="N25" s="256" t="n">
        <f aca="false">20*LOG10(((D25*H25)/(B25*F25*L25*J25))*Adc)</f>
        <v>60.4761124774887</v>
      </c>
      <c r="O25" s="257" t="n">
        <f aca="false">((E25+I25)-(C25+G25+M25+K25))*radconv</f>
        <v>-2.68183049718187</v>
      </c>
      <c r="P25" s="101" t="n">
        <f aca="false">IF(O25&gt;0,O25,O25+180)</f>
        <v>177.318169502818</v>
      </c>
      <c r="R25" s="0" t="n">
        <f aca="false">IF(N25&lt;0,A25,1000000000)</f>
        <v>1000000000</v>
      </c>
      <c r="S25" s="0" t="n">
        <f aca="false">A25^2</f>
        <v>10.96470769</v>
      </c>
      <c r="U25" s="259" t="n">
        <f aca="false">20*LOG10((H25/(F25*J25))*Aea)</f>
        <v>57.4917187436195</v>
      </c>
      <c r="V25" s="260" t="n">
        <f aca="false">(I25-(G25+K25))*radconv</f>
        <v>-2.66810055329028</v>
      </c>
      <c r="X25" s="259" t="n">
        <f aca="false">20*LOG10((D25/(B25*L25))*Acs*Am)</f>
        <v>6.50621891498281</v>
      </c>
      <c r="Y25" s="260" t="n">
        <f aca="false">(E25-(C25+M25))*radconv</f>
        <v>-0.0137299438915988</v>
      </c>
    </row>
    <row r="26" customFormat="false" ht="12.75" hidden="false" customHeight="false" outlineLevel="0" collapsed="false">
      <c r="A26" s="261" t="n">
        <v>3.6308</v>
      </c>
      <c r="B26" s="250" t="n">
        <f aca="false">SQRT(1+(A26/Pole1)^2)</f>
        <v>1.00000002929989</v>
      </c>
      <c r="C26" s="251" t="n">
        <f aca="false">ATAN(A26/Pole1)</f>
        <v>0.000242073919503024</v>
      </c>
      <c r="D26" s="251" t="n">
        <f aca="false">SQRT(1+(A26/Zero1)^2)</f>
        <v>1.00000000000315</v>
      </c>
      <c r="E26" s="252" t="n">
        <f aca="false">ATAN(A26/Zero1)</f>
        <v>2.50942881345857E-006</v>
      </c>
      <c r="F26" s="250" t="n">
        <f aca="false">SQRT(1+(A26/Pole2)^2)</f>
        <v>1.00131647814966</v>
      </c>
      <c r="G26" s="253" t="n">
        <f aca="false">ATAN(A26/Pole2)</f>
        <v>0.0512842180014919</v>
      </c>
      <c r="H26" s="262" t="n">
        <f aca="false">SQRT(1+(A26/Zero2)^2)</f>
        <v>1.00000002715258</v>
      </c>
      <c r="I26" s="263" t="n">
        <f aca="false">ATAN(A26/Zero2)</f>
        <v>0.000233034680595609</v>
      </c>
      <c r="J26" s="250" t="n">
        <f aca="false">SQRT(1+(A26/pole4)^2)</f>
        <v>1.00000000000121</v>
      </c>
      <c r="K26" s="253" t="n">
        <f aca="false">ATAN(A26/pole4)</f>
        <v>1.553564565425E-006</v>
      </c>
      <c r="L26" s="254" t="n">
        <f aca="false">SQRT((1-(S26/pterm2))^2+(A26/pterm1)^2)</f>
        <v>1.00000000005796</v>
      </c>
      <c r="M26" s="255" t="n">
        <f aca="false">IF((ATAN((A26/pterm1)/(1-A26^2/pterm2))&gt;0),ATAN((A26/pterm1)/(1-A26^2/pterm2)),PI()+ATAN((A26/pterm1)/(1-A26^2/pterm2)))</f>
        <v>2.31898664025919E-005</v>
      </c>
      <c r="N26" s="256" t="n">
        <f aca="false">20*LOG10(((D26*H26)/(B26*F26*L26*J26))*Adc)</f>
        <v>60.4741919309412</v>
      </c>
      <c r="O26" s="257" t="n">
        <f aca="false">((E26+I26)-(C26+G26+M26+K26))*radconv</f>
        <v>-2.94016107183887</v>
      </c>
      <c r="P26" s="101" t="n">
        <f aca="false">IF(O26&gt;0,O26,O26+180)</f>
        <v>177.059838928161</v>
      </c>
      <c r="R26" s="0" t="n">
        <f aca="false">IF(N26&lt;0,A26,1000000000)</f>
        <v>1000000000</v>
      </c>
      <c r="S26" s="0" t="n">
        <f aca="false">A26^2</f>
        <v>13.18270864</v>
      </c>
      <c r="U26" s="259" t="n">
        <f aca="false">20*LOG10((H26/(F26*J26))*Aea)</f>
        <v>57.4897982399712</v>
      </c>
      <c r="V26" s="260" t="n">
        <f aca="false">(I26-(G26+K26))*radconv</f>
        <v>-2.92510635612882</v>
      </c>
      <c r="X26" s="259" t="n">
        <f aca="false">20*LOG10((D26/(B26*L26))*Acs*Am)</f>
        <v>6.50621887208362</v>
      </c>
      <c r="Y26" s="260" t="n">
        <f aca="false">(E26-(C26+M26))*radconv</f>
        <v>-0.0150547157100539</v>
      </c>
    </row>
    <row r="27" customFormat="false" ht="12.75" hidden="false" customHeight="false" outlineLevel="0" collapsed="false">
      <c r="A27" s="261" t="n">
        <v>3.9811</v>
      </c>
      <c r="B27" s="250" t="n">
        <f aca="false">SQRT(1+(A27/Pole1)^2)</f>
        <v>1.00000003522634</v>
      </c>
      <c r="C27" s="251" t="n">
        <f aca="false">ATAN(A27/Pole1)</f>
        <v>0.000265429237943666</v>
      </c>
      <c r="D27" s="251" t="n">
        <f aca="false">SQRT(1+(A27/Zero1)^2)</f>
        <v>1.00000000000379</v>
      </c>
      <c r="E27" s="252" t="n">
        <f aca="false">ATAN(A27/Zero1)</f>
        <v>2.75153879289845E-006</v>
      </c>
      <c r="F27" s="250" t="n">
        <f aca="false">SQRT(1+(A27/Pole2)^2)</f>
        <v>1.00158254999925</v>
      </c>
      <c r="G27" s="253" t="n">
        <f aca="false">ATAN(A27/Pole2)</f>
        <v>0.0562221621795481</v>
      </c>
      <c r="H27" s="262" t="n">
        <f aca="false">SQRT(1+(A27/Zero2)^2)</f>
        <v>1.0000000326447</v>
      </c>
      <c r="I27" s="263" t="n">
        <f aca="false">ATAN(A27/Zero2)</f>
        <v>0.000255517892343936</v>
      </c>
      <c r="J27" s="250" t="n">
        <f aca="false">SQRT(1+(A27/pole4)^2)</f>
        <v>1.00000000000145</v>
      </c>
      <c r="K27" s="253" t="n">
        <f aca="false">ATAN(A27/pole4)</f>
        <v>1.70345265269705E-006</v>
      </c>
      <c r="L27" s="254" t="n">
        <f aca="false">SQRT((1-(S27/pterm2))^2+(A27/pterm1)^2)</f>
        <v>1.00000000006969</v>
      </c>
      <c r="M27" s="255" t="n">
        <f aca="false">IF((ATAN((A27/pterm1)/(1-A27^2/pterm2))&gt;0),ATAN((A27/pterm1)/(1-A27^2/pterm2)),PI()+ATAN((A27/pterm1)/(1-A27^2/pterm2)))</f>
        <v>2.54272273702627E-005</v>
      </c>
      <c r="N27" s="256" t="n">
        <f aca="false">20*LOG10(((D27*H27)/(B27*F27*L27*J27))*Adc)</f>
        <v>60.471884201416</v>
      </c>
      <c r="O27" s="257" t="n">
        <f aca="false">((E27+I27)-(C27+G27+M27+K27))*radconv</f>
        <v>-3.22325730816094</v>
      </c>
      <c r="P27" s="101" t="n">
        <f aca="false">IF(O27&gt;0,O27,O27+180)</f>
        <v>176.776742691839</v>
      </c>
      <c r="R27" s="0" t="n">
        <f aca="false">IF(N27&lt;0,A27,1000000000)</f>
        <v>1000000000</v>
      </c>
      <c r="S27" s="0" t="n">
        <f aca="false">A27^2</f>
        <v>15.84915721</v>
      </c>
      <c r="U27" s="259" t="n">
        <f aca="false">20*LOG10((H27/(F27*J27))*Aea)</f>
        <v>57.4874905620188</v>
      </c>
      <c r="V27" s="260" t="n">
        <f aca="false">(I27-(G27+K27))*radconv</f>
        <v>-3.20675011181436</v>
      </c>
      <c r="X27" s="259" t="n">
        <f aca="false">20*LOG10((D27/(B27*L27))*Acs*Am)</f>
        <v>6.50621882051083</v>
      </c>
      <c r="Y27" s="260" t="n">
        <f aca="false">(E27-(C27+M27))*radconv</f>
        <v>-0.0165071963465817</v>
      </c>
    </row>
    <row r="28" customFormat="false" ht="12.75" hidden="false" customHeight="false" outlineLevel="0" collapsed="false">
      <c r="A28" s="261" t="n">
        <v>4.3652</v>
      </c>
      <c r="B28" s="250" t="n">
        <f aca="false">SQRT(1+(A28/Pole1)^2)</f>
        <v>1.00000004235158</v>
      </c>
      <c r="C28" s="251" t="n">
        <f aca="false">ATAN(A28/Pole1)</f>
        <v>0.000291038080924344</v>
      </c>
      <c r="D28" s="251" t="n">
        <f aca="false">SQRT(1+(A28/Zero1)^2)</f>
        <v>1.00000000000455</v>
      </c>
      <c r="E28" s="252" t="n">
        <f aca="false">ATAN(A28/Zero1)</f>
        <v>3.01700965530988E-006</v>
      </c>
      <c r="F28" s="250" t="n">
        <f aca="false">SQRT(1+(A28/Pole2)^2)</f>
        <v>1.00190234892293</v>
      </c>
      <c r="G28" s="253" t="n">
        <f aca="false">ATAN(A28/Pole2)</f>
        <v>0.0616334005921313</v>
      </c>
      <c r="H28" s="262" t="n">
        <f aca="false">SQRT(1+(A28/Zero2)^2)</f>
        <v>1.00000003924775</v>
      </c>
      <c r="I28" s="263" t="n">
        <f aca="false">ATAN(A28/Zero2)</f>
        <v>0.00028017048020642</v>
      </c>
      <c r="J28" s="250" t="n">
        <f aca="false">SQRT(1+(A28/pole4)^2)</f>
        <v>1.00000000000174</v>
      </c>
      <c r="K28" s="253" t="n">
        <f aca="false">ATAN(A28/pole4)</f>
        <v>1.86780325024534E-006</v>
      </c>
      <c r="L28" s="254" t="n">
        <f aca="false">SQRT((1-(S28/pterm2))^2+(A28/pterm1)^2)</f>
        <v>1.00000000008378</v>
      </c>
      <c r="M28" s="255" t="n">
        <f aca="false">IF((ATAN((A28/pterm1)/(1-A28^2/pterm2))&gt;0),ATAN((A28/pterm1)/(1-A28^2/pterm2)),PI()+ATAN((A28/pterm1)/(1-A28^2/pterm2)))</f>
        <v>2.78804684427735E-005</v>
      </c>
      <c r="N28" s="256" t="n">
        <f aca="false">20*LOG10(((D28*H28)/(B28*F28*L28*J28))*Adc)</f>
        <v>60.4691112902304</v>
      </c>
      <c r="O28" s="257" t="n">
        <f aca="false">((E28+I28)-(C28+G28+M28+K28))*radconv</f>
        <v>-3.53348798711862</v>
      </c>
      <c r="P28" s="101" t="n">
        <f aca="false">IF(O28&gt;0,O28,O28+180)</f>
        <v>176.466512012881</v>
      </c>
      <c r="R28" s="0" t="n">
        <f aca="false">IF(N28&lt;0,A28,1000000000)</f>
        <v>1000000000</v>
      </c>
      <c r="S28" s="0" t="n">
        <f aca="false">A28^2</f>
        <v>19.05497104</v>
      </c>
      <c r="U28" s="259" t="n">
        <f aca="false">20*LOG10((H28/(F28*J28))*Aea)</f>
        <v>57.4847177128381</v>
      </c>
      <c r="V28" s="260" t="n">
        <f aca="false">(I28-(G28+K28))*radconv</f>
        <v>-3.51538816215145</v>
      </c>
      <c r="X28" s="259" t="n">
        <f aca="false">20*LOG10((D28/(B28*L28))*Acs*Am)</f>
        <v>6.50621875850599</v>
      </c>
      <c r="Y28" s="260" t="n">
        <f aca="false">(E28-(C28+M28))*radconv</f>
        <v>-0.018099824967171</v>
      </c>
    </row>
    <row r="29" customFormat="false" ht="12.75" hidden="false" customHeight="false" outlineLevel="0" collapsed="false">
      <c r="A29" s="261" t="n">
        <v>4.7863</v>
      </c>
      <c r="B29" s="250" t="n">
        <f aca="false">SQRT(1+(A29/Pole1)^2)</f>
        <v>1.00000005091681</v>
      </c>
      <c r="C29" s="251" t="n">
        <f aca="false">ATAN(A29/Pole1)</f>
        <v>0.000319113799774117</v>
      </c>
      <c r="D29" s="251" t="n">
        <f aca="false">SQRT(1+(A29/Zero1)^2)</f>
        <v>1.00000000000547</v>
      </c>
      <c r="E29" s="252" t="n">
        <f aca="false">ATAN(A29/Zero1)</f>
        <v>3.30805308192083E-006</v>
      </c>
      <c r="F29" s="250" t="n">
        <f aca="false">SQRT(1+(A29/Pole2)^2)</f>
        <v>1.00228664294252</v>
      </c>
      <c r="G29" s="253" t="n">
        <f aca="false">ATAN(A29/Pole2)</f>
        <v>0.0675617369211273</v>
      </c>
      <c r="H29" s="262" t="n">
        <f aca="false">SQRT(1+(A29/Zero2)^2)</f>
        <v>1.00000004718525</v>
      </c>
      <c r="I29" s="263" t="n">
        <f aca="false">ATAN(A29/Zero2)</f>
        <v>0.000307197828808752</v>
      </c>
      <c r="J29" s="250" t="n">
        <f aca="false">SQRT(1+(A29/pole4)^2)</f>
        <v>1.0000000000021</v>
      </c>
      <c r="K29" s="253" t="n">
        <f aca="false">ATAN(A29/pole4)</f>
        <v>2.04798558981196E-006</v>
      </c>
      <c r="L29" s="254" t="n">
        <f aca="false">SQRT((1-(S29/pterm2))^2+(A29/pterm1)^2)</f>
        <v>1.00000000010072</v>
      </c>
      <c r="M29" s="255" t="n">
        <f aca="false">IF((ATAN((A29/pterm1)/(1-A29^2/pterm2))&gt;0),ATAN((A29/pterm1)/(1-A29^2/pterm2)),PI()+ATAN((A29/pterm1)/(1-A29^2/pterm2)))</f>
        <v>3.05700279732617E-005</v>
      </c>
      <c r="N29" s="256" t="n">
        <f aca="false">20*LOG10(((D29*H29)/(B29*F29*L29*J29))*Adc)</f>
        <v>60.4657803258319</v>
      </c>
      <c r="O29" s="257" t="n">
        <f aca="false">((E29+I29)-(C29+G29+M29+K29))*radconv</f>
        <v>-3.87336445403216</v>
      </c>
      <c r="P29" s="101" t="n">
        <f aca="false">IF(O29&gt;0,O29,O29+180)</f>
        <v>176.126635545968</v>
      </c>
      <c r="R29" s="0" t="n">
        <f aca="false">IF(N29&lt;0,A29,1000000000)</f>
        <v>1000000000</v>
      </c>
      <c r="S29" s="0" t="n">
        <f aca="false">A29^2</f>
        <v>22.90866769</v>
      </c>
      <c r="U29" s="259" t="n">
        <f aca="false">20*LOG10((H29/(F29*J29))*Aea)</f>
        <v>57.4813868229753</v>
      </c>
      <c r="V29" s="260" t="n">
        <f aca="false">(I29-(G29+K29))*radconv</f>
        <v>-3.85351858401826</v>
      </c>
      <c r="X29" s="259" t="n">
        <f aca="false">20*LOG10((D29/(B29*L29))*Acs*Am)</f>
        <v>6.5062186839702</v>
      </c>
      <c r="Y29" s="260" t="n">
        <f aca="false">(E29-(C29+M29))*radconv</f>
        <v>-0.0198458700139051</v>
      </c>
    </row>
    <row r="30" customFormat="false" ht="12.75" hidden="false" customHeight="false" outlineLevel="0" collapsed="false">
      <c r="A30" s="261" t="n">
        <v>5.2481</v>
      </c>
      <c r="B30" s="250" t="n">
        <f aca="false">SQRT(1+(A30/Pole1)^2)</f>
        <v>1.00000006121609</v>
      </c>
      <c r="C30" s="251" t="n">
        <f aca="false">ATAN(A30/Pole1)</f>
        <v>0.000349903081941262</v>
      </c>
      <c r="D30" s="251" t="n">
        <f aca="false">SQRT(1+(A30/Zero1)^2)</f>
        <v>1.00000000000658</v>
      </c>
      <c r="E30" s="252" t="n">
        <f aca="false">ATAN(A30/Zero1)</f>
        <v>3.6272263291511E-006</v>
      </c>
      <c r="F30" s="250" t="n">
        <f aca="false">SQRT(1+(A30/Pole2)^2)</f>
        <v>1.00274854310221</v>
      </c>
      <c r="G30" s="253" t="n">
        <f aca="false">ATAN(A30/Pole2)</f>
        <v>0.0740575779338305</v>
      </c>
      <c r="H30" s="262" t="n">
        <f aca="false">SQRT(1+(A30/Zero2)^2)</f>
        <v>1.00000005672972</v>
      </c>
      <c r="I30" s="263" t="n">
        <f aca="false">ATAN(A30/Zero2)</f>
        <v>0.000336837414101244</v>
      </c>
      <c r="J30" s="250" t="n">
        <f aca="false">SQRT(1+(A30/pole4)^2)</f>
        <v>1.00000000000252</v>
      </c>
      <c r="K30" s="253" t="n">
        <f aca="false">ATAN(A30/pole4)</f>
        <v>2.24558284559871E-006</v>
      </c>
      <c r="L30" s="254" t="n">
        <f aca="false">SQRT((1-(S30/pterm2))^2+(A30/pterm1)^2)</f>
        <v>1.0000000001211</v>
      </c>
      <c r="M30" s="255" t="n">
        <f aca="false">IF((ATAN((A30/pterm1)/(1-A30^2/pterm2))&gt;0),ATAN((A30/pterm1)/(1-A30^2/pterm2)),PI()+ATAN((A30/pterm1)/(1-A30^2/pterm2)))</f>
        <v>3.35195378075467E-005</v>
      </c>
      <c r="N30" s="256" t="n">
        <f aca="false">20*LOG10(((D30*H30)/(B30*F30*L30*J30))*Adc)</f>
        <v>60.4617783804756</v>
      </c>
      <c r="O30" s="257" t="n">
        <f aca="false">((E30+I30)-(C30+G30+M30+K30))*radconv</f>
        <v>-4.24577662990062</v>
      </c>
      <c r="P30" s="101" t="n">
        <f aca="false">IF(O30&gt;0,O30,O30+180)</f>
        <v>175.754223370099</v>
      </c>
      <c r="R30" s="0" t="n">
        <f aca="false">IF(N30&lt;0,A30,1000000000)</f>
        <v>1000000000</v>
      </c>
      <c r="S30" s="0" t="n">
        <f aca="false">A30^2</f>
        <v>27.54255361</v>
      </c>
      <c r="U30" s="259" t="n">
        <f aca="false">20*LOG10((H30/(F30*J30))*Aea)</f>
        <v>57.4773849672448</v>
      </c>
      <c r="V30" s="260" t="n">
        <f aca="false">(I30-(G30+K30))*radconv</f>
        <v>-4.22401595677916</v>
      </c>
      <c r="X30" s="259" t="n">
        <f aca="false">20*LOG10((D30/(B30*L30))*Acs*Am)</f>
        <v>6.50621859434447</v>
      </c>
      <c r="Y30" s="260" t="n">
        <f aca="false">(E30-(C30+M30))*radconv</f>
        <v>-0.021760673121457</v>
      </c>
    </row>
    <row r="31" customFormat="false" ht="12.75" hidden="false" customHeight="false" outlineLevel="0" collapsed="false">
      <c r="A31" s="261" t="n">
        <v>5.7544</v>
      </c>
      <c r="B31" s="250" t="n">
        <f aca="false">SQRT(1+(A31/Pole1)^2)</f>
        <v>1.00000007359723</v>
      </c>
      <c r="C31" s="251" t="n">
        <f aca="false">ATAN(A31/Pole1)</f>
        <v>0.000383659282045564</v>
      </c>
      <c r="D31" s="251" t="n">
        <f aca="false">SQRT(1+(A31/Zero1)^2)</f>
        <v>1.00000000000791</v>
      </c>
      <c r="E31" s="252" t="n">
        <f aca="false">ATAN(A31/Zero1)</f>
        <v>3.97715576845879E-006</v>
      </c>
      <c r="F31" s="250" t="n">
        <f aca="false">SQRT(1+(A31/Pole2)^2)</f>
        <v>1.00330352890764</v>
      </c>
      <c r="G31" s="253" t="n">
        <f aca="false">ATAN(A31/Pole2)</f>
        <v>0.0811721633570245</v>
      </c>
      <c r="H31" s="262" t="n">
        <f aca="false">SQRT(1+(A31/Zero2)^2)</f>
        <v>1.00000006820348</v>
      </c>
      <c r="I31" s="263" t="n">
        <f aca="false">ATAN(A31/Zero2)</f>
        <v>0.000369333130252439</v>
      </c>
      <c r="J31" s="250" t="n">
        <f aca="false">SQRT(1+(A31/pole4)^2)</f>
        <v>1.00000000000303</v>
      </c>
      <c r="K31" s="253" t="n">
        <f aca="false">ATAN(A31/pole4)</f>
        <v>2.46222098029931E-006</v>
      </c>
      <c r="L31" s="254" t="n">
        <f aca="false">SQRT((1-(S31/pterm2))^2+(A31/pterm1)^2)</f>
        <v>1.00000000014559</v>
      </c>
      <c r="M31" s="255" t="n">
        <f aca="false">IF((ATAN((A31/pterm1)/(1-A31^2/pterm2))&gt;0),ATAN((A31/pterm1)/(1-A31^2/pterm2)),PI()+ATAN((A31/pterm1)/(1-A31^2/pterm2)))</f>
        <v>3.67532684899921E-005</v>
      </c>
      <c r="N31" s="256" t="n">
        <f aca="false">20*LOG10(((D31*H31)/(B31*F31*L31*J31))*Adc)</f>
        <v>60.4569723699454</v>
      </c>
      <c r="O31" s="257" t="n">
        <f aca="false">((E31+I31)-(C31+G31+M31+K31))*radconv</f>
        <v>-4.65366221013657</v>
      </c>
      <c r="P31" s="101" t="n">
        <f aca="false">IF(O31&gt;0,O31,O31+180)</f>
        <v>175.346337789863</v>
      </c>
      <c r="R31" s="0" t="n">
        <f aca="false">IF(N31&lt;0,A31,1000000000)</f>
        <v>1000000000</v>
      </c>
      <c r="S31" s="0" t="n">
        <f aca="false">A31^2</f>
        <v>33.11311936</v>
      </c>
      <c r="U31" s="259" t="n">
        <f aca="false">20*LOG10((H31/(F31*J31))*Aea)</f>
        <v>57.472579064457</v>
      </c>
      <c r="V31" s="260" t="n">
        <f aca="false">(I31-(G31+K31))*radconv</f>
        <v>-4.62980221957656</v>
      </c>
      <c r="X31" s="259" t="n">
        <f aca="false">20*LOG10((D31/(B31*L31))*Acs*Am)</f>
        <v>6.50621848660208</v>
      </c>
      <c r="Y31" s="260" t="n">
        <f aca="false">(E31-(C31+M31))*radconv</f>
        <v>-0.023859990560019</v>
      </c>
    </row>
    <row r="32" customFormat="false" ht="12.75" hidden="false" customHeight="false" outlineLevel="0" collapsed="false">
      <c r="A32" s="261" t="n">
        <v>6.3096</v>
      </c>
      <c r="B32" s="250" t="n">
        <f aca="false">SQRT(1+(A32/Pole1)^2)</f>
        <v>1.00000008848405</v>
      </c>
      <c r="C32" s="251" t="n">
        <f aca="false">ATAN(A32/Pole1)</f>
        <v>0.000420675758023421</v>
      </c>
      <c r="D32" s="251" t="n">
        <f aca="false">SQRT(1+(A32/Zero1)^2)</f>
        <v>1.00000000000951</v>
      </c>
      <c r="E32" s="252" t="n">
        <f aca="false">ATAN(A32/Zero1)</f>
        <v>4.36088246153219E-006</v>
      </c>
      <c r="F32" s="250" t="n">
        <f aca="false">SQRT(1+(A32/Pole2)^2)</f>
        <v>1.00397042613122</v>
      </c>
      <c r="G32" s="253" t="n">
        <f aca="false">ATAN(A32/Pole2)</f>
        <v>0.0889644151778553</v>
      </c>
      <c r="H32" s="262" t="n">
        <f aca="false">SQRT(1+(A32/Zero2)^2)</f>
        <v>1.0000000819993</v>
      </c>
      <c r="I32" s="263" t="n">
        <f aca="false">ATAN(A32/Zero2)</f>
        <v>0.000404967380996825</v>
      </c>
      <c r="J32" s="250" t="n">
        <f aca="false">SQRT(1+(A32/pole4)^2)</f>
        <v>1.00000000000364</v>
      </c>
      <c r="K32" s="253" t="n">
        <f aca="false">ATAN(A32/pole4)</f>
        <v>2.69978268755912E-006</v>
      </c>
      <c r="L32" s="254" t="n">
        <f aca="false">SQRT((1-(S32/pterm2))^2+(A32/pterm1)^2)</f>
        <v>1.00000000017504</v>
      </c>
      <c r="M32" s="255" t="n">
        <f aca="false">IF((ATAN((A32/pterm1)/(1-A32^2/pterm2))&gt;0),ATAN((A32/pterm1)/(1-A32^2/pterm2)),PI()+ATAN((A32/pterm1)/(1-A32^2/pterm2)))</f>
        <v>4.0299322756184E-005</v>
      </c>
      <c r="N32" s="256" t="n">
        <f aca="false">20*LOG10(((D32*H32)/(B32*F32*L32*J32))*Adc)</f>
        <v>60.4512007555212</v>
      </c>
      <c r="O32" s="257" t="n">
        <f aca="false">((E32+I32)-(C32+G32+M32+K32))*radconv</f>
        <v>-5.10039934735211</v>
      </c>
      <c r="P32" s="101" t="n">
        <f aca="false">IF(O32&gt;0,O32,O32+180)</f>
        <v>174.899600652648</v>
      </c>
      <c r="R32" s="0" t="n">
        <f aca="false">IF(N32&lt;0,A32,1000000000)</f>
        <v>1000000000</v>
      </c>
      <c r="S32" s="0" t="n">
        <f aca="false">A32^2</f>
        <v>39.81105216</v>
      </c>
      <c r="U32" s="259" t="n">
        <f aca="false">20*LOG10((H32/(F32*J32))*Aea)</f>
        <v>57.46680757958</v>
      </c>
      <c r="V32" s="260" t="n">
        <f aca="false">(I32-(G32+K32))*radconv</f>
        <v>-5.07423728092273</v>
      </c>
      <c r="X32" s="259" t="n">
        <f aca="false">20*LOG10((D32/(B32*L32))*Acs*Am)</f>
        <v>6.50621835705486</v>
      </c>
      <c r="Y32" s="260" t="n">
        <f aca="false">(E32-(C32+M32))*radconv</f>
        <v>-0.0261620664293751</v>
      </c>
    </row>
    <row r="33" customFormat="false" ht="12.75" hidden="false" customHeight="false" outlineLevel="0" collapsed="false">
      <c r="A33" s="261" t="n">
        <v>6.9183</v>
      </c>
      <c r="B33" s="250" t="n">
        <f aca="false">SQRT(1+(A33/Pole1)^2)</f>
        <v>1.00000010638004</v>
      </c>
      <c r="C33" s="251" t="n">
        <f aca="false">ATAN(A33/Pole1)</f>
        <v>0.000461259202169855</v>
      </c>
      <c r="D33" s="251" t="n">
        <f aca="false">SQRT(1+(A33/Zero1)^2)</f>
        <v>1.00000000001143</v>
      </c>
      <c r="E33" s="252" t="n">
        <f aca="false">ATAN(A33/Zero1)</f>
        <v>4.78158570013622E-006</v>
      </c>
      <c r="F33" s="250" t="n">
        <f aca="false">SQRT(1+(A33/Pole2)^2)</f>
        <v>1.00477154105967</v>
      </c>
      <c r="G33" s="253" t="n">
        <f aca="false">ATAN(A33/Pole2)</f>
        <v>0.0974950766899497</v>
      </c>
      <c r="H33" s="262" t="n">
        <f aca="false">SQRT(1+(A33/Zero2)^2)</f>
        <v>1.00000009858373</v>
      </c>
      <c r="I33" s="263" t="n">
        <f aca="false">ATAN(A33/Zero2)</f>
        <v>0.000444035406519287</v>
      </c>
      <c r="J33" s="250" t="n">
        <f aca="false">SQRT(1+(A33/pole4)^2)</f>
        <v>1.00000000000438</v>
      </c>
      <c r="K33" s="253" t="n">
        <f aca="false">ATAN(A33/pole4)</f>
        <v>2.96023623800734E-006</v>
      </c>
      <c r="L33" s="254" t="n">
        <f aca="false">SQRT((1-(S33/pterm2))^2+(A33/pterm1)^2)</f>
        <v>1.00000000021044</v>
      </c>
      <c r="M33" s="255" t="n">
        <f aca="false">IF((ATAN((A33/pterm1)/(1-A33^2/pterm2))&gt;0),ATAN((A33/pterm1)/(1-A33^2/pterm2)),PI()+ATAN((A33/pterm1)/(1-A33^2/pterm2)))</f>
        <v>4.41870807387949E-005</v>
      </c>
      <c r="N33" s="256" t="n">
        <f aca="false">20*LOG10(((D33*H33)/(B33*F33*L33*J33))*Adc)</f>
        <v>60.4442726302779</v>
      </c>
      <c r="O33" s="257" t="n">
        <f aca="false">((E33+I33)-(C33+G33+M33+K33))*radconv</f>
        <v>-5.58947064603452</v>
      </c>
      <c r="P33" s="101" t="n">
        <f aca="false">IF(O33&gt;0,O33,O33+180)</f>
        <v>174.410529353965</v>
      </c>
      <c r="R33" s="0" t="n">
        <f aca="false">IF(N33&lt;0,A33,1000000000)</f>
        <v>1000000000</v>
      </c>
      <c r="S33" s="0" t="n">
        <f aca="false">A33^2</f>
        <v>47.86287489</v>
      </c>
      <c r="U33" s="259" t="n">
        <f aca="false">20*LOG10((H33/(F33*J33))*Aea)</f>
        <v>57.45987961007</v>
      </c>
      <c r="V33" s="260" t="n">
        <f aca="false">(I33-(G33+K33))*radconv</f>
        <v>-5.56078467193328</v>
      </c>
      <c r="X33" s="259" t="n">
        <f aca="false">20*LOG10((D33/(B33*L33))*Acs*Am)</f>
        <v>6.50621820132155</v>
      </c>
      <c r="Y33" s="260" t="n">
        <f aca="false">(E33-(C33+M33))*radconv</f>
        <v>-0.0286859741012431</v>
      </c>
    </row>
    <row r="34" customFormat="false" ht="12.75" hidden="false" customHeight="false" outlineLevel="0" collapsed="false">
      <c r="A34" s="261" t="n">
        <v>7.5858</v>
      </c>
      <c r="B34" s="250" t="n">
        <f aca="false">SQRT(1+(A34/Pole1)^2)</f>
        <v>1.00000012789811</v>
      </c>
      <c r="C34" s="251" t="n">
        <f aca="false">ATAN(A34/Pole1)</f>
        <v>0.00050576297726686</v>
      </c>
      <c r="D34" s="251" t="n">
        <f aca="false">SQRT(1+(A34/Zero1)^2)</f>
        <v>1.00000000001374</v>
      </c>
      <c r="E34" s="252" t="n">
        <f aca="false">ATAN(A34/Zero1)</f>
        <v>5.24292858130428E-006</v>
      </c>
      <c r="F34" s="250" t="n">
        <f aca="false">SQRT(1+(A34/Pole2)^2)</f>
        <v>1.00573395424398</v>
      </c>
      <c r="G34" s="253" t="n">
        <f aca="false">ATAN(A34/Pole2)</f>
        <v>0.106833413428592</v>
      </c>
      <c r="H34" s="262" t="n">
        <f aca="false">SQRT(1+(A34/Zero2)^2)</f>
        <v>1.0000001185248</v>
      </c>
      <c r="I34" s="263" t="n">
        <f aca="false">ATAN(A34/Zero2)</f>
        <v>0.000486877374787855</v>
      </c>
      <c r="J34" s="250" t="n">
        <f aca="false">SQRT(1+(A34/pole4)^2)</f>
        <v>1.00000000000527</v>
      </c>
      <c r="K34" s="253" t="n">
        <f aca="false">ATAN(A34/pole4)</f>
        <v>3.24584942171672E-006</v>
      </c>
      <c r="L34" s="254" t="n">
        <f aca="false">SQRT((1-(S34/pterm2))^2+(A34/pterm1)^2)</f>
        <v>1.00000000025301</v>
      </c>
      <c r="M34" s="255" t="n">
        <f aca="false">IF((ATAN((A34/pterm1)/(1-A34^2/pterm2))&gt;0),ATAN((A34/pterm1)/(1-A34^2/pterm2)),PI()+ATAN((A34/pterm1)/(1-A34^2/pterm2)))</f>
        <v>4.84503934602642E-005</v>
      </c>
      <c r="N34" s="256" t="n">
        <f aca="false">20*LOG10(((D34*H34)/(B34*F34*L34*J34))*Adc)</f>
        <v>60.4359568813362</v>
      </c>
      <c r="O34" s="257" t="n">
        <f aca="false">((E34+I34)-(C34+G34+M34+K34))*radconv</f>
        <v>-6.12484734460399</v>
      </c>
      <c r="P34" s="101" t="n">
        <f aca="false">IF(O34&gt;0,O34,O34+180)</f>
        <v>173.875152655396</v>
      </c>
      <c r="R34" s="0" t="n">
        <f aca="false">IF(N34&lt;0,A34,1000000000)</f>
        <v>1000000000</v>
      </c>
      <c r="S34" s="0" t="n">
        <f aca="false">A34^2</f>
        <v>57.54436164</v>
      </c>
      <c r="U34" s="259" t="n">
        <f aca="false">20*LOG10((H34/(F34*J34))*Aea)</f>
        <v>57.4515640483815</v>
      </c>
      <c r="V34" s="260" t="n">
        <f aca="false">(I34-(G34+K34))*radconv</f>
        <v>-6.09339365519161</v>
      </c>
      <c r="X34" s="259" t="n">
        <f aca="false">20*LOG10((D34/(B34*L34))*Acs*Am)</f>
        <v>6.50621801406832</v>
      </c>
      <c r="Y34" s="260" t="n">
        <f aca="false">(E34-(C34+M34))*radconv</f>
        <v>-0.0314536894123862</v>
      </c>
    </row>
    <row r="35" customFormat="false" ht="12.75" hidden="false" customHeight="false" outlineLevel="0" collapsed="false">
      <c r="A35" s="261" t="n">
        <v>8.3176</v>
      </c>
      <c r="B35" s="250" t="n">
        <f aca="false">SQRT(1+(A35/Pole1)^2)</f>
        <v>1.00000015376497</v>
      </c>
      <c r="C35" s="251" t="n">
        <f aca="false">ATAN(A35/Pole1)</f>
        <v>0.000554553780375373</v>
      </c>
      <c r="D35" s="251" t="n">
        <f aca="false">SQRT(1+(A35/Zero1)^2)</f>
        <v>1.00000000001652</v>
      </c>
      <c r="E35" s="252" t="n">
        <f aca="false">ATAN(A35/Zero1)</f>
        <v>5.74871243214633E-006</v>
      </c>
      <c r="F35" s="250" t="n">
        <f aca="false">SQRT(1+(A35/Pole2)^2)</f>
        <v>1.00688965287286</v>
      </c>
      <c r="G35" s="253" t="n">
        <f aca="false">ATAN(A35/Pole2)</f>
        <v>0.117049800907934</v>
      </c>
      <c r="H35" s="262" t="n">
        <f aca="false">SQRT(1+(A35/Zero2)^2)</f>
        <v>1.00000014249595</v>
      </c>
      <c r="I35" s="263" t="n">
        <f aca="false">ATAN(A35/Zero2)</f>
        <v>0.000533846290149879</v>
      </c>
      <c r="J35" s="250" t="n">
        <f aca="false">SQRT(1+(A35/pole4)^2)</f>
        <v>1.00000000000633</v>
      </c>
      <c r="K35" s="253" t="n">
        <f aca="false">ATAN(A35/pole4)</f>
        <v>3.55897560574386E-006</v>
      </c>
      <c r="L35" s="254" t="n">
        <f aca="false">SQRT((1-(S35/pterm2))^2+(A35/pterm1)^2)</f>
        <v>1.00000000030418</v>
      </c>
      <c r="M35" s="255" t="n">
        <f aca="false">IF((ATAN((A35/pterm1)/(1-A35^2/pterm2))&gt;0),ATAN((A35/pterm1)/(1-A35^2/pterm2)),PI()+ATAN((A35/pterm1)/(1-A35^2/pterm2)))</f>
        <v>5.31243893401302E-005</v>
      </c>
      <c r="N35" s="256" t="n">
        <f aca="false">20*LOG10(((D35*H35)/(B35*F35*L35*J35))*Adc)</f>
        <v>60.425981554787</v>
      </c>
      <c r="O35" s="257" t="n">
        <f aca="false">((E35+I35)-(C35+G35+M35+K35))*radconv</f>
        <v>-6.71056437728542</v>
      </c>
      <c r="P35" s="101" t="n">
        <f aca="false">IF(O35&gt;0,O35,O35+180)</f>
        <v>173.289435622715</v>
      </c>
      <c r="R35" s="0" t="n">
        <f aca="false">IF(N35&lt;0,A35,1000000000)</f>
        <v>1000000000</v>
      </c>
      <c r="S35" s="0" t="n">
        <f aca="false">A35^2</f>
        <v>69.18246976</v>
      </c>
      <c r="U35" s="259" t="n">
        <f aca="false">20*LOG10((H35/(F35*J35))*Aea)</f>
        <v>57.4415889469292</v>
      </c>
      <c r="V35" s="260" t="n">
        <f aca="false">(I35-(G35+K35))*radconv</f>
        <v>-6.67607635981849</v>
      </c>
      <c r="X35" s="259" t="n">
        <f aca="false">20*LOG10((D35/(B35*L35))*Acs*Am)</f>
        <v>6.50621778897135</v>
      </c>
      <c r="Y35" s="260" t="n">
        <f aca="false">(E35-(C35+M35))*radconv</f>
        <v>-0.0344880174669365</v>
      </c>
    </row>
    <row r="36" customFormat="false" ht="12.75" hidden="false" customHeight="false" outlineLevel="0" collapsed="false">
      <c r="A36" s="261" t="n">
        <v>9.1201</v>
      </c>
      <c r="B36" s="250" t="n">
        <f aca="false">SQRT(1+(A36/Pole1)^2)</f>
        <v>1.00000018486748</v>
      </c>
      <c r="C36" s="251" t="n">
        <f aca="false">ATAN(A36/Pole1)</f>
        <v>0.000608058313399581</v>
      </c>
      <c r="D36" s="251" t="n">
        <f aca="false">SQRT(1+(A36/Zero1)^2)</f>
        <v>1.00000000001987</v>
      </c>
      <c r="E36" s="252" t="n">
        <f aca="false">ATAN(A36/Zero1)</f>
        <v>6.30336061511746E-006</v>
      </c>
      <c r="F36" s="250" t="n">
        <f aca="false">SQRT(1+(A36/Pole2)^2)</f>
        <v>1.00827752014896</v>
      </c>
      <c r="G36" s="253" t="n">
        <f aca="false">ATAN(A36/Pole2)</f>
        <v>0.128224980327473</v>
      </c>
      <c r="H36" s="262" t="n">
        <f aca="false">SQRT(1+(A36/Zero2)^2)</f>
        <v>1.00000017131905</v>
      </c>
      <c r="I36" s="263" t="n">
        <f aca="false">ATAN(A36/Zero2)</f>
        <v>0.000585352921184152</v>
      </c>
      <c r="J36" s="250" t="n">
        <f aca="false">SQRT(1+(A36/pole4)^2)</f>
        <v>1.00000000000761</v>
      </c>
      <c r="K36" s="253" t="n">
        <f aca="false">ATAN(A36/pole4)</f>
        <v>3.90235325357277E-006</v>
      </c>
      <c r="L36" s="254" t="n">
        <f aca="false">SQRT((1-(S36/pterm2))^2+(A36/pterm1)^2)</f>
        <v>1.00000000036571</v>
      </c>
      <c r="M36" s="255" t="n">
        <f aca="false">IF((ATAN((A36/pterm1)/(1-A36^2/pterm2))&gt;0),ATAN((A36/pterm1)/(1-A36^2/pterm2)),PI()+ATAN((A36/pterm1)/(1-A36^2/pterm2)))</f>
        <v>5.8249945084785E-005</v>
      </c>
      <c r="N36" s="256" t="n">
        <f aca="false">20*LOG10(((D36*H36)/(B36*F36*L36*J36))*Adc)</f>
        <v>60.4140174016098</v>
      </c>
      <c r="O36" s="257" t="n">
        <f aca="false">((E36+I36)-(C36+G36+M36+K36))*radconv</f>
        <v>-7.35125103248017</v>
      </c>
      <c r="P36" s="101" t="n">
        <f aca="false">IF(O36&gt;0,O36,O36+180)</f>
        <v>172.64874896752</v>
      </c>
      <c r="R36" s="0" t="n">
        <f aca="false">IF(N36&lt;0,A36,1000000000)</f>
        <v>1000000000</v>
      </c>
      <c r="S36" s="0" t="n">
        <f aca="false">A36^2</f>
        <v>83.17622401</v>
      </c>
      <c r="U36" s="259" t="n">
        <f aca="false">20*LOG10((H36/(F36*J36))*Aea)</f>
        <v>57.4296250644105</v>
      </c>
      <c r="V36" s="260" t="n">
        <f aca="false">(I36-(G36+K36))*radconv</f>
        <v>-7.3134355373743</v>
      </c>
      <c r="X36" s="259" t="n">
        <f aca="false">20*LOG10((D36/(B36*L36))*Acs*Am)</f>
        <v>6.50621751831297</v>
      </c>
      <c r="Y36" s="260" t="n">
        <f aca="false">(E36-(C36+M36))*radconv</f>
        <v>-0.0378154951058709</v>
      </c>
    </row>
    <row r="37" customFormat="false" ht="12.75" hidden="false" customHeight="false" outlineLevel="0" collapsed="false">
      <c r="A37" s="261" t="n">
        <v>10</v>
      </c>
      <c r="B37" s="250" t="n">
        <f aca="false">SQRT(1+(A37/Pole1)^2)</f>
        <v>1.00000022226001</v>
      </c>
      <c r="C37" s="251" t="n">
        <f aca="false">ATAN(A37/Pole1)</f>
        <v>0.000666723279615019</v>
      </c>
      <c r="D37" s="251" t="n">
        <f aca="false">SQRT(1+(A37/Zero1)^2)</f>
        <v>1.00000000002388</v>
      </c>
      <c r="E37" s="252" t="n">
        <f aca="false">ATAN(A37/Zero1)</f>
        <v>6.91150383778749E-006</v>
      </c>
      <c r="F37" s="250" t="n">
        <f aca="false">SQRT(1+(A37/Pole2)^2)</f>
        <v>1.00994353748722</v>
      </c>
      <c r="G37" s="253" t="n">
        <f aca="false">ATAN(A37/Pole2)</f>
        <v>0.140440988843693</v>
      </c>
      <c r="H37" s="262" t="n">
        <f aca="false">SQRT(1+(A37/Zero2)^2)</f>
        <v>1.00000020597117</v>
      </c>
      <c r="I37" s="263" t="n">
        <f aca="false">ATAN(A37/Zero2)</f>
        <v>0.00064182729099645</v>
      </c>
      <c r="J37" s="250" t="n">
        <f aca="false">SQRT(1+(A37/pole4)^2)</f>
        <v>1.00000000000915</v>
      </c>
      <c r="K37" s="253" t="n">
        <f aca="false">ATAN(A37/pole4)</f>
        <v>4.27884919416319E-006</v>
      </c>
      <c r="L37" s="254" t="n">
        <f aca="false">SQRT((1-(S37/pterm2))^2+(A37/pterm1)^2)</f>
        <v>1.00000000043968</v>
      </c>
      <c r="M37" s="255" t="n">
        <f aca="false">IF((ATAN((A37/pterm1)/(1-A37^2/pterm2))&gt;0),ATAN((A37/pterm1)/(1-A37^2/pterm2)),PI()+ATAN((A37/pterm1)/(1-A37^2/pterm2)))</f>
        <v>6.38698534962764E-005</v>
      </c>
      <c r="N37" s="256" t="n">
        <f aca="false">20*LOG10(((D37*H37)/(B37*F37*L37*J37))*Adc)</f>
        <v>60.3996771779622</v>
      </c>
      <c r="O37" s="257" t="n">
        <f aca="false">((E37+I37)-(C37+G37+M37+K37))*radconv</f>
        <v>-8.05161099950557</v>
      </c>
      <c r="P37" s="101" t="n">
        <f aca="false">IF(O37&gt;0,O37,O37+180)</f>
        <v>171.948389000494</v>
      </c>
      <c r="R37" s="0" t="n">
        <f aca="false">IF(N37&lt;0,A37,1000000000)</f>
        <v>1000000000</v>
      </c>
      <c r="S37" s="0" t="n">
        <f aca="false">A37^2</f>
        <v>100</v>
      </c>
      <c r="U37" s="259" t="n">
        <f aca="false">20*LOG10((H37/(F37*J37))*Aea)</f>
        <v>57.4152851661577</v>
      </c>
      <c r="V37" s="260" t="n">
        <f aca="false">(I37-(G37+K37))*radconv</f>
        <v>-8.01014709643705</v>
      </c>
      <c r="X37" s="259" t="n">
        <f aca="false">20*LOG10((D37/(B37*L37))*Acs*Am)</f>
        <v>6.50621719291812</v>
      </c>
      <c r="Y37" s="260" t="n">
        <f aca="false">(E37-(C37+M37))*radconv</f>
        <v>-0.0414639030685231</v>
      </c>
    </row>
    <row r="38" customFormat="false" ht="12.75" hidden="false" customHeight="false" outlineLevel="0" collapsed="false">
      <c r="A38" s="261" t="n">
        <v>10.965</v>
      </c>
      <c r="B38" s="250" t="n">
        <f aca="false">SQRT(1+(A38/Pole1)^2)</f>
        <v>1.00000026722592</v>
      </c>
      <c r="C38" s="251" t="n">
        <f aca="false">ATAN(A38/Pole1)</f>
        <v>0.000731062054182622</v>
      </c>
      <c r="D38" s="251" t="n">
        <f aca="false">SQRT(1+(A38/Zero1)^2)</f>
        <v>1.00000000002872</v>
      </c>
      <c r="E38" s="252" t="n">
        <f aca="false">ATAN(A38/Zero1)</f>
        <v>7.57846395810957E-006</v>
      </c>
      <c r="F38" s="250" t="n">
        <f aca="false">SQRT(1+(A38/Pole2)^2)</f>
        <v>1.01194335375307</v>
      </c>
      <c r="G38" s="253" t="n">
        <f aca="false">ATAN(A38/Pole2)</f>
        <v>0.153790006308259</v>
      </c>
      <c r="H38" s="262" t="n">
        <f aca="false">SQRT(1+(A38/Zero2)^2)</f>
        <v>1.00000024764166</v>
      </c>
      <c r="I38" s="263" t="n">
        <f aca="false">ATAN(A38/Zero2)</f>
        <v>0.000703763605026829</v>
      </c>
      <c r="J38" s="250" t="n">
        <f aca="false">SQRT(1+(A38/pole4)^2)</f>
        <v>1.00000000001101</v>
      </c>
      <c r="K38" s="253" t="n">
        <f aca="false">ATAN(A38/pole4)</f>
        <v>4.69175814139414E-006</v>
      </c>
      <c r="L38" s="254" t="n">
        <f aca="false">SQRT((1-(S38/pterm2))^2+(A38/pterm1)^2)</f>
        <v>1.00000000052863</v>
      </c>
      <c r="M38" s="255" t="n">
        <f aca="false">IF((ATAN((A38/pterm1)/(1-A38^2/pterm2))&gt;0),ATAN((A38/pterm1)/(1-A38^2/pterm2)),PI()+ATAN((A38/pterm1)/(1-A38^2/pterm2)))</f>
        <v>7.00332943620707E-005</v>
      </c>
      <c r="N38" s="256" t="n">
        <f aca="false">20*LOG10(((D38*H38)/(B38*F38*L38*J38))*Adc)</f>
        <v>60.382494991547</v>
      </c>
      <c r="O38" s="257" t="n">
        <f aca="false">((E38+I38)-(C38+G38+M38+K38))*radconv</f>
        <v>-8.81692959480978</v>
      </c>
      <c r="P38" s="101" t="n">
        <f aca="false">IF(O38&gt;0,O38,O38+180)</f>
        <v>171.18307040519</v>
      </c>
      <c r="R38" s="0" t="n">
        <f aca="false">IF(N38&lt;0,A38,1000000000)</f>
        <v>1000000000</v>
      </c>
      <c r="S38" s="0" t="n">
        <f aca="false">A38^2</f>
        <v>120.231225</v>
      </c>
      <c r="U38" s="259" t="n">
        <f aca="false">20*LOG10((H38/(F38*J38))*Aea)</f>
        <v>57.398103371042</v>
      </c>
      <c r="V38" s="260" t="n">
        <f aca="false">(I38-(G38+K38))*radconv</f>
        <v>-8.77146442635059</v>
      </c>
      <c r="X38" s="259" t="n">
        <f aca="false">20*LOG10((D38/(B38*L38))*Acs*Am)</f>
        <v>6.50621680161857</v>
      </c>
      <c r="Y38" s="260" t="n">
        <f aca="false">(E38-(C38+M38))*radconv</f>
        <v>-0.0454651684591809</v>
      </c>
    </row>
    <row r="39" customFormat="false" ht="12.75" hidden="false" customHeight="false" outlineLevel="0" collapsed="false">
      <c r="A39" s="261" t="n">
        <v>12.023</v>
      </c>
      <c r="B39" s="250" t="n">
        <f aca="false">SQRT(1+(A39/Pole1)^2)</f>
        <v>1.00000032128245</v>
      </c>
      <c r="C39" s="251" t="n">
        <f aca="false">ATAN(A39/Pole1)</f>
        <v>0.000801601346163467</v>
      </c>
      <c r="D39" s="251" t="n">
        <f aca="false">SQRT(1+(A39/Zero1)^2)</f>
        <v>1.00000000003453</v>
      </c>
      <c r="E39" s="252" t="n">
        <f aca="false">ATAN(A39/Zero1)</f>
        <v>8.30970106411295E-006</v>
      </c>
      <c r="F39" s="250" t="n">
        <f aca="false">SQRT(1+(A39/Pole2)^2)</f>
        <v>1.01434224727024</v>
      </c>
      <c r="G39" s="253" t="n">
        <f aca="false">ATAN(A39/Pole2)</f>
        <v>0.168362125264995</v>
      </c>
      <c r="H39" s="262" t="n">
        <f aca="false">SQRT(1+(A39/Zero2)^2)</f>
        <v>1.00000029773652</v>
      </c>
      <c r="I39" s="263" t="n">
        <f aca="false">ATAN(A39/Zero2)</f>
        <v>0.000771668904756726</v>
      </c>
      <c r="J39" s="250" t="n">
        <f aca="false">SQRT(1+(A39/pole4)^2)</f>
        <v>1.00000000001323</v>
      </c>
      <c r="K39" s="253" t="n">
        <f aca="false">ATAN(A39/pole4)</f>
        <v>5.14446038612841E-006</v>
      </c>
      <c r="L39" s="254" t="n">
        <f aca="false">SQRT((1-(S39/pterm2))^2+(A39/pterm1)^2)</f>
        <v>1.00000000063557</v>
      </c>
      <c r="M39" s="255" t="n">
        <f aca="false">IF((ATAN((A39/pterm1)/(1-A39^2/pterm2))&gt;0),ATAN((A39/pterm1)/(1-A39^2/pterm2)),PI()+ATAN((A39/pterm1)/(1-A39^2/pterm2)))</f>
        <v>7.67907248667914E-005</v>
      </c>
      <c r="N39" s="256" t="n">
        <f aca="false">20*LOG10(((D39*H39)/(B39*F39*L39*J39))*Adc)</f>
        <v>60.3619287200993</v>
      </c>
      <c r="O39" s="257" t="n">
        <f aca="false">((E39+I39)-(C39+G39+M39+K39))*radconv</f>
        <v>-9.65237263960883</v>
      </c>
      <c r="P39" s="101" t="n">
        <f aca="false">IF(O39&gt;0,O39,O39+180)</f>
        <v>170.347627360391</v>
      </c>
      <c r="R39" s="0" t="n">
        <f aca="false">IF(N39&lt;0,A39,1000000000)</f>
        <v>1000000000</v>
      </c>
      <c r="S39" s="0" t="n">
        <f aca="false">A39^2</f>
        <v>144.552529</v>
      </c>
      <c r="U39" s="259" t="n">
        <f aca="false">20*LOG10((H39/(F39*J39))*Aea)</f>
        <v>57.3775375700016</v>
      </c>
      <c r="V39" s="260" t="n">
        <f aca="false">(I39-(G39+K39))*radconv</f>
        <v>-9.60252059198103</v>
      </c>
      <c r="X39" s="259" t="n">
        <f aca="false">20*LOG10((D39/(B39*L39))*Acs*Am)</f>
        <v>6.50621633121134</v>
      </c>
      <c r="Y39" s="260" t="n">
        <f aca="false">(E39-(C39+M39))*radconv</f>
        <v>-0.0498520476278004</v>
      </c>
    </row>
    <row r="40" customFormat="false" ht="12.75" hidden="false" customHeight="false" outlineLevel="0" collapsed="false">
      <c r="A40" s="261" t="n">
        <v>13.183</v>
      </c>
      <c r="B40" s="250" t="n">
        <f aca="false">SQRT(1+(A40/Pole1)^2)</f>
        <v>1.00000038626894</v>
      </c>
      <c r="C40" s="251" t="n">
        <f aca="false">ATAN(A40/Pole1)</f>
        <v>0.000878941203413688</v>
      </c>
      <c r="D40" s="251" t="n">
        <f aca="false">SQRT(1+(A40/Zero1)^2)</f>
        <v>1.00000000004151</v>
      </c>
      <c r="E40" s="252" t="n">
        <f aca="false">ATAN(A40/Zero1)</f>
        <v>9.1114355092482E-006</v>
      </c>
      <c r="F40" s="250" t="n">
        <f aca="false">SQRT(1+(A40/Pole2)^2)</f>
        <v>1.01721869733372</v>
      </c>
      <c r="G40" s="253" t="n">
        <f aca="false">ATAN(A40/Pole2)</f>
        <v>0.184256366971797</v>
      </c>
      <c r="H40" s="262" t="n">
        <f aca="false">SQRT(1+(A40/Zero2)^2)</f>
        <v>1.00000035796034</v>
      </c>
      <c r="I40" s="263" t="n">
        <f aca="false">ATAN(A40/Zero2)</f>
        <v>0.000846120831986499</v>
      </c>
      <c r="J40" s="250" t="n">
        <f aca="false">SQRT(1+(A40/pole4)^2)</f>
        <v>1.00000000001591</v>
      </c>
      <c r="K40" s="253" t="n">
        <f aca="false">ATAN(A40/pole4)</f>
        <v>5.64080689263992E-006</v>
      </c>
      <c r="L40" s="254" t="n">
        <f aca="false">SQRT((1-(S40/pterm2))^2+(A40/pterm1)^2)</f>
        <v>1.00000000076412</v>
      </c>
      <c r="M40" s="255" t="n">
        <f aca="false">IF((ATAN((A40/pterm1)/(1-A40^2/pterm2))&gt;0),ATAN((A40/pterm1)/(1-A40^2/pterm2)),PI()+ATAN((A40/pterm1)/(1-A40^2/pterm2)))</f>
        <v>8.41996278790663E-005</v>
      </c>
      <c r="N40" s="256" t="n">
        <f aca="false">20*LOG10(((D40*H40)/(B40*F40*L40*J40))*Adc)</f>
        <v>60.3373322759907</v>
      </c>
      <c r="O40" s="257" t="n">
        <f aca="false">((E40+I40)-(C40+G40+M40+K40))*radconv</f>
        <v>-10.5636180756045</v>
      </c>
      <c r="P40" s="101" t="n">
        <f aca="false">IF(O40&gt;0,O40,O40+180)</f>
        <v>169.436381924395</v>
      </c>
      <c r="R40" s="0" t="n">
        <f aca="false">IF(N40&lt;0,A40,1000000000)</f>
        <v>1000000000</v>
      </c>
      <c r="S40" s="0" t="n">
        <f aca="false">A40^2</f>
        <v>173.791489</v>
      </c>
      <c r="U40" s="259" t="n">
        <f aca="false">20*LOG10((H40/(F40*J40))*Aea)</f>
        <v>57.3529416914143</v>
      </c>
      <c r="V40" s="260" t="n">
        <f aca="false">(I40-(G40+K40))*radconv</f>
        <v>-10.5089562176947</v>
      </c>
      <c r="X40" s="259" t="n">
        <f aca="false">20*LOG10((D40/(B40*L40))*Acs*Am)</f>
        <v>6.50621576569001</v>
      </c>
      <c r="Y40" s="260" t="n">
        <f aca="false">(E40-(C40+M40))*radconv</f>
        <v>-0.0546618579098109</v>
      </c>
    </row>
    <row r="41" customFormat="false" ht="12.75" hidden="false" customHeight="false" outlineLevel="0" collapsed="false">
      <c r="A41" s="261" t="n">
        <v>14.454</v>
      </c>
      <c r="B41" s="250" t="n">
        <f aca="false">SQRT(1+(A41/Pole1)^2)</f>
        <v>1.00000046434136</v>
      </c>
      <c r="C41" s="251" t="n">
        <f aca="false">ATAN(A41/Pole1)</f>
        <v>0.000963681672829332</v>
      </c>
      <c r="D41" s="251" t="n">
        <f aca="false">SQRT(1+(A41/Zero1)^2)</f>
        <v>1.0000000000499</v>
      </c>
      <c r="E41" s="252" t="n">
        <f aca="false">ATAN(A41/Zero1)</f>
        <v>9.98988764696479E-006</v>
      </c>
      <c r="F41" s="250" t="n">
        <f aca="false">SQRT(1+(A41/Pole2)^2)</f>
        <v>1.02066364093765</v>
      </c>
      <c r="G41" s="253" t="n">
        <f aca="false">ATAN(A41/Pole2)</f>
        <v>0.201563799241154</v>
      </c>
      <c r="H41" s="262" t="n">
        <f aca="false">SQRT(1+(A41/Zero2)^2)</f>
        <v>1.00000043031104</v>
      </c>
      <c r="I41" s="263" t="n">
        <f aca="false">ATAN(A41/Zero2)</f>
        <v>0.000927697027660003</v>
      </c>
      <c r="J41" s="250" t="n">
        <f aca="false">SQRT(1+(A41/pole4)^2)</f>
        <v>1.00000000001913</v>
      </c>
      <c r="K41" s="253" t="n">
        <f aca="false">ATAN(A41/pole4)</f>
        <v>6.18464862520236E-006</v>
      </c>
      <c r="L41" s="254" t="n">
        <f aca="false">SQRT((1-(S41/pterm2))^2+(A41/pterm1)^2)</f>
        <v>1.00000000091857</v>
      </c>
      <c r="M41" s="255" t="n">
        <f aca="false">IF((ATAN((A41/pterm1)/(1-A41^2/pterm2))&gt;0),ATAN((A41/pterm1)/(1-A41^2/pterm2)),PI()+ATAN((A41/pterm1)/(1-A41^2/pterm2)))</f>
        <v>9.23174862676716E-005</v>
      </c>
      <c r="N41" s="256" t="n">
        <f aca="false">20*LOG10(((D41*H41)/(B41*F41*L41*J41))*Adc)</f>
        <v>60.3079660266698</v>
      </c>
      <c r="O41" s="257" t="n">
        <f aca="false">((E41+I41)-(C41+G41+M41+K41))*radconv</f>
        <v>-11.5558881456382</v>
      </c>
      <c r="P41" s="101" t="n">
        <f aca="false">IF(O41&gt;0,O41,O41+180)</f>
        <v>168.444111854362</v>
      </c>
      <c r="R41" s="0" t="n">
        <f aca="false">IF(N41&lt;0,A41,1000000000)</f>
        <v>1000000000</v>
      </c>
      <c r="S41" s="0" t="n">
        <f aca="false">A41^2</f>
        <v>208.918116</v>
      </c>
      <c r="U41" s="259" t="n">
        <f aca="false">20*LOG10((H41/(F41*J41))*Aea)</f>
        <v>57.3235761214901</v>
      </c>
      <c r="V41" s="260" t="n">
        <f aca="false">(I41-(G41+K41))*radconv</f>
        <v>-11.4959562290526</v>
      </c>
      <c r="X41" s="259" t="n">
        <f aca="false">20*LOG10((D41/(B41*L41))*Acs*Am)</f>
        <v>6.50621508629327</v>
      </c>
      <c r="Y41" s="260" t="n">
        <f aca="false">(E41-(C41+M41))*radconv</f>
        <v>-0.0599319165856413</v>
      </c>
    </row>
    <row r="42" customFormat="false" ht="12.75" hidden="false" customHeight="false" outlineLevel="0" collapsed="false">
      <c r="A42" s="261" t="n">
        <v>15.849</v>
      </c>
      <c r="B42" s="250" t="n">
        <f aca="false">SQRT(1+(A42/Pole1)^2)</f>
        <v>1.0000005582966</v>
      </c>
      <c r="C42" s="251" t="n">
        <f aca="false">ATAN(A42/Pole1)</f>
        <v>0.00105668948913766</v>
      </c>
      <c r="D42" s="251" t="n">
        <f aca="false">SQRT(1+(A42/Zero1)^2)</f>
        <v>1.00000000006</v>
      </c>
      <c r="E42" s="252" t="n">
        <f aca="false">ATAN(A42/Zero1)</f>
        <v>1.09540424322457E-005</v>
      </c>
      <c r="F42" s="250" t="n">
        <f aca="false">SQRT(1+(A42/Pole2)^2)</f>
        <v>1.02479405987741</v>
      </c>
      <c r="G42" s="253" t="n">
        <f aca="false">ATAN(A42/Pole2)</f>
        <v>0.220419517723366</v>
      </c>
      <c r="H42" s="262" t="n">
        <f aca="false">SQRT(1+(A42/Zero2)^2)</f>
        <v>1.00000051738055</v>
      </c>
      <c r="I42" s="263" t="n">
        <f aca="false">ATAN(A42/Zero2)</f>
        <v>0.00101723186231661</v>
      </c>
      <c r="J42" s="250" t="n">
        <f aca="false">SQRT(1+(A42/pole4)^2)</f>
        <v>1.00000000002299</v>
      </c>
      <c r="K42" s="253" t="n">
        <f aca="false">ATAN(A42/pole4)</f>
        <v>6.78154808776666E-006</v>
      </c>
      <c r="L42" s="254" t="n">
        <f aca="false">SQRT((1-(S42/pterm2))^2+(A42/pterm1)^2)</f>
        <v>1.00000000110443</v>
      </c>
      <c r="M42" s="255" t="n">
        <f aca="false">IF((ATAN((A42/pterm1)/(1-A42^2/pterm2))&gt;0),ATAN((A42/pterm1)/(1-A42^2/pterm2)),PI()+ATAN((A42/pterm1)/(1-A42^2/pterm2)))</f>
        <v>0.000101227330843012</v>
      </c>
      <c r="N42" s="256" t="n">
        <f aca="false">20*LOG10(((D42*H42)/(B42*F42*L42*J42))*Adc)</f>
        <v>60.2728868611777</v>
      </c>
      <c r="O42" s="257" t="n">
        <f aca="false">((E42+I42)-(C42+G42+M42+K42))*radconv</f>
        <v>-12.6369296758571</v>
      </c>
      <c r="P42" s="101" t="n">
        <f aca="false">IF(O42&gt;0,O42,O42+180)</f>
        <v>167.363070324143</v>
      </c>
      <c r="R42" s="0" t="n">
        <f aca="false">IF(N42&lt;0,A42,1000000000)</f>
        <v>1000000000</v>
      </c>
      <c r="S42" s="0" t="n">
        <f aca="false">A42^2</f>
        <v>251.190801</v>
      </c>
      <c r="U42" s="259" t="n">
        <f aca="false">20*LOG10((H42/(F42*J42))*Aea)</f>
        <v>57.2884977736091</v>
      </c>
      <c r="V42" s="260" t="n">
        <f aca="false">(I42-(G42+K42))*radconv</f>
        <v>-12.571213549445</v>
      </c>
      <c r="X42" s="259" t="n">
        <f aca="false">20*LOG10((D42/(B42*L42))*Acs*Am)</f>
        <v>6.50621426868219</v>
      </c>
      <c r="Y42" s="260" t="n">
        <f aca="false">(E42-(C42+M42))*radconv</f>
        <v>-0.0657161264121273</v>
      </c>
    </row>
    <row r="43" customFormat="false" ht="12.75" hidden="false" customHeight="false" outlineLevel="0" collapsed="false">
      <c r="A43" s="261" t="n">
        <v>17.378</v>
      </c>
      <c r="B43" s="250" t="n">
        <f aca="false">SQRT(1+(A43/Pole1)^2)</f>
        <v>1.0000006712137</v>
      </c>
      <c r="C43" s="251" t="n">
        <f aca="false">ATAN(A43/Pole1)</f>
        <v>0.00115863136853382</v>
      </c>
      <c r="D43" s="251" t="n">
        <f aca="false">SQRT(1+(A43/Zero1)^2)</f>
        <v>1.00000000007213</v>
      </c>
      <c r="E43" s="252" t="n">
        <f aca="false">ATAN(A43/Zero1)</f>
        <v>1.20108113689208E-005</v>
      </c>
      <c r="F43" s="250" t="n">
        <f aca="false">SQRT(1+(A43/Pole2)^2)</f>
        <v>1.02973615224178</v>
      </c>
      <c r="G43" s="253" t="n">
        <f aca="false">ATAN(A43/Pole2)</f>
        <v>0.240904598793829</v>
      </c>
      <c r="H43" s="262" t="n">
        <f aca="false">SQRT(1+(A43/Zero2)^2)</f>
        <v>1.00000062202227</v>
      </c>
      <c r="I43" s="263" t="n">
        <f aca="false">ATAN(A43/Zero2)</f>
        <v>0.00111536715692719</v>
      </c>
      <c r="J43" s="250" t="n">
        <f aca="false">SQRT(1+(A43/pole4)^2)</f>
        <v>1.00000000002765</v>
      </c>
      <c r="K43" s="253" t="n">
        <f aca="false">ATAN(A43/pole4)</f>
        <v>7.43578412952512E-006</v>
      </c>
      <c r="L43" s="254" t="n">
        <f aca="false">SQRT((1-(S43/pterm2))^2+(A43/pterm1)^2)</f>
        <v>1.00000000132781</v>
      </c>
      <c r="M43" s="255" t="n">
        <f aca="false">IF((ATAN((A43/pterm1)/(1-A43^2/pterm2))&gt;0),ATAN((A43/pterm1)/(1-A43^2/pterm2)),PI()+ATAN((A43/pterm1)/(1-A43^2/pterm2)))</f>
        <v>0.000110993031459685</v>
      </c>
      <c r="N43" s="256" t="n">
        <f aca="false">20*LOG10(((D43*H43)/(B43*F43*L43*J43))*Adc)</f>
        <v>60.2310995687206</v>
      </c>
      <c r="O43" s="257" t="n">
        <f aca="false">((E43+I43)-(C43+G43+M43+K43))*radconv</f>
        <v>-13.8113929354138</v>
      </c>
      <c r="P43" s="101" t="n">
        <f aca="false">IF(O43&gt;0,O43,O43+180)</f>
        <v>166.188607064586</v>
      </c>
      <c r="R43" s="0" t="n">
        <f aca="false">IF(N43&lt;0,A43,1000000000)</f>
        <v>1000000000</v>
      </c>
      <c r="S43" s="0" t="n">
        <f aca="false">A43^2</f>
        <v>301.994884</v>
      </c>
      <c r="U43" s="259" t="n">
        <f aca="false">20*LOG10((H43/(F43*J43))*Aea)</f>
        <v>57.2467114637718</v>
      </c>
      <c r="V43" s="260" t="n">
        <f aca="false">(I43-(G43+K43))*radconv</f>
        <v>-13.7393369845273</v>
      </c>
      <c r="X43" s="259" t="n">
        <f aca="false">20*LOG10((D43/(B43*L43))*Acs*Am)</f>
        <v>6.50621328606249</v>
      </c>
      <c r="Y43" s="260" t="n">
        <f aca="false">(E43-(C43+M43))*radconv</f>
        <v>-0.0720559508864905</v>
      </c>
    </row>
    <row r="44" customFormat="false" ht="12.75" hidden="false" customHeight="false" outlineLevel="0" collapsed="false">
      <c r="A44" s="261" t="n">
        <v>19.055</v>
      </c>
      <c r="B44" s="250" t="n">
        <f aca="false">SQRT(1+(A44/Pole1)^2)</f>
        <v>1.00000080701035</v>
      </c>
      <c r="C44" s="251" t="n">
        <f aca="false">ATAN(A44/Pole1)</f>
        <v>0.00127044071404608</v>
      </c>
      <c r="D44" s="251" t="n">
        <f aca="false">SQRT(1+(A44/Zero1)^2)</f>
        <v>1.00000000008672</v>
      </c>
      <c r="E44" s="252" t="n">
        <f aca="false">ATAN(A44/Zero1)</f>
        <v>1.31698705623524E-005</v>
      </c>
      <c r="F44" s="250" t="n">
        <f aca="false">SQRT(1+(A44/Pole2)^2)</f>
        <v>1.0356483894065</v>
      </c>
      <c r="G44" s="253" t="n">
        <f aca="false">ATAN(A44/Pole2)</f>
        <v>0.2631373359413</v>
      </c>
      <c r="H44" s="262" t="n">
        <f aca="false">SQRT(1+(A44/Zero2)^2)</f>
        <v>1.00000074786675</v>
      </c>
      <c r="I44" s="263" t="n">
        <f aca="false">ATAN(A44/Zero2)</f>
        <v>0.00122300146116775</v>
      </c>
      <c r="J44" s="250" t="n">
        <f aca="false">SQRT(1+(A44/pole4)^2)</f>
        <v>1.00000000003324</v>
      </c>
      <c r="K44" s="253" t="n">
        <f aca="false">ATAN(A44/pole4)</f>
        <v>8.15334713934704E-006</v>
      </c>
      <c r="L44" s="254" t="n">
        <f aca="false">SQRT((1-(S44/pterm2))^2+(A44/pterm1)^2)</f>
        <v>1.00000000159644</v>
      </c>
      <c r="M44" s="255" t="n">
        <f aca="false">IF((ATAN((A44/pterm1)/(1-A44^2/pterm2))&gt;0),ATAN((A44/pterm1)/(1-A44^2/pterm2)),PI()+ATAN((A44/pterm1)/(1-A44^2/pterm2)))</f>
        <v>0.00012170400591407</v>
      </c>
      <c r="N44" s="256" t="n">
        <f aca="false">20*LOG10(((D44*H44)/(B44*F44*L44*J44))*Adc)</f>
        <v>60.1813720043331</v>
      </c>
      <c r="O44" s="257" t="n">
        <f aca="false">((E44+I44)-(C44+G44+M44+K44))*radconv</f>
        <v>-15.0860625509945</v>
      </c>
      <c r="P44" s="101" t="n">
        <f aca="false">IF(O44&gt;0,O44,O44+180)</f>
        <v>164.913937449006</v>
      </c>
      <c r="R44" s="0" t="n">
        <f aca="false">IF(N44&lt;0,A44,1000000000)</f>
        <v>1000000000</v>
      </c>
      <c r="S44" s="0" t="n">
        <f aca="false">A44^2</f>
        <v>363.093025</v>
      </c>
      <c r="U44" s="259" t="n">
        <f aca="false">20*LOG10((H44/(F44*J44))*Aea)</f>
        <v>57.1969850811047</v>
      </c>
      <c r="V44" s="260" t="n">
        <f aca="false">(I44-(G44+K44))*radconv</f>
        <v>-15.0070531120693</v>
      </c>
      <c r="X44" s="259" t="n">
        <f aca="false">20*LOG10((D44/(B44*L44))*Acs*Am)</f>
        <v>6.50621210434209</v>
      </c>
      <c r="Y44" s="260" t="n">
        <f aca="false">(E44-(C44+M44))*radconv</f>
        <v>-0.0790094389251823</v>
      </c>
    </row>
    <row r="45" customFormat="false" ht="12.75" hidden="false" customHeight="false" outlineLevel="0" collapsed="false">
      <c r="A45" s="261" t="n">
        <v>20.893</v>
      </c>
      <c r="B45" s="250" t="n">
        <f aca="false">SQRT(1+(A45/Pole1)^2)</f>
        <v>1.00000097020335</v>
      </c>
      <c r="C45" s="251" t="n">
        <f aca="false">ATAN(A45/Pole1)</f>
        <v>0.00139298425351759</v>
      </c>
      <c r="D45" s="251" t="n">
        <f aca="false">SQRT(1+(A45/Zero1)^2)</f>
        <v>1.00000000010426</v>
      </c>
      <c r="E45" s="252" t="n">
        <f aca="false">ATAN(A45/Zero1)</f>
        <v>1.44402049675157E-005</v>
      </c>
      <c r="F45" s="250" t="n">
        <f aca="false">SQRT(1+(A45/Pole2)^2)</f>
        <v>1.04270904587522</v>
      </c>
      <c r="G45" s="253" t="n">
        <f aca="false">ATAN(A45/Pole2)</f>
        <v>0.287201697006472</v>
      </c>
      <c r="H45" s="262" t="n">
        <f aca="false">SQRT(1+(A45/Zero2)^2)</f>
        <v>1.00000089909979</v>
      </c>
      <c r="I45" s="263" t="n">
        <f aca="false">ATAN(A45/Zero2)</f>
        <v>0.00134096913943626</v>
      </c>
      <c r="J45" s="250" t="n">
        <f aca="false">SQRT(1+(A45/pole4)^2)</f>
        <v>1.00000000003996</v>
      </c>
      <c r="K45" s="253" t="n">
        <f aca="false">ATAN(A45/pole4)</f>
        <v>8.93979962118154E-006</v>
      </c>
      <c r="L45" s="254" t="n">
        <f aca="false">SQRT((1-(S45/pterm2))^2+(A45/pterm1)^2)</f>
        <v>1.00000000191928</v>
      </c>
      <c r="M45" s="255" t="n">
        <f aca="false">IF((ATAN((A45/pterm1)/(1-A45^2/pterm2))&gt;0),ATAN((A45/pterm1)/(1-A45^2/pterm2)),PI()+ATAN((A45/pterm1)/(1-A45^2/pterm2)))</f>
        <v>0.000133443285017641</v>
      </c>
      <c r="N45" s="256" t="n">
        <f aca="false">20*LOG10(((D45*H45)/(B45*F45*L45*J45))*Adc)</f>
        <v>60.1223557557113</v>
      </c>
      <c r="O45" s="257" t="n">
        <f aca="false">((E45+I45)-(C45+G45+M45+K45))*radconv</f>
        <v>-16.4657559409976</v>
      </c>
      <c r="P45" s="101" t="n">
        <f aca="false">IF(O45&gt;0,O45,O45+180)</f>
        <v>163.534244059002</v>
      </c>
      <c r="R45" s="0" t="n">
        <f aca="false">IF(N45&lt;0,A45,1000000000)</f>
        <v>1000000000</v>
      </c>
      <c r="S45" s="0" t="n">
        <f aca="false">A45^2</f>
        <v>436.517449</v>
      </c>
      <c r="U45" s="259" t="n">
        <f aca="false">20*LOG10((H45/(F45*J45))*Aea)</f>
        <v>57.1379702526098</v>
      </c>
      <c r="V45" s="260" t="n">
        <f aca="false">(I45-(G45+K45))*radconv</f>
        <v>-16.3791254481069</v>
      </c>
      <c r="X45" s="259" t="n">
        <f aca="false">20*LOG10((D45/(B45*L45))*Acs*Am)</f>
        <v>6.50621068421518</v>
      </c>
      <c r="Y45" s="260" t="n">
        <f aca="false">(E45-(C45+M45))*radconv</f>
        <v>-0.0866304928906691</v>
      </c>
    </row>
    <row r="46" customFormat="false" ht="12.75" hidden="false" customHeight="false" outlineLevel="0" collapsed="false">
      <c r="A46" s="261" t="n">
        <v>22.909</v>
      </c>
      <c r="B46" s="250" t="n">
        <f aca="false">SQRT(1+(A46/Pole1)^2)</f>
        <v>1.00000116646949</v>
      </c>
      <c r="C46" s="251" t="n">
        <f aca="false">ATAN(A46/Pole1)</f>
        <v>0.00152739539981609</v>
      </c>
      <c r="D46" s="251" t="n">
        <f aca="false">SQRT(1+(A46/Zero1)^2)</f>
        <v>1.00000000012535</v>
      </c>
      <c r="E46" s="252" t="n">
        <f aca="false">ATAN(A46/Zero1)</f>
        <v>1.58335641409163E-005</v>
      </c>
      <c r="F46" s="250" t="n">
        <f aca="false">SQRT(1+(A46/Pole2)^2)</f>
        <v>1.05113781825246</v>
      </c>
      <c r="G46" s="253" t="n">
        <f aca="false">ATAN(A46/Pole2)</f>
        <v>0.313208026873324</v>
      </c>
      <c r="H46" s="262" t="n">
        <f aca="false">SQRT(1+(A46/Zero2)^2)</f>
        <v>1.00000108098213</v>
      </c>
      <c r="I46" s="263" t="n">
        <f aca="false">ATAN(A46/Zero2)</f>
        <v>0.00147036128322243</v>
      </c>
      <c r="J46" s="250" t="n">
        <f aca="false">SQRT(1+(A46/pole4)^2)</f>
        <v>1.00000000004804</v>
      </c>
      <c r="K46" s="253" t="n">
        <f aca="false">ATAN(A46/pole4)</f>
        <v>9.8024156186543E-006</v>
      </c>
      <c r="L46" s="254" t="n">
        <f aca="false">SQRT((1-(S46/pterm2))^2+(A46/pterm1)^2)</f>
        <v>1.00000000230753</v>
      </c>
      <c r="M46" s="255" t="n">
        <f aca="false">IF((ATAN((A46/pterm1)/(1-A46^2/pterm2))&gt;0),ATAN((A46/pterm1)/(1-A46^2/pterm2)),PI()+ATAN((A46/pterm1)/(1-A46^2/pterm2)))</f>
        <v>0.000146319447523936</v>
      </c>
      <c r="N46" s="256" t="n">
        <f aca="false">20*LOG10(((D46*H46)/(B46*F46*L46*J46))*Adc)</f>
        <v>60.0524252201254</v>
      </c>
      <c r="O46" s="257" t="n">
        <f aca="false">((E46+I46)-(C46+G46+M46+K46))*radconv</f>
        <v>-17.9568037910785</v>
      </c>
      <c r="P46" s="101" t="n">
        <f aca="false">IF(O46&gt;0,O46,O46+180)</f>
        <v>162.043196208922</v>
      </c>
      <c r="R46" s="0" t="n">
        <f aca="false">IF(N46&lt;0,A46,1000000000)</f>
        <v>1000000000</v>
      </c>
      <c r="S46" s="0" t="n">
        <f aca="false">A46^2</f>
        <v>524.822281</v>
      </c>
      <c r="U46" s="259" t="n">
        <f aca="false">20*LOG10((H46/(F46*J46))*Aea)</f>
        <v>57.0680414249572</v>
      </c>
      <c r="V46" s="260" t="n">
        <f aca="false">(I46-(G46+K46))*radconv</f>
        <v>-17.8618141906174</v>
      </c>
      <c r="X46" s="259" t="n">
        <f aca="false">20*LOG10((D46/(B46*L46))*Acs*Am)</f>
        <v>6.50620897628181</v>
      </c>
      <c r="Y46" s="260" t="n">
        <f aca="false">(E46-(C46+M46))*radconv</f>
        <v>-0.0949896004610422</v>
      </c>
    </row>
    <row r="47" customFormat="false" ht="12.75" hidden="false" customHeight="false" outlineLevel="0" collapsed="false">
      <c r="A47" s="261" t="n">
        <v>25.119</v>
      </c>
      <c r="B47" s="250" t="n">
        <f aca="false">SQRT(1+(A47/Pole1)^2)</f>
        <v>1.00000140238016</v>
      </c>
      <c r="C47" s="251" t="n">
        <f aca="false">ATAN(A47/Pole1)</f>
        <v>0.00167474088846825</v>
      </c>
      <c r="D47" s="251" t="n">
        <f aca="false">SQRT(1+(A47/Zero1)^2)</f>
        <v>1.0000000001507</v>
      </c>
      <c r="E47" s="252" t="n">
        <f aca="false">ATAN(A47/Zero1)</f>
        <v>1.73610064886706E-005</v>
      </c>
      <c r="F47" s="250" t="n">
        <f aca="false">SQRT(1+(A47/Pole2)^2)</f>
        <v>1.06118055714934</v>
      </c>
      <c r="G47" s="253" t="n">
        <f aca="false">ATAN(A47/Pole2)</f>
        <v>0.341221213658286</v>
      </c>
      <c r="H47" s="262" t="n">
        <f aca="false">SQRT(1+(A47/Zero2)^2)</f>
        <v>1.00000129960356</v>
      </c>
      <c r="I47" s="263" t="n">
        <f aca="false">ATAN(A47/Zero2)</f>
        <v>0.00161220479681461</v>
      </c>
      <c r="J47" s="250" t="n">
        <f aca="false">SQRT(1+(A47/pole4)^2)</f>
        <v>1.00000000005776</v>
      </c>
      <c r="K47" s="253" t="n">
        <f aca="false">ATAN(A47/pole4)</f>
        <v>1.07480412904702E-005</v>
      </c>
      <c r="L47" s="254" t="n">
        <f aca="false">SQRT((1-(S47/pterm2))^2+(A47/pterm1)^2)</f>
        <v>1.00000000277422</v>
      </c>
      <c r="M47" s="255" t="n">
        <f aca="false">IF((ATAN((A47/pterm1)/(1-A47^2/pterm2))&gt;0),ATAN((A47/pterm1)/(1-A47^2/pterm2)),PI()+ATAN((A47/pterm1)/(1-A47^2/pterm2)))</f>
        <v>0.000160434685201923</v>
      </c>
      <c r="N47" s="256" t="n">
        <f aca="false">20*LOG10(((D47*H47)/(B47*F47*L47*J47))*Adc)</f>
        <v>59.9698326121732</v>
      </c>
      <c r="O47" s="257" t="n">
        <f aca="false">((E47+I47)-(C47+G47+M47+K47))*radconv</f>
        <v>-19.5629318124242</v>
      </c>
      <c r="P47" s="101" t="n">
        <f aca="false">IF(O47&gt;0,O47,O47+180)</f>
        <v>160.437068187576</v>
      </c>
      <c r="R47" s="0" t="n">
        <f aca="false">IF(N47&lt;0,A47,1000000000)</f>
        <v>1000000000</v>
      </c>
      <c r="S47" s="0" t="n">
        <f aca="false">A47^2</f>
        <v>630.964161</v>
      </c>
      <c r="U47" s="259" t="n">
        <f aca="false">20*LOG10((H47/(F47*J47))*Aea)</f>
        <v>56.9854508699298</v>
      </c>
      <c r="V47" s="260" t="n">
        <f aca="false">(I47-(G47+K47))*radconv</f>
        <v>-19.4587787097873</v>
      </c>
      <c r="X47" s="259" t="n">
        <f aca="false">20*LOG10((D47/(B47*L47))*Acs*Am)</f>
        <v>6.50620692335701</v>
      </c>
      <c r="Y47" s="260" t="n">
        <f aca="false">(E47-(C47+M47))*radconv</f>
        <v>-0.104153102636901</v>
      </c>
    </row>
    <row r="48" customFormat="false" ht="12.75" hidden="false" customHeight="false" outlineLevel="0" collapsed="false">
      <c r="A48" s="261" t="n">
        <v>27.542</v>
      </c>
      <c r="B48" s="250" t="n">
        <f aca="false">SQRT(1+(A48/Pole1)^2)</f>
        <v>1.0000016859782</v>
      </c>
      <c r="C48" s="251" t="n">
        <f aca="false">ATAN(A48/Pole1)</f>
        <v>0.00183628746484449</v>
      </c>
      <c r="D48" s="251" t="n">
        <f aca="false">SQRT(1+(A48/Zero1)^2)</f>
        <v>1.00000000018118</v>
      </c>
      <c r="E48" s="252" t="n">
        <f aca="false">ATAN(A48/Zero1)</f>
        <v>1.90356638680382E-005</v>
      </c>
      <c r="F48" s="250" t="n">
        <f aca="false">SQRT(1+(A48/Pole2)^2)</f>
        <v>1.07312896085259</v>
      </c>
      <c r="G48" s="253" t="n">
        <f aca="false">ATAN(A48/Pole2)</f>
        <v>0.371305527713261</v>
      </c>
      <c r="H48" s="262" t="n">
        <f aca="false">SQRT(1+(A48/Zero2)^2)</f>
        <v>1.00000156241749</v>
      </c>
      <c r="I48" s="263" t="n">
        <f aca="false">ATAN(A48/Zero2)</f>
        <v>0.00176771912631867</v>
      </c>
      <c r="J48" s="250" t="n">
        <f aca="false">SQRT(1+(A48/pole4)^2)</f>
        <v>1.00000000006944</v>
      </c>
      <c r="K48" s="253" t="n">
        <f aca="false">ATAN(A48/pole4)</f>
        <v>1.17848064500906E-005</v>
      </c>
      <c r="L48" s="254" t="n">
        <f aca="false">SQRT((1-(S48/pterm2))^2+(A48/pterm1)^2)</f>
        <v>1.00000000333524</v>
      </c>
      <c r="M48" s="255" t="n">
        <f aca="false">IF((ATAN((A48/pterm1)/(1-A48^2/pterm2))&gt;0),ATAN((A48/pterm1)/(1-A48^2/pterm2)),PI()+ATAN((A48/pterm1)/(1-A48^2/pterm2)))</f>
        <v>0.000175910350777727</v>
      </c>
      <c r="N48" s="256" t="n">
        <f aca="false">20*LOG10(((D48*H48)/(B48*F48*L48*J48))*Adc)</f>
        <v>59.8725798033036</v>
      </c>
      <c r="O48" s="257" t="n">
        <f aca="false">((E48+I48)-(C48+G48+M48+K48))*radconv</f>
        <v>-21.2878318013978</v>
      </c>
      <c r="P48" s="101" t="n">
        <f aca="false">IF(O48&gt;0,O48,O48+180)</f>
        <v>158.712168198602</v>
      </c>
      <c r="R48" s="0" t="n">
        <f aca="false">IF(N48&lt;0,A48,1000000000)</f>
        <v>1000000000</v>
      </c>
      <c r="S48" s="0" t="n">
        <f aca="false">A48^2</f>
        <v>758.561764</v>
      </c>
      <c r="U48" s="259" t="n">
        <f aca="false">20*LOG10((H48/(F48*J48))*Aea)</f>
        <v>56.8882005289659</v>
      </c>
      <c r="V48" s="260" t="n">
        <f aca="false">(I48-(G48+K48))*radconv</f>
        <v>-21.1736320222171</v>
      </c>
      <c r="X48" s="259" t="n">
        <f aca="false">20*LOG10((D48/(B48*L48))*Acs*Am)</f>
        <v>6.50620445545134</v>
      </c>
      <c r="Y48" s="260" t="n">
        <f aca="false">(E48-(C48+M48))*radconv</f>
        <v>-0.114199779180728</v>
      </c>
    </row>
    <row r="49" customFormat="false" ht="12.75" hidden="false" customHeight="false" outlineLevel="0" collapsed="false">
      <c r="A49" s="261" t="n">
        <v>30.2</v>
      </c>
      <c r="B49" s="250" t="n">
        <f aca="false">SQRT(1+(A49/Pole1)^2)</f>
        <v>1.00000202709834</v>
      </c>
      <c r="C49" s="251" t="n">
        <f aca="false">ATAN(A49/Pole1)</f>
        <v>0.00201350188174098</v>
      </c>
      <c r="D49" s="251" t="n">
        <f aca="false">SQRT(1+(A49/Zero1)^2)</f>
        <v>1.00000000021784</v>
      </c>
      <c r="E49" s="252" t="n">
        <f aca="false">ATAN(A49/Zero1)</f>
        <v>2.08727415874194E-005</v>
      </c>
      <c r="F49" s="250" t="n">
        <f aca="false">SQRT(1+(A49/Pole2)^2)</f>
        <v>1.08732692804827</v>
      </c>
      <c r="G49" s="253" t="n">
        <f aca="false">ATAN(A49/Pole2)</f>
        <v>0.403514761866473</v>
      </c>
      <c r="H49" s="262" t="n">
        <f aca="false">SQRT(1+(A49/Zero2)^2)</f>
        <v>1.0000018785379</v>
      </c>
      <c r="I49" s="263" t="n">
        <f aca="false">ATAN(A49/Zero2)</f>
        <v>0.00193831625750087</v>
      </c>
      <c r="J49" s="250" t="n">
        <f aca="false">SQRT(1+(A49/pole4)^2)</f>
        <v>1.00000000008349</v>
      </c>
      <c r="K49" s="253" t="n">
        <f aca="false">ATAN(A49/pole4)</f>
        <v>1.29221245657324E-005</v>
      </c>
      <c r="L49" s="254" t="n">
        <f aca="false">SQRT((1-(S49/pterm2))^2+(A49/pterm1)^2)</f>
        <v>1.00000000401005</v>
      </c>
      <c r="M49" s="255" t="n">
        <f aca="false">IF((ATAN((A49/pterm1)/(1-A49^2/pterm2))&gt;0),ATAN((A49/pterm1)/(1-A49^2/pterm2)),PI()+ATAN((A49/pterm1)/(1-A49^2/pterm2)))</f>
        <v>0.000192886957935007</v>
      </c>
      <c r="N49" s="256" t="n">
        <f aca="false">20*LOG10(((D49*H49)/(B49*F49*L49*J49))*Adc)</f>
        <v>59.7584150172069</v>
      </c>
      <c r="O49" s="257" t="n">
        <f aca="false">((E49+I49)-(C49+G49+M49+K49))*radconv</f>
        <v>-23.1345967169373</v>
      </c>
      <c r="P49" s="101" t="n">
        <f aca="false">IF(O49&gt;0,O49,O49+180)</f>
        <v>156.865403283063</v>
      </c>
      <c r="R49" s="0" t="n">
        <f aca="false">IF(N49&lt;0,A49,1000000000)</f>
        <v>1000000000</v>
      </c>
      <c r="S49" s="0" t="n">
        <f aca="false">A49^2</f>
        <v>912.04</v>
      </c>
      <c r="U49" s="259" t="n">
        <f aca="false">20*LOG10((H49/(F49*J49))*Aea)</f>
        <v>56.7740387113385</v>
      </c>
      <c r="V49" s="260" t="n">
        <f aca="false">(I49-(G49+K49))*radconv</f>
        <v>-23.0093758684589</v>
      </c>
      <c r="X49" s="259" t="n">
        <f aca="false">20*LOG10((D49/(B49*L49))*Acs*Am)</f>
        <v>6.50620148698198</v>
      </c>
      <c r="Y49" s="260" t="n">
        <f aca="false">(E49-(C49+M49))*radconv</f>
        <v>-0.125220848478375</v>
      </c>
    </row>
    <row r="50" customFormat="false" ht="12.75" hidden="false" customHeight="false" outlineLevel="0" collapsed="false">
      <c r="A50" s="261" t="n">
        <v>33.113</v>
      </c>
      <c r="B50" s="250" t="n">
        <f aca="false">SQRT(1+(A50/Pole1)^2)</f>
        <v>1.00000243701331</v>
      </c>
      <c r="C50" s="251" t="n">
        <f aca="false">ATAN(A50/Pole1)</f>
        <v>0.00220771753609018</v>
      </c>
      <c r="D50" s="251" t="n">
        <f aca="false">SQRT(1+(A50/Zero1)^2)</f>
        <v>1.00000000026189</v>
      </c>
      <c r="E50" s="252" t="n">
        <f aca="false">ATAN(A50/Zero1)</f>
        <v>2.28860626544344E-005</v>
      </c>
      <c r="F50" s="250" t="n">
        <f aca="false">SQRT(1+(A50/Pole2)^2)</f>
        <v>1.10414676910708</v>
      </c>
      <c r="G50" s="253" t="n">
        <f aca="false">ATAN(A50/Pole2)</f>
        <v>0.437823213937139</v>
      </c>
      <c r="H50" s="262" t="n">
        <f aca="false">SQRT(1+(A50/Zero2)^2)</f>
        <v>1.00000225841137</v>
      </c>
      <c r="I50" s="263" t="n">
        <f aca="false">ATAN(A50/Zero2)</f>
        <v>0.00212527980067072</v>
      </c>
      <c r="J50" s="250" t="n">
        <f aca="false">SQRT(1+(A50/pole4)^2)</f>
        <v>1.00000000010037</v>
      </c>
      <c r="K50" s="253" t="n">
        <f aca="false">ATAN(A50/pole4)</f>
        <v>1.41685533357709E-005</v>
      </c>
      <c r="L50" s="254" t="n">
        <f aca="false">SQRT((1-(S50/pterm2))^2+(A50/pterm1)^2)</f>
        <v>1.00000000482095</v>
      </c>
      <c r="M50" s="255" t="n">
        <f aca="false">IF((ATAN((A50/pterm1)/(1-A50^2/pterm2))&gt;0),ATAN((A50/pterm1)/(1-A50^2/pterm2)),PI()+ATAN((A50/pterm1)/(1-A50^2/pterm2)))</f>
        <v>0.000211492246388461</v>
      </c>
      <c r="N50" s="256" t="n">
        <f aca="false">20*LOG10(((D50*H50)/(B50*F50*L50*J50))*Adc)</f>
        <v>59.6250815023752</v>
      </c>
      <c r="O50" s="257" t="n">
        <f aca="false">((E50+I50)-(C50+G50+M50+K50))*radconv</f>
        <v>-25.1017638023895</v>
      </c>
      <c r="P50" s="101" t="n">
        <f aca="false">IF(O50&gt;0,O50,O50+180)</f>
        <v>154.898236197611</v>
      </c>
      <c r="R50" s="0" t="n">
        <f aca="false">IF(N50&lt;0,A50,1000000000)</f>
        <v>1000000000</v>
      </c>
      <c r="S50" s="0" t="n">
        <f aca="false">A50^2</f>
        <v>1096.470769</v>
      </c>
      <c r="U50" s="259" t="n">
        <f aca="false">20*LOG10((H50/(F50*J50))*Aea)</f>
        <v>56.6407087636359</v>
      </c>
      <c r="V50" s="260" t="n">
        <f aca="false">(I50-(G50+K50))*radconv</f>
        <v>-24.9644645668965</v>
      </c>
      <c r="X50" s="259" t="n">
        <f aca="false">20*LOG10((D50/(B50*L50))*Acs*Am)</f>
        <v>6.50619791985294</v>
      </c>
      <c r="Y50" s="260" t="n">
        <f aca="false">(E50-(C50+M50))*radconv</f>
        <v>-0.137299235493017</v>
      </c>
    </row>
    <row r="51" customFormat="false" ht="12.75" hidden="false" customHeight="false" outlineLevel="0" collapsed="false">
      <c r="A51" s="261" t="n">
        <v>36.308</v>
      </c>
      <c r="B51" s="250" t="n">
        <f aca="false">SQRT(1+(A51/Pole1)^2)</f>
        <v>1.00000292998495</v>
      </c>
      <c r="C51" s="251" t="n">
        <f aca="false">ATAN(A51/Pole1)</f>
        <v>0.00242073451383851</v>
      </c>
      <c r="D51" s="251" t="n">
        <f aca="false">SQRT(1+(A51/Zero1)^2)</f>
        <v>1.00000000031486</v>
      </c>
      <c r="E51" s="252" t="n">
        <f aca="false">ATAN(A51/Zero1)</f>
        <v>2.50942881293709E-005</v>
      </c>
      <c r="F51" s="250" t="n">
        <f aca="false">SQRT(1+(A51/Pole2)^2)</f>
        <v>1.12404134328037</v>
      </c>
      <c r="G51" s="253" t="n">
        <f aca="false">ATAN(A51/Pole2)</f>
        <v>0.474224780485575</v>
      </c>
      <c r="H51" s="262" t="n">
        <f aca="false">SQRT(1+(A51/Zero2)^2)</f>
        <v>1.00000271525453</v>
      </c>
      <c r="I51" s="263" t="n">
        <f aca="false">ATAN(A51/Zero2)</f>
        <v>0.00233034262982417</v>
      </c>
      <c r="J51" s="250" t="n">
        <f aca="false">SQRT(1+(A51/pole4)^2)</f>
        <v>1.00000000012068</v>
      </c>
      <c r="K51" s="253" t="n">
        <f aca="false">ATAN(A51/pole4)</f>
        <v>1.55356456530126E-005</v>
      </c>
      <c r="L51" s="254" t="n">
        <f aca="false">SQRT((1-(S51/pterm2))^2+(A51/pterm1)^2)</f>
        <v>1.00000000579616</v>
      </c>
      <c r="M51" s="255" t="n">
        <f aca="false">IF((ATAN((A51/pterm1)/(1-A51^2/pterm2))&gt;0),ATAN((A51/pterm1)/(1-A51^2/pterm2)),PI()+ATAN((A51/pterm1)/(1-A51^2/pterm2)))</f>
        <v>0.000231898664752922</v>
      </c>
      <c r="N51" s="256" t="n">
        <f aca="false">20*LOG10(((D51*H51)/(B51*F51*L51*J51))*Adc)</f>
        <v>59.4699715944063</v>
      </c>
      <c r="O51" s="257" t="n">
        <f aca="false">((E51+I51)-(C51+G51+M51+K51))*radconv</f>
        <v>-27.1889966806909</v>
      </c>
      <c r="P51" s="101" t="n">
        <f aca="false">IF(O51&gt;0,O51,O51+180)</f>
        <v>152.811003319309</v>
      </c>
      <c r="R51" s="0" t="n">
        <f aca="false">IF(N51&lt;0,A51,1000000000)</f>
        <v>1000000000</v>
      </c>
      <c r="S51" s="0" t="n">
        <f aca="false">A51^2</f>
        <v>1318.270864</v>
      </c>
      <c r="U51" s="259" t="n">
        <f aca="false">20*LOG10((H51/(F51*J51))*Aea)</f>
        <v>56.4856031455632</v>
      </c>
      <c r="V51" s="260" t="n">
        <f aca="false">(I51-(G51+K51))*radconv</f>
        <v>-27.038449791761</v>
      </c>
      <c r="X51" s="259" t="n">
        <f aca="false">20*LOG10((D51/(B51*L51))*Acs*Am)</f>
        <v>6.50619362995677</v>
      </c>
      <c r="Y51" s="260" t="n">
        <f aca="false">(E51-(C51+M51))*radconv</f>
        <v>-0.150546888929963</v>
      </c>
    </row>
    <row r="52" customFormat="false" ht="12.75" hidden="false" customHeight="false" outlineLevel="0" collapsed="false">
      <c r="A52" s="261" t="n">
        <v>39.811</v>
      </c>
      <c r="B52" s="250" t="n">
        <f aca="false">SQRT(1+(A52/Pole1)^2)</f>
        <v>1.00000352262798</v>
      </c>
      <c r="C52" s="251" t="n">
        <f aca="false">ATAN(A52/Pole1)</f>
        <v>0.00265428620839615</v>
      </c>
      <c r="D52" s="251" t="n">
        <f aca="false">SQRT(1+(A52/Zero1)^2)</f>
        <v>1.00000000037855</v>
      </c>
      <c r="E52" s="252" t="n">
        <f aca="false">ATAN(A52/Zero1)</f>
        <v>2.751538792211E-005</v>
      </c>
      <c r="F52" s="250" t="n">
        <f aca="false">SQRT(1+(A52/Pole2)^2)</f>
        <v>1.14750182845196</v>
      </c>
      <c r="G52" s="253" t="n">
        <f aca="false">ATAN(A52/Pole2)</f>
        <v>0.512628528426382</v>
      </c>
      <c r="H52" s="262" t="n">
        <f aca="false">SQRT(1+(A52/Zero2)^2)</f>
        <v>1.00000326446448</v>
      </c>
      <c r="I52" s="263" t="n">
        <f aca="false">ATAN(A52/Zero2)</f>
        <v>0.00255517341820008</v>
      </c>
      <c r="J52" s="250" t="n">
        <f aca="false">SQRT(1+(A52/pole4)^2)</f>
        <v>1.00000000014509</v>
      </c>
      <c r="K52" s="253" t="n">
        <f aca="false">ATAN(A52/pole4)</f>
        <v>1.70345265253394E-005</v>
      </c>
      <c r="L52" s="254" t="n">
        <f aca="false">SQRT((1-(S52/pterm2))^2+(A52/pterm1)^2)</f>
        <v>1.00000000696854</v>
      </c>
      <c r="M52" s="255" t="n">
        <f aca="false">IF((ATAN((A52/pterm1)/(1-A52^2/pterm2))&gt;0),ATAN((A52/pterm1)/(1-A52^2/pterm2)),PI()+ATAN((A52/pterm1)/(1-A52^2/pterm2)))</f>
        <v>0.000254272274661009</v>
      </c>
      <c r="N52" s="256" t="n">
        <f aca="false">20*LOG10(((D52*H52)/(B52*F52*L52*J52))*Adc)</f>
        <v>59.2905491884393</v>
      </c>
      <c r="O52" s="257" t="n">
        <f aca="false">((E52+I52)-(C52+G52+M52+K52))*radconv</f>
        <v>-29.3910981004694</v>
      </c>
      <c r="P52" s="101" t="n">
        <f aca="false">IF(O52&gt;0,O52,O52+180)</f>
        <v>150.608901899531</v>
      </c>
      <c r="R52" s="0" t="n">
        <f aca="false">IF(N52&lt;0,A52,1000000000)</f>
        <v>1000000000</v>
      </c>
      <c r="S52" s="0" t="n">
        <f aca="false">A52^2</f>
        <v>1584.915721</v>
      </c>
      <c r="U52" s="259" t="n">
        <f aca="false">20*LOG10((H52/(F52*J52))*Aea)</f>
        <v>56.3061858968415</v>
      </c>
      <c r="V52" s="260" t="n">
        <f aca="false">(I52-(G52+K52))*radconv</f>
        <v>-29.2260264905228</v>
      </c>
      <c r="X52" s="259" t="n">
        <f aca="false">20*LOG10((D52/(B52*L52))*Acs*Am)</f>
        <v>6.5061884727114</v>
      </c>
      <c r="Y52" s="260" t="n">
        <f aca="false">(E52-(C52+M52))*radconv</f>
        <v>-0.165071609946546</v>
      </c>
    </row>
    <row r="53" customFormat="false" ht="12.75" hidden="false" customHeight="false" outlineLevel="0" collapsed="false">
      <c r="A53" s="261" t="n">
        <v>43.652</v>
      </c>
      <c r="B53" s="250" t="n">
        <f aca="false">SQRT(1+(A53/Pole1)^2)</f>
        <v>1.0000042351495</v>
      </c>
      <c r="C53" s="251" t="n">
        <f aca="false">ATAN(A53/Pole1)</f>
        <v>0.00291037267417518</v>
      </c>
      <c r="D53" s="251" t="n">
        <f aca="false">SQRT(1+(A53/Zero1)^2)</f>
        <v>1.00000000045512</v>
      </c>
      <c r="E53" s="252" t="n">
        <f aca="false">ATAN(A53/Zero1)</f>
        <v>3.01700965440364E-005</v>
      </c>
      <c r="F53" s="250" t="n">
        <f aca="false">SQRT(1+(A53/Pole2)^2)</f>
        <v>1.17508794467861</v>
      </c>
      <c r="G53" s="253" t="n">
        <f aca="false">ATAN(A53/Pole2)</f>
        <v>0.552909541792733</v>
      </c>
      <c r="H53" s="262" t="n">
        <f aca="false">SQRT(1+(A53/Zero2)^2)</f>
        <v>1.0000039247674</v>
      </c>
      <c r="I53" s="263" t="n">
        <f aca="false">ATAN(A53/Zero2)</f>
        <v>0.0028016975446981</v>
      </c>
      <c r="J53" s="250" t="n">
        <f aca="false">SQRT(1+(A53/pole4)^2)</f>
        <v>1.00000000017443</v>
      </c>
      <c r="K53" s="253" t="n">
        <f aca="false">ATAN(A53/pole4)</f>
        <v>1.86780325003031E-005</v>
      </c>
      <c r="L53" s="254" t="n">
        <f aca="false">SQRT((1-(S53/pterm2))^2+(A53/pterm1)^2)</f>
        <v>1.00000000837807</v>
      </c>
      <c r="M53" s="255" t="n">
        <f aca="false">IF((ATAN((A53/pterm1)/(1-A53^2/pterm2))&gt;0),ATAN((A53/pterm1)/(1-A53^2/pterm2)),PI()+ATAN((A53/pterm1)/(1-A53^2/pterm2)))</f>
        <v>0.000278804685691137</v>
      </c>
      <c r="N53" s="256" t="n">
        <f aca="false">20*LOG10(((D53*H53)/(B53*F53*L53*J53))*Adc)</f>
        <v>59.0842090309392</v>
      </c>
      <c r="O53" s="257" t="n">
        <f aca="false">((E53+I53)-(C53+G53+M53+K53))*radconv</f>
        <v>-31.7009257085238</v>
      </c>
      <c r="P53" s="101" t="n">
        <f aca="false">IF(O53&gt;0,O53,O53+180)</f>
        <v>148.299074291476</v>
      </c>
      <c r="R53" s="0" t="n">
        <f aca="false">IF(N53&lt;0,A53,1000000000)</f>
        <v>1000000000</v>
      </c>
      <c r="S53" s="0" t="n">
        <f aca="false">A53^2</f>
        <v>1905.497104</v>
      </c>
      <c r="U53" s="259" t="n">
        <f aca="false">20*LOG10((H53/(F53*J53))*Aea)</f>
        <v>56.0998519397787</v>
      </c>
      <c r="V53" s="260" t="n">
        <f aca="false">(I53-(G53+K53))*radconv</f>
        <v>-31.5199279248843</v>
      </c>
      <c r="X53" s="259" t="n">
        <f aca="false">20*LOG10((D53/(B53*L53))*Acs*Am)</f>
        <v>6.50618227227418</v>
      </c>
      <c r="Y53" s="260" t="n">
        <f aca="false">(E53-(C53+M53))*radconv</f>
        <v>-0.180997783639539</v>
      </c>
    </row>
    <row r="54" customFormat="false" ht="12.75" hidden="false" customHeight="false" outlineLevel="0" collapsed="false">
      <c r="A54" s="261" t="n">
        <v>47.863</v>
      </c>
      <c r="B54" s="250" t="n">
        <f aca="false">SQRT(1+(A54/Pole1)^2)</f>
        <v>1.00000509166824</v>
      </c>
      <c r="C54" s="251" t="n">
        <f aca="false">ATAN(A54/Pole1)</f>
        <v>0.00319112727395712</v>
      </c>
      <c r="D54" s="251" t="n">
        <f aca="false">SQRT(1+(A54/Zero1)^2)</f>
        <v>1.00000000054716</v>
      </c>
      <c r="E54" s="252" t="n">
        <f aca="false">ATAN(A54/Zero1)</f>
        <v>3.30805308072621E-005</v>
      </c>
      <c r="F54" s="250" t="n">
        <f aca="false">SQRT(1+(A54/Pole2)^2)</f>
        <v>1.20741519871958</v>
      </c>
      <c r="G54" s="253" t="n">
        <f aca="false">ATAN(A54/Pole2)</f>
        <v>0.594880427269778</v>
      </c>
      <c r="H54" s="262" t="n">
        <f aca="false">SQRT(1+(A54/Zero2)^2)</f>
        <v>1.00000471851447</v>
      </c>
      <c r="I54" s="263" t="n">
        <f aca="false">ATAN(A54/Zero2)</f>
        <v>0.00307196872130452</v>
      </c>
      <c r="J54" s="250" t="n">
        <f aca="false">SQRT(1+(A54/pole4)^2)</f>
        <v>1.00000000020971</v>
      </c>
      <c r="K54" s="253" t="n">
        <f aca="false">ATAN(A54/pole4)</f>
        <v>2.0479855895285E-005</v>
      </c>
      <c r="L54" s="254" t="n">
        <f aca="false">SQRT((1-(S54/pterm2))^2+(A54/pterm1)^2)</f>
        <v>1.00000001007246</v>
      </c>
      <c r="M54" s="255" t="n">
        <f aca="false">IF((ATAN((A54/pterm1)/(1-A54^2/pterm2))&gt;0),ATAN((A54/pterm1)/(1-A54^2/pterm2)),PI()+ATAN((A54/pterm1)/(1-A54^2/pterm2)))</f>
        <v>0.000305700281398057</v>
      </c>
      <c r="N54" s="256" t="n">
        <f aca="false">20*LOG10(((D54*H54)/(B54*F54*L54*J54))*Adc)</f>
        <v>58.8484831206496</v>
      </c>
      <c r="O54" s="257" t="n">
        <f aca="false">((E54+I54)-(C54+G54+M54+K54))*radconv</f>
        <v>-34.1077584500859</v>
      </c>
      <c r="P54" s="101" t="n">
        <f aca="false">IF(O54&gt;0,O54,O54+180)</f>
        <v>145.892241549914</v>
      </c>
      <c r="R54" s="0" t="n">
        <f aca="false">IF(N54&lt;0,A54,1000000000)</f>
        <v>1000000000</v>
      </c>
      <c r="S54" s="0" t="n">
        <f aca="false">A54^2</f>
        <v>2290.866769</v>
      </c>
      <c r="U54" s="259" t="n">
        <f aca="false">20*LOG10((H54/(F54*J54))*Aea)</f>
        <v>55.8641334829995</v>
      </c>
      <c r="V54" s="260" t="n">
        <f aca="false">(I54-(G54+K54))*radconv</f>
        <v>-33.9093003642783</v>
      </c>
      <c r="X54" s="259" t="n">
        <f aca="false">20*LOG10((D54/(B54*L54))*Acs*Am)</f>
        <v>6.50617481876377</v>
      </c>
      <c r="Y54" s="260" t="n">
        <f aca="false">(E54-(C54+M54))*radconv</f>
        <v>-0.198458085807592</v>
      </c>
    </row>
    <row r="55" customFormat="false" ht="12.75" hidden="false" customHeight="false" outlineLevel="0" collapsed="false">
      <c r="A55" s="261" t="n">
        <v>52.481</v>
      </c>
      <c r="B55" s="250" t="n">
        <f aca="false">SQRT(1+(A55/Pole1)^2)</f>
        <v>1.0000061215901</v>
      </c>
      <c r="C55" s="251" t="n">
        <f aca="false">ATAN(A55/Pole1)</f>
        <v>0.00349901668251626</v>
      </c>
      <c r="D55" s="251" t="n">
        <f aca="false">SQRT(1+(A55/Zero1)^2)</f>
        <v>1.00000000065784</v>
      </c>
      <c r="E55" s="252" t="n">
        <f aca="false">ATAN(A55/Zero1)</f>
        <v>3.62722632757626E-005</v>
      </c>
      <c r="F55" s="250" t="n">
        <f aca="false">SQRT(1+(A55/Pole2)^2)</f>
        <v>1.24517632059125</v>
      </c>
      <c r="G55" s="253" t="n">
        <f aca="false">ATAN(A55/Pole2)</f>
        <v>0.638317985568593</v>
      </c>
      <c r="H55" s="262" t="n">
        <f aca="false">SQRT(1+(A55/Zero2)^2)</f>
        <v>1.00000567295651</v>
      </c>
      <c r="I55" s="263" t="n">
        <f aca="false">ATAN(A55/Zero2)</f>
        <v>0.00336836152936048</v>
      </c>
      <c r="J55" s="250" t="n">
        <f aca="false">SQRT(1+(A55/pole4)^2)</f>
        <v>1.00000000025213</v>
      </c>
      <c r="K55" s="253" t="n">
        <f aca="false">ATAN(A55/pole4)</f>
        <v>2.24558284522503E-005</v>
      </c>
      <c r="L55" s="254" t="n">
        <f aca="false">SQRT((1-(S55/pterm2))^2+(A55/pterm1)^2)</f>
        <v>1.00000001210989</v>
      </c>
      <c r="M55" s="255" t="n">
        <f aca="false">IF((ATAN((A55/pterm1)/(1-A55^2/pterm2))&gt;0),ATAN((A55/pterm1)/(1-A55^2/pterm2)),PI()+ATAN((A55/pterm1)/(1-A55^2/pterm2)))</f>
        <v>0.000335195380270978</v>
      </c>
      <c r="N55" s="256" t="n">
        <f aca="false">20*LOG10(((D55*H55)/(B55*F55*L55*J55))*Adc)</f>
        <v>58.5809981523761</v>
      </c>
      <c r="O55" s="257" t="n">
        <f aca="false">((E55+I55)-(C55+G55+M55+K55))*radconv</f>
        <v>-36.598826206419</v>
      </c>
      <c r="P55" s="101" t="n">
        <f aca="false">IF(O55&gt;0,O55,O55+180)</f>
        <v>143.401173793581</v>
      </c>
      <c r="R55" s="0" t="n">
        <f aca="false">IF(N55&lt;0,A55,1000000000)</f>
        <v>1000000000</v>
      </c>
      <c r="S55" s="0" t="n">
        <f aca="false">A55^2</f>
        <v>2754.255361</v>
      </c>
      <c r="U55" s="259" t="n">
        <f aca="false">20*LOG10((H55/(F55*J55))*Aea)</f>
        <v>55.5966574771989</v>
      </c>
      <c r="V55" s="260" t="n">
        <f aca="false">(I55-(G55+K55))*radconv</f>
        <v>-36.3812202850622</v>
      </c>
      <c r="X55" s="259" t="n">
        <f aca="false">20*LOG10((D55/(B55*L55))*Acs*Am)</f>
        <v>6.50616585629084</v>
      </c>
      <c r="Y55" s="260" t="n">
        <f aca="false">(E55-(C55+M55))*radconv</f>
        <v>-0.217605921356769</v>
      </c>
    </row>
    <row r="56" customFormat="false" ht="12.75" hidden="false" customHeight="false" outlineLevel="0" collapsed="false">
      <c r="A56" s="261" t="n">
        <v>57.544</v>
      </c>
      <c r="B56" s="250" t="n">
        <f aca="false">SQRT(1+(A56/Pole1)^2)</f>
        <v>1.00000735969587</v>
      </c>
      <c r="C56" s="251" t="n">
        <f aca="false">ATAN(A56/Pole1)</f>
        <v>0.00383657418468919</v>
      </c>
      <c r="D56" s="251" t="n">
        <f aca="false">SQRT(1+(A56/Zero1)^2)</f>
        <v>1.00000000079089</v>
      </c>
      <c r="E56" s="252" t="n">
        <f aca="false">ATAN(A56/Zero1)</f>
        <v>3.97715576638277E-005</v>
      </c>
      <c r="F56" s="250" t="n">
        <f aca="false">SQRT(1+(A56/Pole2)^2)</f>
        <v>1.2891070986744</v>
      </c>
      <c r="G56" s="253" t="n">
        <f aca="false">ATAN(A56/Pole2)</f>
        <v>0.682924109850411</v>
      </c>
      <c r="H56" s="262" t="n">
        <f aca="false">SQRT(1+(A56/Zero2)^2)</f>
        <v>1.00000682032542</v>
      </c>
      <c r="I56" s="263" t="n">
        <f aca="false">ATAN(A56/Zero2)</f>
        <v>0.00369331467738828</v>
      </c>
      <c r="J56" s="250" t="n">
        <f aca="false">SQRT(1+(A56/pole4)^2)</f>
        <v>1.00000000030313</v>
      </c>
      <c r="K56" s="253" t="n">
        <f aca="false">ATAN(A56/pole4)</f>
        <v>2.46222097980671E-005</v>
      </c>
      <c r="L56" s="254" t="n">
        <f aca="false">SQRT((1-(S56/pterm2))^2+(A56/pterm1)^2)</f>
        <v>1.00000001455915</v>
      </c>
      <c r="M56" s="255" t="n">
        <f aca="false">IF((ATAN((A56/pterm1)/(1-A56^2/pterm2))&gt;0),ATAN((A56/pterm1)/(1-A56^2/pterm2)),PI()+ATAN((A56/pterm1)/(1-A56^2/pterm2)))</f>
        <v>0.000367532687794127</v>
      </c>
      <c r="N56" s="256" t="n">
        <f aca="false">20*LOG10(((D56*H56)/(B56*F56*L56*J56))*Adc)</f>
        <v>58.2798344082307</v>
      </c>
      <c r="O56" s="257" t="n">
        <f aca="false">((E56+I56)-(C56+G56+M56+K56))*radconv</f>
        <v>-39.1570674654493</v>
      </c>
      <c r="P56" s="101" t="n">
        <f aca="false">IF(O56&gt;0,O56,O56+180)</f>
        <v>140.842932534551</v>
      </c>
      <c r="R56" s="0" t="n">
        <f aca="false">IF(N56&lt;0,A56,1000000000)</f>
        <v>1000000000</v>
      </c>
      <c r="S56" s="0" t="n">
        <f aca="false">A56^2</f>
        <v>3311.311936</v>
      </c>
      <c r="U56" s="259" t="n">
        <f aca="false">20*LOG10((H56/(F56*J56))*Aea)</f>
        <v>55.2955045071495</v>
      </c>
      <c r="V56" s="260" t="n">
        <f aca="false">(I56-(G56+K56))*radconv</f>
        <v>-38.9184686274328</v>
      </c>
      <c r="X56" s="259" t="n">
        <f aca="false">20*LOG10((D56/(B56*L56))*Acs*Am)</f>
        <v>6.50615508219486</v>
      </c>
      <c r="Y56" s="260" t="n">
        <f aca="false">(E56-(C56+M56))*radconv</f>
        <v>-0.23859883801644</v>
      </c>
    </row>
    <row r="57" customFormat="false" ht="12.75" hidden="false" customHeight="false" outlineLevel="0" collapsed="false">
      <c r="A57" s="261" t="n">
        <v>63.096</v>
      </c>
      <c r="B57" s="250" t="n">
        <f aca="false">SQRT(1+(A57/Pole1)^2)</f>
        <v>1.00000884836657</v>
      </c>
      <c r="C57" s="251" t="n">
        <f aca="false">ATAN(A57/Pole1)</f>
        <v>0.00420673301325166</v>
      </c>
      <c r="D57" s="251" t="n">
        <f aca="false">SQRT(1+(A57/Zero1)^2)</f>
        <v>1.00000000095086</v>
      </c>
      <c r="E57" s="252" t="n">
        <f aca="false">ATAN(A57/Zero1)</f>
        <v>4.36088245879543E-005</v>
      </c>
      <c r="F57" s="250" t="n">
        <f aca="false">SQRT(1+(A57/Pole2)^2)</f>
        <v>1.34002300525436</v>
      </c>
      <c r="G57" s="253" t="n">
        <f aca="false">ATAN(A57/Pole2)</f>
        <v>0.728376857169473</v>
      </c>
      <c r="H57" s="262" t="n">
        <f aca="false">SQRT(1+(A57/Zero2)^2)</f>
        <v>1.00000819989626</v>
      </c>
      <c r="I57" s="263" t="n">
        <f aca="false">ATAN(A57/Zero2)</f>
        <v>0.00404965189353762</v>
      </c>
      <c r="J57" s="250" t="n">
        <f aca="false">SQRT(1+(A57/pole4)^2)</f>
        <v>1.00000000036444</v>
      </c>
      <c r="K57" s="253" t="n">
        <f aca="false">ATAN(A57/pole4)</f>
        <v>2.69978268690974E-005</v>
      </c>
      <c r="L57" s="254" t="n">
        <f aca="false">SQRT((1-(S57/pterm2))^2+(A57/pterm1)^2)</f>
        <v>1.00000001750409</v>
      </c>
      <c r="M57" s="255" t="n">
        <f aca="false">IF((ATAN((A57/pterm1)/(1-A57^2/pterm2))&gt;0),ATAN((A57/pterm1)/(1-A57^2/pterm2)),PI()+ATAN((A57/pterm1)/(1-A57^2/pterm2)))</f>
        <v>0.000402993231377194</v>
      </c>
      <c r="N57" s="256" t="n">
        <f aca="false">20*LOG10(((D57*H57)/(B57*F57*L57*J57))*Adc)</f>
        <v>57.9433683480969</v>
      </c>
      <c r="O57" s="257" t="n">
        <f aca="false">((E57+I57)-(C57+G57+M57+K57))*radconv</f>
        <v>-41.7640579672822</v>
      </c>
      <c r="P57" s="101" t="n">
        <f aca="false">IF(O57&gt;0,O57,O57+180)</f>
        <v>138.235942032718</v>
      </c>
      <c r="R57" s="0" t="n">
        <f aca="false">IF(N57&lt;0,A57,1000000000)</f>
        <v>1000000000</v>
      </c>
      <c r="S57" s="0" t="n">
        <f aca="false">A57^2</f>
        <v>3981.105216</v>
      </c>
      <c r="U57" s="259" t="n">
        <f aca="false">20*LOG10((H57/(F57*J57))*Aea)</f>
        <v>54.9590514015301</v>
      </c>
      <c r="V57" s="260" t="n">
        <f aca="false">(I57-(G57+K57))*radconv</f>
        <v>-41.5024387103527</v>
      </c>
      <c r="X57" s="259" t="n">
        <f aca="false">20*LOG10((D57/(B57*L57))*Acs*Am)</f>
        <v>6.50614212768041</v>
      </c>
      <c r="Y57" s="260" t="n">
        <f aca="false">(E57-(C57+M57))*radconv</f>
        <v>-0.261619256929508</v>
      </c>
    </row>
    <row r="58" customFormat="false" ht="12.75" hidden="false" customHeight="false" outlineLevel="0" collapsed="false">
      <c r="A58" s="261" t="n">
        <v>69.183</v>
      </c>
      <c r="B58" s="250" t="n">
        <f aca="false">SQRT(1+(A58/Pole1)^2)</f>
        <v>1.00001063794751</v>
      </c>
      <c r="C58" s="251" t="n">
        <f aca="false">ATAN(A58/Pole1)</f>
        <v>0.00461255963672377</v>
      </c>
      <c r="D58" s="251" t="n">
        <f aca="false">SQRT(1+(A58/Zero1)^2)</f>
        <v>1.00000000114318</v>
      </c>
      <c r="E58" s="252" t="n">
        <f aca="false">ATAN(A58/Zero1)</f>
        <v>4.78158569652852E-005</v>
      </c>
      <c r="F58" s="250" t="n">
        <f aca="false">SQRT(1+(A58/Pole2)^2)</f>
        <v>1.39877981553311</v>
      </c>
      <c r="G58" s="253" t="n">
        <f aca="false">ATAN(A58/Pole2)</f>
        <v>0.774302659829388</v>
      </c>
      <c r="H58" s="262" t="n">
        <f aca="false">SQRT(1+(A58/Zero2)^2)</f>
        <v>1.00000985832481</v>
      </c>
      <c r="I58" s="263" t="n">
        <f aca="false">ATAN(A58/Zero2)</f>
        <v>0.004440325174255</v>
      </c>
      <c r="J58" s="250" t="n">
        <f aca="false">SQRT(1+(A58/pole4)^2)</f>
        <v>1.00000000043815</v>
      </c>
      <c r="K58" s="253" t="n">
        <f aca="false">ATAN(A58/pole4)</f>
        <v>2.9602362371513E-005</v>
      </c>
      <c r="L58" s="254" t="n">
        <f aca="false">SQRT((1-(S58/pterm2))^2+(A58/pterm1)^2)</f>
        <v>1.00000002104431</v>
      </c>
      <c r="M58" s="255" t="n">
        <f aca="false">IF((ATAN((A58/pterm1)/(1-A58^2/pterm2))&gt;0),ATAN((A58/pterm1)/(1-A58^2/pterm2)),PI()+ATAN((A58/pterm1)/(1-A58^2/pterm2)))</f>
        <v>0.00044187081241748</v>
      </c>
      <c r="N58" s="256" t="n">
        <f aca="false">20*LOG10(((D58*H58)/(B58*F58*L58*J58))*Adc)</f>
        <v>57.5706251296632</v>
      </c>
      <c r="O58" s="257" t="n">
        <f aca="false">((E58+I58)-(C58+G58+M58+K58))*radconv</f>
        <v>-44.3984165580351</v>
      </c>
      <c r="P58" s="101" t="n">
        <f aca="false">IF(O58&gt;0,O58,O58+180)</f>
        <v>135.601583441965</v>
      </c>
      <c r="R58" s="0" t="n">
        <f aca="false">IF(N58&lt;0,A58,1000000000)</f>
        <v>1000000000</v>
      </c>
      <c r="S58" s="0" t="n">
        <f aca="false">A58^2</f>
        <v>4786.287489</v>
      </c>
      <c r="U58" s="259" t="n">
        <f aca="false">20*LOG10((H58/(F58*J58))*Aea)</f>
        <v>54.586323756127</v>
      </c>
      <c r="V58" s="260" t="n">
        <f aca="false">(I58-(G58+K58))*radconv</f>
        <v>-44.1115586722548</v>
      </c>
      <c r="X58" s="259" t="n">
        <f aca="false">20*LOG10((D58/(B58*L58))*Acs*Am)</f>
        <v>6.50612655464979</v>
      </c>
      <c r="Y58" s="260" t="n">
        <f aca="false">(E58-(C58+M58))*radconv</f>
        <v>-0.286857885780295</v>
      </c>
    </row>
    <row r="59" customFormat="false" ht="12.75" hidden="false" customHeight="false" outlineLevel="0" collapsed="false">
      <c r="A59" s="261" t="n">
        <v>75.858</v>
      </c>
      <c r="B59" s="250" t="n">
        <f aca="false">SQRT(1+(A59/Pole1)^2)</f>
        <v>1.00001278972985</v>
      </c>
      <c r="C59" s="251" t="n">
        <f aca="false">ATAN(A59/Pole1)</f>
        <v>0.00505758708047953</v>
      </c>
      <c r="D59" s="251" t="n">
        <f aca="false">SQRT(1+(A59/Zero1)^2)</f>
        <v>1.00000000137442</v>
      </c>
      <c r="E59" s="252" t="n">
        <f aca="false">ATAN(A59/Zero1)</f>
        <v>5.24292857654835E-005</v>
      </c>
      <c r="F59" s="250" t="n">
        <f aca="false">SQRT(1+(A59/Pole2)^2)</f>
        <v>1.46631465651904</v>
      </c>
      <c r="G59" s="253" t="n">
        <f aca="false">ATAN(A59/Pole2)</f>
        <v>0.82032730620291</v>
      </c>
      <c r="H59" s="262" t="n">
        <f aca="false">SQRT(1+(A59/Zero2)^2)</f>
        <v>1.00001185241054</v>
      </c>
      <c r="I59" s="263" t="n">
        <f aca="false">ATAN(A59/Zero2)</f>
        <v>0.00486873566177147</v>
      </c>
      <c r="J59" s="250" t="n">
        <f aca="false">SQRT(1+(A59/pole4)^2)</f>
        <v>1.00000000052678</v>
      </c>
      <c r="K59" s="253" t="n">
        <f aca="false">ATAN(A59/pole4)</f>
        <v>3.24584942058823E-005</v>
      </c>
      <c r="L59" s="254" t="n">
        <f aca="false">SQRT((1-(S59/pterm2))^2+(A59/pterm1)^2)</f>
        <v>1.00000002530106</v>
      </c>
      <c r="M59" s="255" t="n">
        <f aca="false">IF((ATAN((A59/pterm1)/(1-A59^2/pterm2))&gt;0),ATAN((A59/pterm1)/(1-A59^2/pterm2)),PI()+ATAN((A59/pterm1)/(1-A59^2/pterm2)))</f>
        <v>0.000484503941232946</v>
      </c>
      <c r="N59" s="256" t="n">
        <f aca="false">20*LOG10(((D59*H59)/(B59*F59*L59*J59))*Adc)</f>
        <v>57.1610673485112</v>
      </c>
      <c r="O59" s="257" t="n">
        <f aca="false">((E59+I59)-(C59+G59+M59+K59))*radconv</f>
        <v>-47.0387286429299</v>
      </c>
      <c r="P59" s="101" t="n">
        <f aca="false">IF(O59&gt;0,O59,O59+180)</f>
        <v>132.96127135707</v>
      </c>
      <c r="R59" s="0" t="n">
        <f aca="false">IF(N59&lt;0,A59,1000000000)</f>
        <v>1000000000</v>
      </c>
      <c r="S59" s="0" t="n">
        <f aca="false">A59^2</f>
        <v>5754.436164</v>
      </c>
      <c r="U59" s="259" t="n">
        <f aca="false">20*LOG10((H59/(F59*J59))*Aea)</f>
        <v>54.1767846998652</v>
      </c>
      <c r="V59" s="260" t="n">
        <f aca="false">(I59-(G59+K59))*radconv</f>
        <v>-46.7241941945057</v>
      </c>
      <c r="X59" s="259" t="n">
        <f aca="false">20*LOG10((D59/(B59*L59))*Acs*Am)</f>
        <v>6.50610782975959</v>
      </c>
      <c r="Y59" s="260" t="n">
        <f aca="false">(E59-(C59+M59))*radconv</f>
        <v>-0.314534448424223</v>
      </c>
    </row>
    <row r="60" customFormat="false" ht="12.75" hidden="false" customHeight="false" outlineLevel="0" collapsed="false">
      <c r="A60" s="261" t="n">
        <v>83.176</v>
      </c>
      <c r="B60" s="250" t="n">
        <f aca="false">SQRT(1+(A60/Pole1)^2)</f>
        <v>1.0000153763797</v>
      </c>
      <c r="C60" s="251" t="n">
        <f aca="false">ATAN(A60/Pole1)</f>
        <v>0.00554548152596944</v>
      </c>
      <c r="D60" s="251" t="n">
        <f aca="false">SQRT(1+(A60/Zero1)^2)</f>
        <v>1.00000000165238</v>
      </c>
      <c r="E60" s="252" t="n">
        <f aca="false">ATAN(A60/Zero1)</f>
        <v>5.74871242587694E-005</v>
      </c>
      <c r="F60" s="250" t="n">
        <f aca="false">SQRT(1+(A60/Pole2)^2)</f>
        <v>1.54359233810083</v>
      </c>
      <c r="G60" s="253" t="n">
        <f aca="false">ATAN(A60/Pole2)</f>
        <v>0.86605153009454</v>
      </c>
      <c r="H60" s="262" t="n">
        <f aca="false">SQRT(1+(A60/Zero2)^2)</f>
        <v>1.00001424949426</v>
      </c>
      <c r="I60" s="263" t="n">
        <f aca="false">ATAN(A60/Zero2)</f>
        <v>0.00533841269554172</v>
      </c>
      <c r="J60" s="250" t="n">
        <f aca="false">SQRT(1+(A60/pole4)^2)</f>
        <v>1.00000000063332</v>
      </c>
      <c r="K60" s="253" t="n">
        <f aca="false">ATAN(A60/pole4)</f>
        <v>3.55897560425626E-005</v>
      </c>
      <c r="L60" s="254" t="n">
        <f aca="false">SQRT((1-(S60/pterm2))^2+(A60/pterm1)^2)</f>
        <v>1.00000003041809</v>
      </c>
      <c r="M60" s="255" t="n">
        <f aca="false">IF((ATAN((A60/pterm1)/(1-A60^2/pterm2))&gt;0),ATAN((A60/pterm1)/(1-A60^2/pterm2)),PI()+ATAN((A60/pterm1)/(1-A60^2/pterm2)))</f>
        <v>0.000531243902141542</v>
      </c>
      <c r="N60" s="256" t="n">
        <f aca="false">20*LOG10(((D60*H60)/(B60*F60*L60*J60))*Adc)</f>
        <v>56.7149568864482</v>
      </c>
      <c r="O60" s="257" t="n">
        <f aca="false">((E60+I60)-(C60+G60+M60+K60))*radconv</f>
        <v>-49.6621450920201</v>
      </c>
      <c r="P60" s="101" t="n">
        <f aca="false">IF(O60&gt;0,O60,O60+180)</f>
        <v>130.33785490798</v>
      </c>
      <c r="R60" s="0" t="n">
        <f aca="false">IF(N60&lt;0,A60,1000000000)</f>
        <v>1000000000</v>
      </c>
      <c r="S60" s="0" t="n">
        <f aca="false">A60^2</f>
        <v>6918.246976</v>
      </c>
      <c r="U60" s="259" t="n">
        <f aca="false">20*LOG10((H60/(F60*J60))*Aea)</f>
        <v>53.7306967468725</v>
      </c>
      <c r="V60" s="260" t="n">
        <f aca="false">(I60-(G60+K60))*radconv</f>
        <v>-49.3172681413259</v>
      </c>
      <c r="X60" s="259" t="n">
        <f aca="false">20*LOG10((D60/(B60*L60))*Acs*Am)</f>
        <v>6.50608532068927</v>
      </c>
      <c r="Y60" s="260" t="n">
        <f aca="false">(E60-(C60+M60))*radconv</f>
        <v>-0.344876950694216</v>
      </c>
    </row>
    <row r="61" customFormat="false" ht="12.75" hidden="false" customHeight="false" outlineLevel="0" collapsed="false">
      <c r="A61" s="261" t="n">
        <v>91.201</v>
      </c>
      <c r="B61" s="250" t="n">
        <f aca="false">SQRT(1+(A61/Pole1)^2)</f>
        <v>1.0000184865793</v>
      </c>
      <c r="C61" s="251" t="n">
        <f aca="false">ATAN(A61/Pole1)</f>
        <v>0.00608050894490284</v>
      </c>
      <c r="D61" s="251" t="n">
        <f aca="false">SQRT(1+(A61/Zero1)^2)</f>
        <v>1.00000000198662</v>
      </c>
      <c r="E61" s="252" t="n">
        <f aca="false">ATAN(A61/Zero1)</f>
        <v>6.30336060685269E-005</v>
      </c>
      <c r="F61" s="250" t="n">
        <f aca="false">SQRT(1+(A61/Pole2)^2)</f>
        <v>1.63167268892203</v>
      </c>
      <c r="G61" s="253" t="n">
        <f aca="false">ATAN(A61/Pole2)</f>
        <v>0.91111127645934</v>
      </c>
      <c r="H61" s="262" t="n">
        <f aca="false">SQRT(1+(A61/Zero2)^2)</f>
        <v>1.00001713175928</v>
      </c>
      <c r="I61" s="263" t="n">
        <f aca="false">ATAN(A61/Zero2)</f>
        <v>0.00585346302701402</v>
      </c>
      <c r="J61" s="250" t="n">
        <f aca="false">SQRT(1+(A61/pole4)^2)</f>
        <v>1.00000000076142</v>
      </c>
      <c r="K61" s="253" t="n">
        <f aca="false">ATAN(A61/pole4)</f>
        <v>3.9023532516117E-005</v>
      </c>
      <c r="L61" s="254" t="n">
        <f aca="false">SQRT((1-(S61/pterm2))^2+(A61/pterm1)^2)</f>
        <v>1.00000003657085</v>
      </c>
      <c r="M61" s="255" t="n">
        <f aca="false">IF((ATAN((A61/pterm1)/(1-A61^2/pterm2))&gt;0),ATAN((A61/pterm1)/(1-A61^2/pterm2)),PI()+ATAN((A61/pterm1)/(1-A61^2/pterm2)))</f>
        <v>0.000582499462369854</v>
      </c>
      <c r="N61" s="256" t="n">
        <f aca="false">20*LOG10(((D61*H61)/(B61*F61*L61*J61))*Adc)</f>
        <v>56.2329462524149</v>
      </c>
      <c r="O61" s="257" t="n">
        <f aca="false">((E61+I61)-(C61+G61+M61+K61))*radconv</f>
        <v>-52.2478386656301</v>
      </c>
      <c r="P61" s="101" t="n">
        <f aca="false">IF(O61&gt;0,O61,O61+180)</f>
        <v>127.75216133437</v>
      </c>
      <c r="R61" s="0" t="n">
        <f aca="false">IF(N61&lt;0,A61,1000000000)</f>
        <v>1000000000</v>
      </c>
      <c r="S61" s="0" t="n">
        <f aca="false">A61^2</f>
        <v>8317.622401</v>
      </c>
      <c r="U61" s="259" t="n">
        <f aca="false">20*LOG10((H61/(F61*J61))*Aea)</f>
        <v>53.2487131777715</v>
      </c>
      <c r="V61" s="260" t="n">
        <f aca="false">(I61-(G61+K61))*radconv</f>
        <v>-51.8696879646284</v>
      </c>
      <c r="X61" s="259" t="n">
        <f aca="false">20*LOG10((D61/(B61*L61))*Acs*Am)</f>
        <v>6.50605825575705</v>
      </c>
      <c r="Y61" s="260" t="n">
        <f aca="false">(E61-(C61+M61))*radconv</f>
        <v>-0.378150701001693</v>
      </c>
    </row>
    <row r="62" customFormat="false" ht="12.75" hidden="false" customHeight="false" outlineLevel="0" collapsed="false">
      <c r="A62" s="261" t="n">
        <v>100</v>
      </c>
      <c r="B62" s="250" t="n">
        <f aca="false">SQRT(1+(A62/Pole1)^2)</f>
        <v>1.00002222575617</v>
      </c>
      <c r="C62" s="251" t="n">
        <f aca="false">ATAN(A62/Pole1)</f>
        <v>0.00666713499605165</v>
      </c>
      <c r="D62" s="251" t="n">
        <f aca="false">SQRT(1+(A62/Zero1)^2)</f>
        <v>1.00000000238844</v>
      </c>
      <c r="E62" s="252" t="n">
        <f aca="false">ATAN(A62/Zero1)</f>
        <v>6.91150382689238E-005</v>
      </c>
      <c r="F62" s="250" t="n">
        <f aca="false">SQRT(1+(A62/Pole2)^2)</f>
        <v>1.73164514009672</v>
      </c>
      <c r="G62" s="253" t="n">
        <f aca="false">ATAN(A62/Pole2)</f>
        <v>0.955150956571228</v>
      </c>
      <c r="H62" s="262" t="n">
        <f aca="false">SQRT(1+(A62/Zero2)^2)</f>
        <v>1.00002059690711</v>
      </c>
      <c r="I62" s="263" t="n">
        <f aca="false">ATAN(A62/Zero2)</f>
        <v>0.00641818566149518</v>
      </c>
      <c r="J62" s="250" t="n">
        <f aca="false">SQRT(1+(A62/pole4)^2)</f>
        <v>1.00000000091543</v>
      </c>
      <c r="K62" s="253" t="n">
        <f aca="false">ATAN(A62/pole4)</f>
        <v>4.27884919157798E-005</v>
      </c>
      <c r="L62" s="254" t="n">
        <f aca="false">SQRT((1-(S62/pterm2))^2+(A62/pterm1)^2)</f>
        <v>1.00000004396792</v>
      </c>
      <c r="M62" s="255" t="n">
        <f aca="false">IF((ATAN((A62/pterm1)/(1-A62^2/pterm2))&gt;0),ATAN((A62/pterm1)/(1-A62^2/pterm2)),PI()+ATAN((A62/pterm1)/(1-A62^2/pterm2)))</f>
        <v>0.000638698550151765</v>
      </c>
      <c r="N62" s="256" t="n">
        <f aca="false">20*LOG10(((D62*H62)/(B62*F62*L62*J62))*Adc)</f>
        <v>55.7164267295756</v>
      </c>
      <c r="O62" s="257" t="n">
        <f aca="false">((E62+I62)-(C62+G62+M62+K62))*radconv</f>
        <v>-54.7754686869071</v>
      </c>
      <c r="P62" s="101" t="n">
        <f aca="false">IF(O62&gt;0,O62,O62+180)</f>
        <v>125.224531313093</v>
      </c>
      <c r="R62" s="0" t="n">
        <f aca="false">IF(N62&lt;0,A62,1000000000)</f>
        <v>1000000000</v>
      </c>
      <c r="S62" s="0" t="n">
        <f aca="false">A62^2</f>
        <v>10000</v>
      </c>
      <c r="U62" s="259" t="n">
        <f aca="false">20*LOG10((H62/(F62*J62))*Aea)</f>
        <v>52.7322261931085</v>
      </c>
      <c r="V62" s="260" t="n">
        <f aca="false">(I62-(G62+K62))*radconv</f>
        <v>-54.3608352588782</v>
      </c>
      <c r="X62" s="259" t="n">
        <f aca="false">20*LOG10((D62/(B62*L62))*Acs*Am)</f>
        <v>6.50602571758067</v>
      </c>
      <c r="Y62" s="260" t="n">
        <f aca="false">(E62-(C62+M62))*radconv</f>
        <v>-0.414633428028857</v>
      </c>
    </row>
    <row r="63" customFormat="false" ht="12.75" hidden="false" customHeight="false" outlineLevel="0" collapsed="false">
      <c r="A63" s="261" t="n">
        <v>109.65</v>
      </c>
      <c r="B63" s="250" t="n">
        <f aca="false">SQRT(1+(A63/Pole1)^2)</f>
        <v>1.00002672223884</v>
      </c>
      <c r="C63" s="251" t="n">
        <f aca="false">ATAN(A63/Pole1)</f>
        <v>0.00731049160919857</v>
      </c>
      <c r="D63" s="251" t="n">
        <f aca="false">SQRT(1+(A63/Zero1)^2)</f>
        <v>1.00000000287166</v>
      </c>
      <c r="E63" s="252" t="n">
        <f aca="false">ATAN(A63/Zero1)</f>
        <v>7.57846394374616E-005</v>
      </c>
      <c r="F63" s="250" t="n">
        <f aca="false">SQRT(1+(A63/Pole2)^2)</f>
        <v>1.84470461605698</v>
      </c>
      <c r="G63" s="253" t="n">
        <f aca="false">ATAN(A63/Pole2)</f>
        <v>0.997871431848573</v>
      </c>
      <c r="H63" s="262" t="n">
        <f aca="false">SQRT(1+(A63/Zero2)^2)</f>
        <v>1.00002476386214</v>
      </c>
      <c r="I63" s="263" t="n">
        <f aca="false">ATAN(A63/Zero2)</f>
        <v>0.00703752102810505</v>
      </c>
      <c r="J63" s="250" t="n">
        <f aca="false">SQRT(1+(A63/pole4)^2)</f>
        <v>1.00000000110063</v>
      </c>
      <c r="K63" s="253" t="n">
        <f aca="false">ATAN(A63/pole4)</f>
        <v>4.69175813798597E-005</v>
      </c>
      <c r="L63" s="254" t="n">
        <f aca="false">SQRT((1-(S63/pterm2))^2+(A63/pterm1)^2)</f>
        <v>1.00000005286317</v>
      </c>
      <c r="M63" s="255" t="n">
        <f aca="false">IF((ATAN((A63/pterm1)/(1-A63^2/pterm2))&gt;0),ATAN((A63/pterm1)/(1-A63^2/pterm2)),PI()+ATAN((A63/pterm1)/(1-A63^2/pterm2)))</f>
        <v>0.000700332963644902</v>
      </c>
      <c r="N63" s="256" t="n">
        <f aca="false">20*LOG10(((D63*H63)/(B63*F63*L63*J63))*Adc)</f>
        <v>55.1670650699262</v>
      </c>
      <c r="O63" s="257" t="n">
        <f aca="false">((E63+I63)-(C63+G63+M63+K63))*radconv</f>
        <v>-57.2279337663046</v>
      </c>
      <c r="P63" s="101" t="n">
        <f aca="false">IF(O63&gt;0,O63,O63+180)</f>
        <v>122.772066233695</v>
      </c>
      <c r="R63" s="0" t="n">
        <f aca="false">IF(N63&lt;0,A63,1000000000)</f>
        <v>1000000000</v>
      </c>
      <c r="S63" s="0" t="n">
        <f aca="false">A63^2</f>
        <v>12023.1225</v>
      </c>
      <c r="U63" s="259" t="n">
        <f aca="false">20*LOG10((H63/(F63*J63))*Aea)</f>
        <v>52.1829036615215</v>
      </c>
      <c r="V63" s="260" t="n">
        <f aca="false">(I63-(G63+K63))*radconv</f>
        <v>-56.7732894678527</v>
      </c>
      <c r="X63" s="259" t="n">
        <f aca="false">20*LOG10((D63/(B63*L63))*Acs*Am)</f>
        <v>6.50598658951829</v>
      </c>
      <c r="Y63" s="260" t="n">
        <f aca="false">(E63-(C63+M63))*radconv</f>
        <v>-0.454644298451934</v>
      </c>
    </row>
    <row r="64" customFormat="false" ht="12.75" hidden="false" customHeight="false" outlineLevel="0" collapsed="false">
      <c r="A64" s="261" t="n">
        <v>120.23</v>
      </c>
      <c r="B64" s="250" t="n">
        <f aca="false">SQRT(1+(A64/Pole1)^2)</f>
        <v>1.00003212773358</v>
      </c>
      <c r="C64" s="251" t="n">
        <f aca="false">ATAN(A64/Pole1)</f>
        <v>0.00801584349149873</v>
      </c>
      <c r="D64" s="251" t="n">
        <f aca="false">SQRT(1+(A64/Zero1)^2)</f>
        <v>1.00000000345256</v>
      </c>
      <c r="E64" s="252" t="n">
        <f aca="false">ATAN(A64/Zero1)</f>
        <v>8.30970104517774E-005</v>
      </c>
      <c r="F64" s="250" t="n">
        <f aca="false">SQRT(1+(A64/Pole2)^2)</f>
        <v>1.97205969983775</v>
      </c>
      <c r="G64" s="253" t="n">
        <f aca="false">ATAN(A64/Pole2)</f>
        <v>1.03899810657399</v>
      </c>
      <c r="H64" s="262" t="n">
        <f aca="false">SQRT(1+(A64/Zero2)^2)</f>
        <v>1.00002977321353</v>
      </c>
      <c r="I64" s="263" t="n">
        <f aca="false">ATAN(A64/Zero2)</f>
        <v>0.00771653741533526</v>
      </c>
      <c r="J64" s="250" t="n">
        <f aca="false">SQRT(1+(A64/pole4)^2)</f>
        <v>1.00000000132327</v>
      </c>
      <c r="K64" s="253" t="n">
        <f aca="false">ATAN(A64/pole4)</f>
        <v>5.14446038163544E-005</v>
      </c>
      <c r="L64" s="254" t="n">
        <f aca="false">SQRT((1-(S64/pterm2))^2+(A64/pterm1)^2)</f>
        <v>1.00000006355675</v>
      </c>
      <c r="M64" s="255" t="n">
        <f aca="false">IF((ATAN((A64/pterm1)/(1-A64^2/pterm2))&gt;0),ATAN((A64/pterm1)/(1-A64^2/pterm2)),PI()+ATAN((A64/pterm1)/(1-A64^2/pterm2)))</f>
        <v>0.000767907275065712</v>
      </c>
      <c r="N64" s="256" t="n">
        <f aca="false">20*LOG10(((D64*H64)/(B64*F64*L64*J64))*Adc)</f>
        <v>54.587197067168</v>
      </c>
      <c r="O64" s="257" t="n">
        <f aca="false">((E64+I64)-(C64+G64+M64+K64))*radconv</f>
        <v>-59.589539700327</v>
      </c>
      <c r="P64" s="101" t="n">
        <f aca="false">IF(O64&gt;0,O64,O64+180)</f>
        <v>120.410460299673</v>
      </c>
      <c r="R64" s="0" t="n">
        <f aca="false">IF(N64&lt;0,A64,1000000000)</f>
        <v>1000000000</v>
      </c>
      <c r="S64" s="0" t="n">
        <f aca="false">A64^2</f>
        <v>14455.2529</v>
      </c>
      <c r="U64" s="259" t="n">
        <f aca="false">20*LOG10((H64/(F64*J64))*Aea)</f>
        <v>51.6030826967502</v>
      </c>
      <c r="V64" s="260" t="n">
        <f aca="false">(I64-(G64+K64))*radconv</f>
        <v>-59.0910289610971</v>
      </c>
      <c r="X64" s="259" t="n">
        <f aca="false">20*LOG10((D64/(B64*L64))*Acs*Am)</f>
        <v>6.50593955153146</v>
      </c>
      <c r="Y64" s="260" t="n">
        <f aca="false">(E64-(C64+M64))*radconv</f>
        <v>-0.498510739229902</v>
      </c>
    </row>
    <row r="65" customFormat="false" ht="12.75" hidden="false" customHeight="false" outlineLevel="0" collapsed="false">
      <c r="A65" s="261" t="n">
        <v>131.83</v>
      </c>
      <c r="B65" s="250" t="n">
        <f aca="false">SQRT(1+(A65/Pole1)^2)</f>
        <v>1.00003862615586</v>
      </c>
      <c r="C65" s="251" t="n">
        <f aca="false">ATAN(A65/Pole1)</f>
        <v>0.00878918796944994</v>
      </c>
      <c r="D65" s="251" t="n">
        <f aca="false">SQRT(1+(A65/Zero1)^2)</f>
        <v>1.00000000415091</v>
      </c>
      <c r="E65" s="252" t="n">
        <f aca="false">ATAN(A65/Zero1)</f>
        <v>9.11143548428648E-005</v>
      </c>
      <c r="F65" s="250" t="n">
        <f aca="false">SQRT(1+(A65/Pole2)^2)</f>
        <v>2.11503849150085</v>
      </c>
      <c r="G65" s="253" t="n">
        <f aca="false">ATAN(A65/Pole2)</f>
        <v>1.07832539443462</v>
      </c>
      <c r="H65" s="262" t="n">
        <f aca="false">SQRT(1+(A65/Zero2)^2)</f>
        <v>1.00003579539955</v>
      </c>
      <c r="I65" s="263" t="n">
        <f aca="false">ATAN(A65/Zero2)</f>
        <v>0.00846100842917235</v>
      </c>
      <c r="J65" s="250" t="n">
        <f aca="false">SQRT(1+(A65/pole4)^2)</f>
        <v>1.00000000159094</v>
      </c>
      <c r="K65" s="253" t="n">
        <f aca="false">ATAN(A65/pole4)</f>
        <v>5.64080688671698E-005</v>
      </c>
      <c r="L65" s="254" t="n">
        <f aca="false">SQRT((1-(S65/pterm2))^2+(A65/pterm1)^2)</f>
        <v>1.00000007641252</v>
      </c>
      <c r="M65" s="255" t="n">
        <f aca="false">IF((ATAN((A65/pterm1)/(1-A65^2/pterm2))&gt;0),ATAN((A65/pterm1)/(1-A65^2/pterm2)),PI()+ATAN((A65/pterm1)/(1-A65^2/pterm2)))</f>
        <v>0.000841996313590072</v>
      </c>
      <c r="N65" s="256" t="n">
        <f aca="false">20*LOG10(((D65*H65)/(B65*F65*L65*J65))*Adc)</f>
        <v>53.9792284757612</v>
      </c>
      <c r="O65" s="257" t="n">
        <f aca="false">((E65+I65)-(C65+G65+M65+K65))*radconv</f>
        <v>-61.8485516568894</v>
      </c>
      <c r="P65" s="101" t="n">
        <f aca="false">IF(O65&gt;0,O65,O65+180)</f>
        <v>118.151448343111</v>
      </c>
      <c r="R65" s="0" t="n">
        <f aca="false">IF(N65&lt;0,A65,1000000000)</f>
        <v>1000000000</v>
      </c>
      <c r="S65" s="0" t="n">
        <f aca="false">A65^2</f>
        <v>17379.1489</v>
      </c>
      <c r="U65" s="259" t="n">
        <f aca="false">20*LOG10((H65/(F65*J65))*Aea)</f>
        <v>50.9951706535233</v>
      </c>
      <c r="V65" s="260" t="n">
        <f aca="false">(I65-(G65+K65))*radconv</f>
        <v>-61.301945913744</v>
      </c>
      <c r="X65" s="259" t="n">
        <f aca="false">20*LOG10((D65/(B65*L65))*Acs*Am)</f>
        <v>6.50588300335153</v>
      </c>
      <c r="Y65" s="260" t="n">
        <f aca="false">(E65-(C65+M65))*radconv</f>
        <v>-0.546605743145371</v>
      </c>
    </row>
    <row r="66" customFormat="false" ht="12.75" hidden="false" customHeight="false" outlineLevel="0" collapsed="false">
      <c r="A66" s="261" t="n">
        <v>144.54</v>
      </c>
      <c r="B66" s="250" t="n">
        <f aca="false">SQRT(1+(A66/Pole1)^2)</f>
        <v>1.00004643306906</v>
      </c>
      <c r="C66" s="251" t="n">
        <f aca="false">ATAN(A66/Pole1)</f>
        <v>0.00963652140976061</v>
      </c>
      <c r="D66" s="251" t="n">
        <f aca="false">SQRT(1+(A66/Zero1)^2)</f>
        <v>1.00000000498989</v>
      </c>
      <c r="E66" s="252" t="n">
        <f aca="false">ATAN(A66/Zero1)</f>
        <v>9.9898876140648E-005</v>
      </c>
      <c r="F66" s="250" t="n">
        <f aca="false">SQRT(1+(A66/Pole2)^2)</f>
        <v>2.27495643765113</v>
      </c>
      <c r="G66" s="253" t="n">
        <f aca="false">ATAN(A66/Pole2)</f>
        <v>1.11567771334874</v>
      </c>
      <c r="H66" s="262" t="n">
        <f aca="false">SQRT(1+(A66/Zero2)^2)</f>
        <v>1.00004303018765</v>
      </c>
      <c r="I66" s="263" t="n">
        <f aca="false">ATAN(A66/Zero2)</f>
        <v>0.00927670681934672</v>
      </c>
      <c r="J66" s="250" t="n">
        <f aca="false">SQRT(1+(A66/pole4)^2)</f>
        <v>1.00000000191249</v>
      </c>
      <c r="K66" s="253" t="n">
        <f aca="false">ATAN(A66/pole4)</f>
        <v>6.18464861739581E-005</v>
      </c>
      <c r="L66" s="254" t="n">
        <f aca="false">SQRT((1-(S66/pterm2))^2+(A66/pterm1)^2)</f>
        <v>1.00000009185698</v>
      </c>
      <c r="M66" s="255" t="n">
        <f aca="false">IF((ATAN((A66/pterm1)/(1-A66^2/pterm2))&gt;0),ATAN((A66/pterm1)/(1-A66^2/pterm2)),PI()+ATAN((A66/pterm1)/(1-A66^2/pterm2)))</f>
        <v>0.000923174908542965</v>
      </c>
      <c r="N66" s="256" t="n">
        <f aca="false">20*LOG10(((D66*H66)/(B66*F66*L66*J66))*Adc)</f>
        <v>53.3461271885377</v>
      </c>
      <c r="O66" s="257" t="n">
        <f aca="false">((E66+I66)-(C66+G66+M66+K66))*radconv</f>
        <v>-63.9949539137934</v>
      </c>
      <c r="P66" s="101" t="n">
        <f aca="false">IF(O66&gt;0,O66,O66+180)</f>
        <v>116.005046086207</v>
      </c>
      <c r="R66" s="0" t="n">
        <f aca="false">IF(N66&lt;0,A66,1000000000)</f>
        <v>1000000000</v>
      </c>
      <c r="S66" s="0" t="n">
        <f aca="false">A66^2</f>
        <v>20891.8116</v>
      </c>
      <c r="U66" s="259" t="n">
        <f aca="false">20*LOG10((H66/(F66*J66))*Aea)</f>
        <v>50.3621373002641</v>
      </c>
      <c r="V66" s="260" t="n">
        <f aca="false">(I66-(G66+K66))*radconv</f>
        <v>-63.3956516657957</v>
      </c>
      <c r="X66" s="259" t="n">
        <f aca="false">20*LOG10((D66/(B66*L66))*Acs*Am)</f>
        <v>6.50581506938726</v>
      </c>
      <c r="Y66" s="260" t="n">
        <f aca="false">(E66-(C66+M66))*radconv</f>
        <v>-0.59930224799767</v>
      </c>
    </row>
    <row r="67" customFormat="false" ht="12.75" hidden="false" customHeight="false" outlineLevel="0" collapsed="false">
      <c r="A67" s="261" t="n">
        <v>158.49</v>
      </c>
      <c r="B67" s="250" t="n">
        <f aca="false">SQRT(1+(A67/Pole1)^2)</f>
        <v>1.00005582811699</v>
      </c>
      <c r="C67" s="251" t="n">
        <f aca="false">ATAN(A67/Pole1)</f>
        <v>0.0105665055530105</v>
      </c>
      <c r="D67" s="251" t="n">
        <f aca="false">SQRT(1+(A67/Zero1)^2)</f>
        <v>1.00000000599955</v>
      </c>
      <c r="E67" s="252" t="n">
        <f aca="false">ATAN(A67/Zero1)</f>
        <v>0.000109540423888709</v>
      </c>
      <c r="F67" s="250" t="n">
        <f aca="false">SQRT(1+(A67/Pole2)^2)</f>
        <v>2.45362721618466</v>
      </c>
      <c r="G67" s="253" t="n">
        <f aca="false">ATAN(A67/Pole2)</f>
        <v>1.15101598649778</v>
      </c>
      <c r="H67" s="262" t="n">
        <f aca="false">SQRT(1+(A67/Zero2)^2)</f>
        <v>1.00005173673043</v>
      </c>
      <c r="I67" s="263" t="n">
        <f aca="false">ATAN(A67/Zero2)</f>
        <v>0.0101719712893866</v>
      </c>
      <c r="J67" s="250" t="n">
        <f aca="false">SQRT(1+(A67/pole4)^2)</f>
        <v>1.00000000229947</v>
      </c>
      <c r="K67" s="253" t="n">
        <f aca="false">ATAN(A67/pole4)</f>
        <v>6.78154807747464E-005</v>
      </c>
      <c r="L67" s="254" t="n">
        <f aca="false">SQRT((1-(S67/pterm2))^2+(A67/pterm1)^2)</f>
        <v>1.00000011044342</v>
      </c>
      <c r="M67" s="255" t="n">
        <f aca="false">IF((ATAN((A67/pterm1)/(1-A67^2/pterm2))&gt;0),ATAN((A67/pterm1)/(1-A67^2/pterm2)),PI()+ATAN((A67/pterm1)/(1-A67^2/pterm2)))</f>
        <v>0.00101227336889938</v>
      </c>
      <c r="N67" s="256" t="n">
        <f aca="false">20*LOG10(((D67*H67)/(B67*F67*L67*J67))*Adc)</f>
        <v>52.6894111453306</v>
      </c>
      <c r="O67" s="257" t="n">
        <f aca="false">((E67+I67)-(C67+G67+M67+K67))*radconv</f>
        <v>-66.0265716551995</v>
      </c>
      <c r="P67" s="101" t="n">
        <f aca="false">IF(O67&gt;0,O67,O67+180)</f>
        <v>113.973428344801</v>
      </c>
      <c r="R67" s="0" t="n">
        <f aca="false">IF(N67&lt;0,A67,1000000000)</f>
        <v>1000000000</v>
      </c>
      <c r="S67" s="0" t="n">
        <f aca="false">A67^2</f>
        <v>25119.0801</v>
      </c>
      <c r="U67" s="259" t="n">
        <f aca="false">20*LOG10((H67/(F67*J67))*Aea)</f>
        <v>49.7055030099041</v>
      </c>
      <c r="V67" s="260" t="n">
        <f aca="false">(I67-(G67+K67))*radconv</f>
        <v>-65.3694326950339</v>
      </c>
      <c r="X67" s="259" t="n">
        <f aca="false">20*LOG10((D67/(B67*L67))*Acs*Am)</f>
        <v>6.5057333165401</v>
      </c>
      <c r="Y67" s="260" t="n">
        <f aca="false">(E67-(C67+M67))*radconv</f>
        <v>-0.657138960165579</v>
      </c>
    </row>
    <row r="68" customFormat="false" ht="12.75" hidden="false" customHeight="false" outlineLevel="0" collapsed="false">
      <c r="A68" s="261" t="n">
        <v>173.78</v>
      </c>
      <c r="B68" s="250" t="n">
        <f aca="false">SQRT(1+(A68/Pole1)^2)</f>
        <v>1.00006711913999</v>
      </c>
      <c r="C68" s="251" t="n">
        <f aca="false">ATAN(A68/Pole1)</f>
        <v>0.0115858004517846</v>
      </c>
      <c r="D68" s="251" t="n">
        <f aca="false">SQRT(1+(A68/Zero1)^2)</f>
        <v>1.00000000721298</v>
      </c>
      <c r="E68" s="252" t="n">
        <f aca="false">ATAN(A68/Zero1)</f>
        <v>0.000120108113117425</v>
      </c>
      <c r="F68" s="250" t="n">
        <f aca="false">SQRT(1+(A68/Pole2)^2)</f>
        <v>2.65248078661685</v>
      </c>
      <c r="G68" s="253" t="n">
        <f aca="false">ATAN(A68/Pole2)</f>
        <v>1.18423516763694</v>
      </c>
      <c r="H68" s="262" t="n">
        <f aca="false">SQRT(1+(A68/Zero2)^2)</f>
        <v>1.00006220031189</v>
      </c>
      <c r="I68" s="263" t="n">
        <f aca="false">ATAN(A68/Zero2)</f>
        <v>0.011153213706538</v>
      </c>
      <c r="J68" s="250" t="n">
        <f aca="false">SQRT(1+(A68/pole4)^2)</f>
        <v>1.00000000276454</v>
      </c>
      <c r="K68" s="253" t="n">
        <f aca="false">ATAN(A68/pole4)</f>
        <v>7.43578411595779E-005</v>
      </c>
      <c r="L68" s="254" t="n">
        <f aca="false">SQRT((1-(S68/pterm2))^2+(A68/pterm1)^2)</f>
        <v>1.00000013278094</v>
      </c>
      <c r="M68" s="255" t="n">
        <f aca="false">IF((ATAN((A68/pterm1)/(1-A68^2/pterm2))&gt;0),ATAN((A68/pterm1)/(1-A68^2/pterm2)),PI()+ATAN((A68/pterm1)/(1-A68^2/pterm2)))</f>
        <v>0.0011099303943097</v>
      </c>
      <c r="N68" s="256" t="n">
        <f aca="false">20*LOG10(((D68*H68)/(B68*F68*L68*J68))*Adc)</f>
        <v>52.012530442458</v>
      </c>
      <c r="O68" s="257" t="n">
        <f aca="false">((E68+I68)-(C68+G68+M68+K68))*radconv</f>
        <v>-67.9374354809928</v>
      </c>
      <c r="P68" s="101" t="n">
        <f aca="false">IF(O68&gt;0,O68,O68+180)</f>
        <v>112.062564519007</v>
      </c>
      <c r="R68" s="0" t="n">
        <f aca="false">IF(N68&lt;0,A68,1000000000)</f>
        <v>1000000000</v>
      </c>
      <c r="S68" s="0" t="n">
        <f aca="false">A68^2</f>
        <v>30199.4884</v>
      </c>
      <c r="U68" s="259" t="n">
        <f aca="false">20*LOG10((H68/(F68*J68))*Aea)</f>
        <v>49.0287205570643</v>
      </c>
      <c r="V68" s="260" t="n">
        <f aca="false">(I68-(G68+K68))*radconv</f>
        <v>-67.2169053736445</v>
      </c>
      <c r="X68" s="259" t="n">
        <f aca="false">20*LOG10((D68/(B68*L68))*Acs*Am)</f>
        <v>6.50563506650739</v>
      </c>
      <c r="Y68" s="260" t="n">
        <f aca="false">(E68-(C68+M68))*radconv</f>
        <v>-0.72053010734835</v>
      </c>
    </row>
    <row r="69" customFormat="false" ht="12.75" hidden="false" customHeight="false" outlineLevel="0" collapsed="false">
      <c r="A69" s="261" t="n">
        <v>190.55</v>
      </c>
      <c r="B69" s="250" t="n">
        <f aca="false">SQRT(1+(A69/Pole1)^2)</f>
        <v>1.00008069781116</v>
      </c>
      <c r="C69" s="251" t="n">
        <f aca="false">ATAN(A69/Pole1)</f>
        <v>0.0127037305351924</v>
      </c>
      <c r="D69" s="251" t="n">
        <f aca="false">SQRT(1+(A69/Zero1)^2)</f>
        <v>1.00000000867227</v>
      </c>
      <c r="E69" s="252" t="n">
        <f aca="false">ATAN(A69/Zero1)</f>
        <v>0.00013169870486972</v>
      </c>
      <c r="F69" s="250" t="n">
        <f aca="false">SQRT(1+(A69/Pole2)^2)</f>
        <v>2.87345761201176</v>
      </c>
      <c r="G69" s="253" t="n">
        <f aca="false">ATAN(A69/Pole2)</f>
        <v>1.21534577332015</v>
      </c>
      <c r="H69" s="262" t="n">
        <f aca="false">SQRT(1+(A69/Zero2)^2)</f>
        <v>1.00007478390696</v>
      </c>
      <c r="I69" s="263" t="n">
        <f aca="false">ATAN(A69/Zero2)</f>
        <v>0.012229411002055</v>
      </c>
      <c r="J69" s="250" t="n">
        <f aca="false">SQRT(1+(A69/pole4)^2)</f>
        <v>1.00000000332385</v>
      </c>
      <c r="K69" s="253" t="n">
        <f aca="false">ATAN(A69/pole4)</f>
        <v>8.15334712146069E-005</v>
      </c>
      <c r="L69" s="254" t="n">
        <f aca="false">SQRT((1-(S69/pterm2))^2+(A69/pterm1)^2)</f>
        <v>1.00000015964457</v>
      </c>
      <c r="M69" s="255" t="n">
        <f aca="false">IF((ATAN((A69/pterm1)/(1-A69^2/pterm2))&gt;0),ATAN((A69/pterm1)/(1-A69^2/pterm2)),PI()+ATAN((A69/pterm1)/(1-A69^2/pterm2)))</f>
        <v>0.00121704016422934</v>
      </c>
      <c r="N69" s="256" t="n">
        <f aca="false">20*LOG10(((D69*H69)/(B69*F69*L69*J69))*Adc)</f>
        <v>51.3174706101508</v>
      </c>
      <c r="O69" s="257" t="n">
        <f aca="false">((E69+I69)-(C69+G69+M69+K69))*radconv</f>
        <v>-69.7282169764386</v>
      </c>
      <c r="P69" s="101" t="n">
        <f aca="false">IF(O69&gt;0,O69,O69+180)</f>
        <v>110.271783023561</v>
      </c>
      <c r="R69" s="0" t="n">
        <f aca="false">IF(N69&lt;0,A69,1000000000)</f>
        <v>1000000000</v>
      </c>
      <c r="S69" s="0" t="n">
        <f aca="false">A69^2</f>
        <v>36309.3025</v>
      </c>
      <c r="U69" s="259" t="n">
        <f aca="false">20*LOG10((H69/(F69*J69))*Aea)</f>
        <v>48.3337788795392</v>
      </c>
      <c r="V69" s="260" t="n">
        <f aca="false">(I69-(G69+K69))*radconv</f>
        <v>-68.9381613477487</v>
      </c>
      <c r="X69" s="259" t="n">
        <f aca="false">20*LOG10((D69/(B69*L69))*Acs*Am)</f>
        <v>6.50551691172532</v>
      </c>
      <c r="Y69" s="260" t="n">
        <f aca="false">(E69-(C69+M69))*radconv</f>
        <v>-0.790055628689872</v>
      </c>
    </row>
    <row r="70" customFormat="false" ht="12.75" hidden="false" customHeight="false" outlineLevel="0" collapsed="false">
      <c r="A70" s="261" t="n">
        <v>208.93</v>
      </c>
      <c r="B70" s="250" t="n">
        <f aca="false">SQRT(1+(A70/Pole1)^2)</f>
        <v>1.00009701567601</v>
      </c>
      <c r="C70" s="251" t="n">
        <f aca="false">ATAN(A70/Pole1)</f>
        <v>0.0139289506635655</v>
      </c>
      <c r="D70" s="251" t="n">
        <f aca="false">SQRT(1+(A70/Zero1)^2)</f>
        <v>1.00000001042598</v>
      </c>
      <c r="E70" s="252" t="n">
        <f aca="false">ATAN(A70/Zero1)</f>
        <v>0.000144402048681505</v>
      </c>
      <c r="F70" s="250" t="n">
        <f aca="false">SQRT(1+(A70/Pole2)^2)</f>
        <v>3.11836743104472</v>
      </c>
      <c r="G70" s="253" t="n">
        <f aca="false">ATAN(A70/Pole2)</f>
        <v>1.24434835768452</v>
      </c>
      <c r="H70" s="262" t="n">
        <f aca="false">SQRT(1+(A70/Zero2)^2)</f>
        <v>1.00008990597789</v>
      </c>
      <c r="I70" s="263" t="n">
        <f aca="false">ATAN(A70/Zero2)</f>
        <v>0.0134088957412819</v>
      </c>
      <c r="J70" s="250" t="n">
        <f aca="false">SQRT(1+(A70/pole4)^2)</f>
        <v>1.000000003996</v>
      </c>
      <c r="K70" s="253" t="n">
        <f aca="false">ATAN(A70/pole4)</f>
        <v>8.93979959760407E-005</v>
      </c>
      <c r="L70" s="254" t="n">
        <f aca="false">SQRT((1-(S70/pterm2))^2+(A70/pterm1)^2)</f>
        <v>1.00000019192782</v>
      </c>
      <c r="M70" s="255" t="n">
        <f aca="false">IF((ATAN((A70/pterm1)/(1-A70^2/pterm2))&gt;0),ATAN((A70/pterm1)/(1-A70^2/pterm2)),PI()+ATAN((A70/pterm1)/(1-A70^2/pterm2)))</f>
        <v>0.00133443298870239</v>
      </c>
      <c r="N70" s="256" t="n">
        <f aca="false">20*LOG10(((D70*H70)/(B70*F70*L70*J70))*Adc)</f>
        <v>50.6070101357883</v>
      </c>
      <c r="O70" s="257" t="n">
        <f aca="false">((E70+I70)-(C70+G70+M70+K70))*radconv</f>
        <v>-71.3990119697398</v>
      </c>
      <c r="P70" s="264" t="n">
        <f aca="false">IF(O70&gt;0,O70,O70+180)</f>
        <v>108.60098803026</v>
      </c>
      <c r="R70" s="0" t="n">
        <f aca="false">IF(N70&lt;0,A70,1000000000)</f>
        <v>1000000000</v>
      </c>
      <c r="S70" s="0" t="n">
        <f aca="false">A70^2</f>
        <v>43651.7449</v>
      </c>
      <c r="U70" s="259" t="n">
        <f aca="false">20*LOG10((H70/(F70*J70))*Aea)</f>
        <v>47.6234603929331</v>
      </c>
      <c r="V70" s="260" t="n">
        <f aca="false">(I70-(G70+K70))*radconv</f>
        <v>-70.5327581333183</v>
      </c>
      <c r="X70" s="259" t="n">
        <f aca="false">20*LOG10((D70/(B70*L70))*Acs*Am)</f>
        <v>6.50537492396883</v>
      </c>
      <c r="Y70" s="260" t="n">
        <f aca="false">(E70-(C70+M70))*radconv</f>
        <v>-0.866253836421432</v>
      </c>
    </row>
    <row r="71" customFormat="false" ht="12.75" hidden="false" customHeight="false" outlineLevel="0" collapsed="false">
      <c r="A71" s="261" t="n">
        <v>229.09</v>
      </c>
      <c r="B71" s="250" t="n">
        <f aca="false">SQRT(1+(A71/Pole1)^2)</f>
        <v>1.00011664021432</v>
      </c>
      <c r="C71" s="251" t="n">
        <f aca="false">ATAN(A71/Pole1)</f>
        <v>0.0152727782670915</v>
      </c>
      <c r="D71" s="251" t="n">
        <f aca="false">SQRT(1+(A71/Zero1)^2)</f>
        <v>1.00000001253509</v>
      </c>
      <c r="E71" s="252" t="n">
        <f aca="false">ATAN(A71/Zero1)</f>
        <v>0.000158335640099227</v>
      </c>
      <c r="F71" s="250" t="n">
        <f aca="false">SQRT(1+(A71/Pole2)^2)</f>
        <v>3.38955325906725</v>
      </c>
      <c r="G71" s="253" t="n">
        <f aca="false">ATAN(A71/Pole2)</f>
        <v>1.27131555457519</v>
      </c>
      <c r="H71" s="262" t="n">
        <f aca="false">SQRT(1+(A71/Zero2)^2)</f>
        <v>1.00010809242898</v>
      </c>
      <c r="I71" s="263" t="n">
        <f aca="false">ATAN(A71/Zero2)</f>
        <v>0.0147025639417038</v>
      </c>
      <c r="J71" s="250" t="n">
        <f aca="false">SQRT(1+(A71/pole4)^2)</f>
        <v>1.00000000480437</v>
      </c>
      <c r="K71" s="253" t="n">
        <f aca="false">ATAN(A71/pole4)</f>
        <v>9.80241558757199E-005</v>
      </c>
      <c r="L71" s="254" t="n">
        <f aca="false">SQRT((1-(S71/pterm2))^2+(A71/pterm1)^2)</f>
        <v>1.00000023075371</v>
      </c>
      <c r="M71" s="255" t="n">
        <f aca="false">IF((ATAN((A71/pterm1)/(1-A71^2/pterm2))&gt;0),ATAN((A71/pterm1)/(1-A71^2/pterm2)),PI()+ATAN((A71/pterm1)/(1-A71^2/pterm2)))</f>
        <v>0.00146319465785884</v>
      </c>
      <c r="N71" s="256" t="n">
        <f aca="false">20*LOG10(((D71*H71)/(B71*F71*L71*J71))*Adc)</f>
        <v>49.8826937949984</v>
      </c>
      <c r="O71" s="257" t="n">
        <f aca="false">((E71+I71)-(C71+G71+M71+K71))*radconv</f>
        <v>-72.9540658657536</v>
      </c>
      <c r="P71" s="264" t="n">
        <f aca="false">IF(O71&gt;0,O71,O71+180)</f>
        <v>107.045934134246</v>
      </c>
      <c r="R71" s="0" t="n">
        <f aca="false">IF(N71&lt;0,A71,1000000000)</f>
        <v>1000000000</v>
      </c>
      <c r="S71" s="0" t="n">
        <f aca="false">A71^2</f>
        <v>52482.2281</v>
      </c>
      <c r="U71" s="259" t="n">
        <f aca="false">20*LOG10((H71/(F71*J71))*Aea)</f>
        <v>46.8993148094273</v>
      </c>
      <c r="V71" s="260" t="n">
        <f aca="false">(I71-(G71+K71))*radconv</f>
        <v>-72.0042372150329</v>
      </c>
      <c r="X71" s="259" t="n">
        <f aca="false">20*LOG10((D71/(B71*L71))*Acs*Am)</f>
        <v>6.50520416668467</v>
      </c>
      <c r="Y71" s="260" t="n">
        <f aca="false">(E71-(C71+M71))*radconv</f>
        <v>-0.94982865072068</v>
      </c>
    </row>
    <row r="72" customFormat="false" ht="12.75" hidden="false" customHeight="false" outlineLevel="0" collapsed="false">
      <c r="A72" s="261" t="n">
        <v>251.19</v>
      </c>
      <c r="B72" s="250" t="n">
        <f aca="false">SQRT(1+(A72/Pole1)^2)</f>
        <v>1.00014022828241</v>
      </c>
      <c r="C72" s="251" t="n">
        <f aca="false">ATAN(A72/Pole1)</f>
        <v>0.0167458590541194</v>
      </c>
      <c r="D72" s="251" t="n">
        <f aca="false">SQRT(1+(A72/Zero1)^2)</f>
        <v>1.00000001507023</v>
      </c>
      <c r="E72" s="252" t="n">
        <f aca="false">ATAN(A72/Zero1)</f>
        <v>0.00017361006315992</v>
      </c>
      <c r="F72" s="250" t="n">
        <f aca="false">SQRT(1+(A72/Pole2)^2)</f>
        <v>3.6892299314598</v>
      </c>
      <c r="G72" s="253" t="n">
        <f aca="false">ATAN(A72/Pole2)</f>
        <v>1.2963029890864</v>
      </c>
      <c r="H72" s="262" t="n">
        <f aca="false">SQRT(1+(A72/Zero2)^2)</f>
        <v>1.00012995199678</v>
      </c>
      <c r="I72" s="263" t="n">
        <f aca="false">ATAN(A72/Zero2)</f>
        <v>0.0161206653339423</v>
      </c>
      <c r="J72" s="250" t="n">
        <f aca="false">SQRT(1+(A72/pole4)^2)</f>
        <v>1.00000000577602</v>
      </c>
      <c r="K72" s="253" t="n">
        <f aca="false">ATAN(A72/pole4)</f>
        <v>0.000107480412494968</v>
      </c>
      <c r="L72" s="254" t="n">
        <f aca="false">SQRT((1-(S72/pterm2))^2+(A72/pterm1)^2)</f>
        <v>1.00000027742222</v>
      </c>
      <c r="M72" s="255" t="n">
        <f aca="false">IF((ATAN((A72/pterm1)/(1-A72^2/pterm2))&gt;0),ATAN((A72/pterm1)/(1-A72^2/pterm2)),PI()+ATAN((A72/pterm1)/(1-A72^2/pterm2)))</f>
        <v>0.00160434709275223</v>
      </c>
      <c r="N72" s="256" t="n">
        <f aca="false">20*LOG10(((D72*H72)/(B72*F72*L72*J72))*Adc)</f>
        <v>49.1468131682599</v>
      </c>
      <c r="O72" s="257" t="n">
        <f aca="false">((E72+I72)-(C72+G72+M72+K72))*radconv</f>
        <v>-74.3966445737933</v>
      </c>
      <c r="P72" s="264" t="n">
        <f aca="false">IF(O72&gt;0,O72,O72+180)</f>
        <v>105.603355426207</v>
      </c>
      <c r="R72" s="0" t="n">
        <f aca="false">IF(N72&lt;0,A72,1000000000)</f>
        <v>1000000000</v>
      </c>
      <c r="S72" s="0" t="n">
        <f aca="false">A72^2</f>
        <v>63096.4161</v>
      </c>
      <c r="U72" s="259" t="n">
        <f aca="false">20*LOG10((H72/(F72*J72))*Aea)</f>
        <v>46.1636394230719</v>
      </c>
      <c r="V72" s="260" t="n">
        <f aca="false">(I72-(G72+K72))*radconv</f>
        <v>-73.3552023322826</v>
      </c>
      <c r="X72" s="259" t="n">
        <f aca="false">20*LOG10((D72/(B72*L72))*Acs*Am)</f>
        <v>6.5049989263016</v>
      </c>
      <c r="Y72" s="260" t="n">
        <f aca="false">(E72-(C72+M72))*radconv</f>
        <v>-1.0414422415107</v>
      </c>
    </row>
    <row r="73" customFormat="false" ht="12.75" hidden="false" customHeight="false" outlineLevel="0" collapsed="false">
      <c r="A73" s="261" t="n">
        <v>275.42</v>
      </c>
      <c r="B73" s="250" t="n">
        <f aca="false">SQRT(1+(A73/Pole1)^2)</f>
        <v>1.00016858375144</v>
      </c>
      <c r="C73" s="251" t="n">
        <f aca="false">ATAN(A73/Pole1)</f>
        <v>0.0183608317410462</v>
      </c>
      <c r="D73" s="251" t="n">
        <f aca="false">SQRT(1+(A73/Zero1)^2)</f>
        <v>1.00000001811782</v>
      </c>
      <c r="E73" s="252" t="n">
        <f aca="false">ATAN(A73/Zero1)</f>
        <v>0.000190356636404142</v>
      </c>
      <c r="F73" s="250" t="n">
        <f aca="false">SQRT(1+(A73/Pole2)^2)</f>
        <v>4.02002197283259</v>
      </c>
      <c r="G73" s="253" t="n">
        <f aca="false">ATAN(A73/Pole2)</f>
        <v>1.31940183442735</v>
      </c>
      <c r="H73" s="262" t="n">
        <f aca="false">SQRT(1+(A73/Zero2)^2)</f>
        <v>1.00015622966711</v>
      </c>
      <c r="I73" s="263" t="n">
        <f aca="false">ATAN(A73/Zero2)</f>
        <v>0.0176753687408905</v>
      </c>
      <c r="J73" s="250" t="n">
        <f aca="false">SQRT(1+(A73/pole4)^2)</f>
        <v>1.00000000694408</v>
      </c>
      <c r="K73" s="253" t="n">
        <f aca="false">ATAN(A73/pole4)</f>
        <v>0.000117848063960797</v>
      </c>
      <c r="L73" s="254" t="n">
        <f aca="false">SQRT((1-(S73/pterm2))^2+(A73/pterm1)^2)</f>
        <v>1.00000033352443</v>
      </c>
      <c r="M73" s="255" t="n">
        <f aca="false">IF((ATAN((A73/pterm1)/(1-A73^2/pterm2))&gt;0),ATAN((A73/pterm1)/(1-A73^2/pterm2)),PI()+ATAN((A73/pterm1)/(1-A73^2/pterm2)))</f>
        <v>0.00175910382510999</v>
      </c>
      <c r="N73" s="256" t="n">
        <f aca="false">20*LOG10(((D73*H73)/(B73*F73*L73*J73))*Adc)</f>
        <v>48.4009405875058</v>
      </c>
      <c r="O73" s="257" t="n">
        <f aca="false">((E73+I73)-(C73+G73+M73+K73))*radconv</f>
        <v>-75.7320655211517</v>
      </c>
      <c r="P73" s="264" t="n">
        <f aca="false">IF(O73&gt;0,O73,O73+180)</f>
        <v>104.267934478848</v>
      </c>
      <c r="R73" s="0" t="n">
        <f aca="false">IF(N73&lt;0,A73,1000000000)</f>
        <v>1000000000</v>
      </c>
      <c r="S73" s="0" t="n">
        <f aca="false">A73^2</f>
        <v>75856.1764</v>
      </c>
      <c r="U73" s="259" t="n">
        <f aca="false">20*LOG10((H73/(F73*J73))*Aea)</f>
        <v>45.4180135575956</v>
      </c>
      <c r="V73" s="260" t="n">
        <f aca="false">(I73-(G73+K73))*radconv</f>
        <v>-74.5901847610041</v>
      </c>
      <c r="X73" s="259" t="n">
        <f aca="false">20*LOG10((D73/(B73*L73))*Acs*Am)</f>
        <v>6.50475221102381</v>
      </c>
      <c r="Y73" s="260" t="n">
        <f aca="false">(E73-(C73+M73))*radconv</f>
        <v>-1.14188076014765</v>
      </c>
    </row>
    <row r="74" customFormat="false" ht="12.75" hidden="false" customHeight="false" outlineLevel="0" collapsed="false">
      <c r="A74" s="261" t="n">
        <v>302</v>
      </c>
      <c r="B74" s="250" t="n">
        <f aca="false">SQRT(1+(A74/Pole1)^2)</f>
        <v>1.00020268949776</v>
      </c>
      <c r="C74" s="251" t="n">
        <f aca="false">ATAN(A74/Pole1)</f>
        <v>0.0201323256389123</v>
      </c>
      <c r="D74" s="251" t="n">
        <f aca="false">SQRT(1+(A74/Zero1)^2)</f>
        <v>1.00000002178357</v>
      </c>
      <c r="E74" s="252" t="n">
        <f aca="false">ATAN(A74/Zero1)</f>
        <v>0.000208727412873287</v>
      </c>
      <c r="F74" s="250" t="n">
        <f aca="false">SQRT(1+(A74/Pole2)^2)</f>
        <v>4.38497261632137</v>
      </c>
      <c r="G74" s="253" t="n">
        <f aca="false">ATAN(A74/Pole2)</f>
        <v>1.34072025113777</v>
      </c>
      <c r="H74" s="262" t="n">
        <f aca="false">SQRT(1+(A74/Zero2)^2)</f>
        <v>1.00018783632498</v>
      </c>
      <c r="I74" s="263" t="n">
        <f aca="false">ATAN(A74/Zero2)</f>
        <v>0.0193807599243912</v>
      </c>
      <c r="J74" s="250" t="n">
        <f aca="false">SQRT(1+(A74/pole4)^2)</f>
        <v>1.00000000834907</v>
      </c>
      <c r="K74" s="253" t="n">
        <f aca="false">ATAN(A74/pole4)</f>
        <v>0.000129221244945266</v>
      </c>
      <c r="L74" s="254" t="n">
        <f aca="false">SQRT((1-(S74/pterm2))^2+(A74/pterm1)^2)</f>
        <v>1.0000004010059</v>
      </c>
      <c r="M74" s="255" t="n">
        <f aca="false">IF((ATAN((A74/pterm1)/(1-A74^2/pterm2))&gt;0),ATAN((A74/pterm1)/(1-A74^2/pterm2)),PI()+ATAN((A74/pterm1)/(1-A74^2/pterm2)))</f>
        <v>0.00192886999770904</v>
      </c>
      <c r="N74" s="256" t="n">
        <f aca="false">20*LOG10(((D74*H74)/(B74*F74*L74*J74))*Adc)</f>
        <v>47.6461491477697</v>
      </c>
      <c r="O74" s="257" t="n">
        <f aca="false">((E74+I74)-(C74+G74+M74+K74))*radconv</f>
        <v>-76.9666341836137</v>
      </c>
      <c r="P74" s="264" t="n">
        <f aca="false">IF(O74&gt;0,O74,O74+180)</f>
        <v>103.033365816386</v>
      </c>
      <c r="R74" s="0" t="n">
        <f aca="false">IF(N74&lt;0,A74,1000000000)</f>
        <v>1000000000</v>
      </c>
      <c r="S74" s="0" t="n">
        <f aca="false">A74^2</f>
        <v>91204</v>
      </c>
      <c r="U74" s="259" t="n">
        <f aca="false">20*LOG10((H74/(F74*J74))*Aea)</f>
        <v>44.6635188559217</v>
      </c>
      <c r="V74" s="260" t="n">
        <f aca="false">(I74-(G74+K74))*radconv</f>
        <v>-75.7145799824492</v>
      </c>
      <c r="X74" s="259" t="n">
        <f aca="false">20*LOG10((D74/(B74*L74))*Acs*Am)</f>
        <v>6.50445547296161</v>
      </c>
      <c r="Y74" s="260" t="n">
        <f aca="false">(E74-(C74+M74))*radconv</f>
        <v>-1.2520542011645</v>
      </c>
    </row>
    <row r="75" customFormat="false" ht="12.75" hidden="false" customHeight="false" outlineLevel="0" collapsed="false">
      <c r="A75" s="261" t="n">
        <v>331.13</v>
      </c>
      <c r="B75" s="250" t="n">
        <f aca="false">SQRT(1+(A75/Pole1)^2)</f>
        <v>1.00024367193982</v>
      </c>
      <c r="C75" s="251" t="n">
        <f aca="false">ATAN(A75/Pole1)</f>
        <v>0.0220736254428454</v>
      </c>
      <c r="D75" s="251" t="n">
        <f aca="false">SQRT(1+(A75/Zero1)^2)</f>
        <v>1.00000002618859</v>
      </c>
      <c r="E75" s="252" t="n">
        <f aca="false">ATAN(A75/Zero1)</f>
        <v>0.00022886062258861</v>
      </c>
      <c r="F75" s="250" t="n">
        <f aca="false">SQRT(1+(A75/Pole2)^2)</f>
        <v>4.78685792278831</v>
      </c>
      <c r="G75" s="253" t="n">
        <f aca="false">ATAN(A75/Pole2)</f>
        <v>1.36034089764295</v>
      </c>
      <c r="H75" s="262" t="n">
        <f aca="false">SQRT(1+(A75/Zero2)^2)</f>
        <v>1.0002258158952</v>
      </c>
      <c r="I75" s="263" t="n">
        <f aca="false">ATAN(A75/Zero2)</f>
        <v>0.0212496310261853</v>
      </c>
      <c r="J75" s="250" t="n">
        <f aca="false">SQRT(1+(A75/pole4)^2)</f>
        <v>1.0000000100374</v>
      </c>
      <c r="K75" s="253" t="n">
        <f aca="false">ATAN(A75/pole4)</f>
        <v>0.000141685532419088</v>
      </c>
      <c r="L75" s="254" t="n">
        <f aca="false">SQRT((1-(S75/pterm2))^2+(A75/pterm1)^2)</f>
        <v>1.00000048209669</v>
      </c>
      <c r="M75" s="255" t="n">
        <f aca="false">IF((ATAN((A75/pterm1)/(1-A75^2/pterm2))&gt;0),ATAN((A75/pterm1)/(1-A75^2/pterm2)),PI()+ATAN((A75/pterm1)/(1-A75^2/pterm2)))</f>
        <v>0.00211492301535681</v>
      </c>
      <c r="N75" s="256" t="n">
        <f aca="false">20*LOG10(((D75*H75)/(B75*F75*L75*J75))*Adc)</f>
        <v>46.8844493570624</v>
      </c>
      <c r="O75" s="257" t="n">
        <f aca="false">((E75+I75)-(C75+G75+M75+K75))*radconv</f>
        <v>-78.1051849344256</v>
      </c>
      <c r="P75" s="264" t="n">
        <f aca="false">IF(O75&gt;0,O75,O75+180)</f>
        <v>101.894815065574</v>
      </c>
      <c r="R75" s="0" t="n">
        <f aca="false">IF(N75&lt;0,A75,1000000000)</f>
        <v>1000000000</v>
      </c>
      <c r="S75" s="0" t="n">
        <f aca="false">A75^2</f>
        <v>109647.0769</v>
      </c>
      <c r="U75" s="259" t="n">
        <f aca="false">20*LOG10((H75/(F75*J75))*Aea)</f>
        <v>43.9021756208394</v>
      </c>
      <c r="V75" s="260" t="n">
        <f aca="false">(I75-(G75+K75))*radconv</f>
        <v>-76.732395942994</v>
      </c>
      <c r="X75" s="259" t="n">
        <f aca="false">20*LOG10((D75/(B75*L75))*Acs*Am)</f>
        <v>6.50409891733658</v>
      </c>
      <c r="Y75" s="260" t="n">
        <f aca="false">(E75-(C75+M75))*radconv</f>
        <v>-1.3727889914316</v>
      </c>
    </row>
    <row r="76" customFormat="false" ht="12.75" hidden="false" customHeight="false" outlineLevel="0" collapsed="false">
      <c r="A76" s="261" t="n">
        <v>363.08</v>
      </c>
      <c r="B76" s="250" t="n">
        <f aca="false">SQRT(1+(A76/Pole1)^2)</f>
        <v>1.00029295601235</v>
      </c>
      <c r="C76" s="251" t="n">
        <f aca="false">ATAN(A76/Pole1)</f>
        <v>0.0242026655917003</v>
      </c>
      <c r="D76" s="251" t="n">
        <f aca="false">SQRT(1+(A76/Zero1)^2)</f>
        <v>1.00000003148616</v>
      </c>
      <c r="E76" s="252" t="n">
        <f aca="false">ATAN(A76/Zero1)</f>
        <v>0.000250942876078898</v>
      </c>
      <c r="F76" s="250" t="n">
        <f aca="false">SQRT(1+(A76/Pole2)^2)</f>
        <v>5.22942579451641</v>
      </c>
      <c r="G76" s="253" t="n">
        <f aca="false">ATAN(A76/Pole2)</f>
        <v>1.37838570607166</v>
      </c>
      <c r="H76" s="262" t="n">
        <f aca="false">SQRT(1+(A76/Zero2)^2)</f>
        <v>1.0002714889685</v>
      </c>
      <c r="I76" s="263" t="n">
        <f aca="false">ATAN(A76/Zero2)</f>
        <v>0.0232992515263723</v>
      </c>
      <c r="J76" s="250" t="n">
        <f aca="false">SQRT(1+(A76/pole4)^2)</f>
        <v>1.00000001206781</v>
      </c>
      <c r="K76" s="253" t="n">
        <f aca="false">ATAN(A76/pole4)</f>
        <v>0.00015535645529275</v>
      </c>
      <c r="L76" s="254" t="n">
        <f aca="false">SQRT((1-(S76/pterm2))^2+(A76/pterm1)^2)</f>
        <v>1.00000057961819</v>
      </c>
      <c r="M76" s="255" t="n">
        <f aca="false">IF((ATAN((A76/pterm1)/(1-A76^2/pterm2))&gt;0),ATAN((A76/pterm1)/(1-A76^2/pterm2)),PI()+ATAN((A76/pterm1)/(1-A76^2/pterm2)))</f>
        <v>0.00231898737452981</v>
      </c>
      <c r="N76" s="256" t="n">
        <f aca="false">20*LOG10(((D76*H76)/(B76*F76*L76*J76))*Adc)</f>
        <v>46.1163478452932</v>
      </c>
      <c r="O76" s="257" t="n">
        <f aca="false">((E76+I76)-(C76+G76+M76+K76))*radconv</f>
        <v>-79.1548368029769</v>
      </c>
      <c r="P76" s="264" t="n">
        <f aca="false">IF(O76&gt;0,O76,O76+180)</f>
        <v>100.845163197023</v>
      </c>
      <c r="R76" s="0" t="n">
        <f aca="false">IF(N76&lt;0,A76,1000000000)</f>
        <v>1000000000</v>
      </c>
      <c r="S76" s="0" t="n">
        <f aca="false">A76^2</f>
        <v>131827.0864</v>
      </c>
      <c r="U76" s="259" t="n">
        <f aca="false">20*LOG10((H76/(F76*J76))*Aea)</f>
        <v>43.1345028713037</v>
      </c>
      <c r="V76" s="260" t="n">
        <f aca="false">(I76-(G76+K76))*radconv</f>
        <v>-77.6496359899995</v>
      </c>
      <c r="X76" s="259" t="n">
        <f aca="false">20*LOG10((D76/(B76*L76))*Acs*Am)</f>
        <v>6.50367015510315</v>
      </c>
      <c r="Y76" s="260" t="n">
        <f aca="false">(E76-(C76+M76))*radconv</f>
        <v>-1.50520081297741</v>
      </c>
    </row>
    <row r="77" customFormat="false" ht="12.75" hidden="false" customHeight="false" outlineLevel="0" collapsed="false">
      <c r="A77" s="261" t="n">
        <v>398.11</v>
      </c>
      <c r="B77" s="250" t="n">
        <f aca="false">SQRT(1+(A77/Pole1)^2)</f>
        <v>1.00035220139541</v>
      </c>
      <c r="C77" s="251" t="n">
        <f aca="false">ATAN(A77/Pole1)</f>
        <v>0.0265366936504818</v>
      </c>
      <c r="D77" s="251" t="n">
        <f aca="false">SQRT(1+(A77/Zero1)^2)</f>
        <v>1.00000003785483</v>
      </c>
      <c r="E77" s="252" t="n">
        <f aca="false">ATAN(A77/Zero1)</f>
        <v>0.000275153872346604</v>
      </c>
      <c r="F77" s="250" t="n">
        <f aca="false">SQRT(1+(A77/Pole2)^2)</f>
        <v>5.71629640851995</v>
      </c>
      <c r="G77" s="253" t="n">
        <f aca="false">ATAN(A77/Pole2)</f>
        <v>1.39495307892648</v>
      </c>
      <c r="H77" s="262" t="n">
        <f aca="false">SQRT(1+(A77/Zero2)^2)</f>
        <v>1.00032639371432</v>
      </c>
      <c r="I77" s="263" t="n">
        <f aca="false">ATAN(A77/Zero2)</f>
        <v>0.0255462310981069</v>
      </c>
      <c r="J77" s="250" t="n">
        <f aca="false">SQRT(1+(A77/pole4)^2)</f>
        <v>1.00000001450875</v>
      </c>
      <c r="K77" s="253" t="n">
        <f aca="false">ATAN(A77/pole4)</f>
        <v>0.000170345263622205</v>
      </c>
      <c r="L77" s="254" t="n">
        <f aca="false">SQRT((1-(S77/pterm2))^2+(A77/pterm1)^2)</f>
        <v>1.00000069685728</v>
      </c>
      <c r="M77" s="255" t="n">
        <f aca="false">IF((ATAN((A77/pterm1)/(1-A77^2/pterm2))&gt;0),ATAN((A77/pterm1)/(1-A77^2/pterm2)),PI()+ATAN((A77/pterm1)/(1-A77^2/pterm2)))</f>
        <v>0.00254272370498786</v>
      </c>
      <c r="N77" s="256" t="n">
        <f aca="false">20*LOG10(((D77*H77)/(B77*F77*L77*J77))*Adc)</f>
        <v>45.3430944714738</v>
      </c>
      <c r="O77" s="257" t="n">
        <f aca="false">((E77+I77)-(C77+G77+M77+K77))*radconv</f>
        <v>-80.1213556111108</v>
      </c>
      <c r="P77" s="264" t="n">
        <f aca="false">IF(O77&gt;0,O77,O77+180)</f>
        <v>99.8786443888892</v>
      </c>
      <c r="R77" s="0" t="n">
        <f aca="false">IF(N77&lt;0,A77,1000000000)</f>
        <v>1000000000</v>
      </c>
      <c r="S77" s="0" t="n">
        <f aca="false">A77^2</f>
        <v>158491.5721</v>
      </c>
      <c r="U77" s="259" t="n">
        <f aca="false">20*LOG10((H77/(F77*J77))*Aea)</f>
        <v>42.3617648934057</v>
      </c>
      <c r="V77" s="260" t="n">
        <f aca="false">(I77-(G77+K77))*radconv</f>
        <v>-78.470992881545</v>
      </c>
      <c r="X77" s="259" t="n">
        <f aca="false">20*LOG10((D77/(B77*L77))*Acs*Am)</f>
        <v>6.50315475918169</v>
      </c>
      <c r="Y77" s="260" t="n">
        <f aca="false">(E77-(C77+M77))*radconv</f>
        <v>-1.65036272956575</v>
      </c>
    </row>
    <row r="78" customFormat="false" ht="12.75" hidden="false" customHeight="false" outlineLevel="0" collapsed="false">
      <c r="A78" s="261" t="n">
        <v>436.52</v>
      </c>
      <c r="B78" s="250" t="n">
        <f aca="false">SQRT(1+(A78/Pole1)^2)</f>
        <v>1.00042342620178</v>
      </c>
      <c r="C78" s="251" t="n">
        <f aca="false">ATAN(A78/Pole1)</f>
        <v>0.0290955958049683</v>
      </c>
      <c r="D78" s="251" t="n">
        <f aca="false">SQRT(1+(A78/Zero1)^2)</f>
        <v>1.00000004551174</v>
      </c>
      <c r="E78" s="252" t="n">
        <f aca="false">ATAN(A78/Zero1)</f>
        <v>0.000301700956377948</v>
      </c>
      <c r="F78" s="250" t="n">
        <f aca="false">SQRT(1+(A78/Pole2)^2)</f>
        <v>6.25165320318557</v>
      </c>
      <c r="G78" s="253" t="n">
        <f aca="false">ATAN(A78/Pole2)</f>
        <v>1.4101485367075</v>
      </c>
      <c r="H78" s="262" t="n">
        <f aca="false">SQRT(1+(A78/Zero2)^2)</f>
        <v>1.00039240052135</v>
      </c>
      <c r="I78" s="263" t="n">
        <f aca="false">ATAN(A78/Zero2)</f>
        <v>0.0280097214966472</v>
      </c>
      <c r="J78" s="250" t="n">
        <f aca="false">SQRT(1+(A78/pole4)^2)</f>
        <v>1.00000001744344</v>
      </c>
      <c r="K78" s="253" t="n">
        <f aca="false">ATAN(A78/pole4)</f>
        <v>0.00018678032285269</v>
      </c>
      <c r="L78" s="254" t="n">
        <f aca="false">SQRT((1-(S78/pterm2))^2+(A78/pterm1)^2)</f>
        <v>1.00000083781153</v>
      </c>
      <c r="M78" s="255" t="n">
        <f aca="false">IF((ATAN((A78/pterm1)/(1-A78^2/pterm2))&gt;0),ATAN((A78/pterm1)/(1-A78^2/pterm2)),PI()+ATAN((A78/pterm1)/(1-A78^2/pterm2)))</f>
        <v>0.00278804812030749</v>
      </c>
      <c r="N78" s="256" t="n">
        <f aca="false">20*LOG10(((D78*H78)/(B78*F78*L78*J78))*Adc)</f>
        <v>44.5654452351442</v>
      </c>
      <c r="O78" s="257" t="n">
        <f aca="false">((E78+I78)-(C78+G78+M78+K78))*radconv</f>
        <v>-81.0109345779302</v>
      </c>
      <c r="P78" s="264" t="n">
        <f aca="false">IF(O78&gt;0,O78,O78+180)</f>
        <v>98.9890654220698</v>
      </c>
      <c r="R78" s="0" t="n">
        <f aca="false">IF(N78&lt;0,A78,1000000000)</f>
        <v>1000000000</v>
      </c>
      <c r="S78" s="0" t="n">
        <f aca="false">A78^2</f>
        <v>190549.7104</v>
      </c>
      <c r="U78" s="259" t="n">
        <f aca="false">20*LOG10((H78/(F78*J78))*Aea)</f>
        <v>41.5847352258608</v>
      </c>
      <c r="V78" s="260" t="n">
        <f aca="false">(I78-(G78+K78))*radconv</f>
        <v>-79.2014225369895</v>
      </c>
      <c r="X78" s="259" t="n">
        <f aca="false">20*LOG10((D78/(B78*L78))*Acs*Am)</f>
        <v>6.50253519039699</v>
      </c>
      <c r="Y78" s="260" t="n">
        <f aca="false">(E78-(C78+M78))*radconv</f>
        <v>-1.80951204094071</v>
      </c>
    </row>
    <row r="79" customFormat="false" ht="12.75" hidden="false" customHeight="false" outlineLevel="0" collapsed="false">
      <c r="A79" s="261" t="n">
        <v>478.63</v>
      </c>
      <c r="B79" s="250" t="n">
        <f aca="false">SQRT(1+(A79/Pole1)^2)</f>
        <v>1.00050903856047</v>
      </c>
      <c r="C79" s="251" t="n">
        <f aca="false">ATAN(A79/Pole1)</f>
        <v>0.0319005555023475</v>
      </c>
      <c r="D79" s="251" t="n">
        <f aca="false">SQRT(1+(A79/Zero1)^2)</f>
        <v>1.00000005471607</v>
      </c>
      <c r="E79" s="252" t="n">
        <f aca="false">ATAN(A79/Zero1)</f>
        <v>0.000330805296126379</v>
      </c>
      <c r="F79" s="250" t="n">
        <f aca="false">SQRT(1+(A79/Pole2)^2)</f>
        <v>6.83996682812894</v>
      </c>
      <c r="G79" s="253" t="n">
        <f aca="false">ATAN(A79/Pole2)</f>
        <v>1.42407089429013</v>
      </c>
      <c r="H79" s="262" t="n">
        <f aca="false">SQRT(1+(A79/Zero2)^2)</f>
        <v>1.00047174128989</v>
      </c>
      <c r="I79" s="263" t="n">
        <f aca="false">ATAN(A79/Zero2)</f>
        <v>0.0307101258427877</v>
      </c>
      <c r="J79" s="250" t="n">
        <f aca="false">SQRT(1+(A79/pole4)^2)</f>
        <v>1.00000002097122</v>
      </c>
      <c r="K79" s="253" t="n">
        <f aca="false">ATAN(A79/pole4)</f>
        <v>0.000204798556118231</v>
      </c>
      <c r="L79" s="254" t="n">
        <f aca="false">SQRT((1-(S79/pterm2))^2+(A79/pterm1)^2)</f>
        <v>1.00000100725243</v>
      </c>
      <c r="M79" s="255" t="n">
        <f aca="false">IF((ATAN((A79/pterm1)/(1-A79^2/pterm2))&gt;0),ATAN((A79/pterm1)/(1-A79^2/pterm2)),PI()+ATAN((A79/pterm1)/(1-A79^2/pterm2)))</f>
        <v>0.00305700447941062</v>
      </c>
      <c r="N79" s="256" t="n">
        <f aca="false">20*LOG10(((D79*H79)/(B79*F79*L79*J79))*Adc)</f>
        <v>43.7842070463745</v>
      </c>
      <c r="O79" s="257" t="n">
        <f aca="false">((E79+I79)-(C79+G79+M79+K79))*radconv</f>
        <v>-81.8293923657755</v>
      </c>
      <c r="P79" s="264" t="n">
        <f aca="false">IF(O79&gt;0,O79,O79+180)</f>
        <v>98.1706076342245</v>
      </c>
      <c r="R79" s="0" t="n">
        <f aca="false">IF(N79&lt;0,A79,1000000000)</f>
        <v>1000000000</v>
      </c>
      <c r="S79" s="0" t="n">
        <f aca="false">A79^2</f>
        <v>229086.6769</v>
      </c>
      <c r="U79" s="259" t="n">
        <f aca="false">20*LOG10((H79/(F79*J79))*Aea)</f>
        <v>40.8042417018486</v>
      </c>
      <c r="V79" s="260" t="n">
        <f aca="false">(I79-(G79+K79))*radconv</f>
        <v>-79.845425464054</v>
      </c>
      <c r="X79" s="259" t="n">
        <f aca="false">20*LOG10((D79/(B79*L79))*Acs*Am)</f>
        <v>6.50179052563953</v>
      </c>
      <c r="Y79" s="260" t="n">
        <f aca="false">(E79-(C79+M79))*radconv</f>
        <v>-1.98396690172155</v>
      </c>
    </row>
    <row r="80" customFormat="false" ht="12.75" hidden="false" customHeight="false" outlineLevel="0" collapsed="false">
      <c r="A80" s="261" t="n">
        <v>524.81</v>
      </c>
      <c r="B80" s="250" t="n">
        <f aca="false">SQRT(1+(A80/Pole1)^2)</f>
        <v>1.00061197362786</v>
      </c>
      <c r="C80" s="251" t="n">
        <f aca="false">ATAN(A80/Pole1)</f>
        <v>0.0349760403035426</v>
      </c>
      <c r="D80" s="251" t="n">
        <f aca="false">SQRT(1+(A80/Zero1)^2)</f>
        <v>1.00000006578385</v>
      </c>
      <c r="E80" s="252" t="n">
        <f aca="false">ATAN(A80/Zero1)</f>
        <v>0.000362722617009174</v>
      </c>
      <c r="F80" s="250" t="n">
        <f aca="false">SQRT(1+(A80/Pole2)^2)</f>
        <v>7.48641482527621</v>
      </c>
      <c r="G80" s="253" t="n">
        <f aca="false">ATAN(A80/Pole2)</f>
        <v>1.43682060109759</v>
      </c>
      <c r="H80" s="262" t="n">
        <f aca="false">SQRT(1+(A80/Zero2)^2)</f>
        <v>1.00056713643873</v>
      </c>
      <c r="I80" s="263" t="n">
        <f aca="false">ATAN(A80/Zero2)</f>
        <v>0.0336710122192959</v>
      </c>
      <c r="J80" s="250" t="n">
        <f aca="false">SQRT(1+(A80/pole4)^2)</f>
        <v>1.00000002521321</v>
      </c>
      <c r="K80" s="253" t="n">
        <f aca="false">ATAN(A80/pole4)</f>
        <v>0.000224558280785692</v>
      </c>
      <c r="L80" s="254" t="n">
        <f aca="false">SQRT((1-(S80/pterm2))^2+(A80/pterm1)^2)</f>
        <v>1.00000121099747</v>
      </c>
      <c r="M80" s="255" t="n">
        <f aca="false">IF((ATAN((A80/pterm1)/(1-A80^2/pterm2))&gt;0),ATAN((A80/pterm1)/(1-A80^2/pterm2)),PI()+ATAN((A80/pterm1)/(1-A80^2/pterm2)))</f>
        <v>0.00335195599820457</v>
      </c>
      <c r="N80" s="256" t="n">
        <f aca="false">20*LOG10(((D80*H80)/(B80*F80*L80*J80))*Adc)</f>
        <v>42.9997420686107</v>
      </c>
      <c r="O80" s="257" t="n">
        <f aca="false">((E80+I80)-(C80+G80+M80+K80))*radconv</f>
        <v>-82.5826656601812</v>
      </c>
      <c r="P80" s="264" t="n">
        <f aca="false">IF(O80&gt;0,O80,O80+180)</f>
        <v>97.4173343398188</v>
      </c>
      <c r="R80" s="0" t="n">
        <f aca="false">IF(N80&lt;0,A80,1000000000)</f>
        <v>1000000000</v>
      </c>
      <c r="S80" s="0" t="n">
        <f aca="false">A80^2</f>
        <v>275425.5361</v>
      </c>
      <c r="U80" s="259" t="n">
        <f aca="false">20*LOG10((H80/(F80*J80))*Aea)</f>
        <v>40.0206719794344</v>
      </c>
      <c r="V80" s="260" t="n">
        <f aca="false">(I80-(G80+K80))*radconv</f>
        <v>-80.4074157099866</v>
      </c>
      <c r="X80" s="259" t="n">
        <f aca="false">20*LOG10((D80/(B80*L80))*Acs*Am)</f>
        <v>6.50089527029</v>
      </c>
      <c r="Y80" s="260" t="n">
        <f aca="false">(E80-(C80+M80))*radconv</f>
        <v>-2.17524995019457</v>
      </c>
    </row>
    <row r="81" customFormat="false" ht="12.75" hidden="false" customHeight="false" outlineLevel="0" collapsed="false">
      <c r="A81" s="261" t="n">
        <v>575.44</v>
      </c>
      <c r="B81" s="250" t="n">
        <f aca="false">SQRT(1+(A81/Pole1)^2)</f>
        <v>1.00073570166725</v>
      </c>
      <c r="C81" s="251" t="n">
        <f aca="false">ATAN(A81/Pole1)</f>
        <v>0.0383471225199705</v>
      </c>
      <c r="D81" s="251" t="n">
        <f aca="false">SQRT(1+(A81/Zero1)^2)</f>
        <v>1.00000007908884</v>
      </c>
      <c r="E81" s="252" t="n">
        <f aca="false">ATAN(A81/Zero1)</f>
        <v>0.000397715555878069</v>
      </c>
      <c r="F81" s="250" t="n">
        <f aca="false">SQRT(1+(A81/Pole2)^2)</f>
        <v>8.19632302836301</v>
      </c>
      <c r="G81" s="253" t="n">
        <f aca="false">ATAN(A81/Pole2)</f>
        <v>1.44848566733454</v>
      </c>
      <c r="H81" s="262" t="n">
        <f aca="false">SQRT(1+(A81/Zero2)^2)</f>
        <v>1.00068180244025</v>
      </c>
      <c r="I81" s="263" t="n">
        <f aca="false">ATAN(A81/Zero2)</f>
        <v>0.0369165352298477</v>
      </c>
      <c r="J81" s="250" t="n">
        <f aca="false">SQRT(1+(A81/pole4)^2)</f>
        <v>1.00000003031266</v>
      </c>
      <c r="K81" s="253" t="n">
        <f aca="false">ATAN(A81/pole4)</f>
        <v>0.000246222093054665</v>
      </c>
      <c r="L81" s="254" t="n">
        <f aca="false">SQRT((1-(S81/pterm2))^2+(A81/pterm1)^2)</f>
        <v>1.0000014559276</v>
      </c>
      <c r="M81" s="255" t="n">
        <f aca="false">IF((ATAN((A81/pterm1)/(1-A81^2/pterm2))&gt;0),ATAN((A81/pterm1)/(1-A81^2/pterm2)),PI()+ATAN((A81/pterm1)/(1-A81^2/pterm2)))</f>
        <v>0.00367532977212167</v>
      </c>
      <c r="N81" s="256" t="n">
        <f aca="false">20*LOG10(((D81*H81)/(B81*F81*L81*J81))*Adc)</f>
        <v>42.2127578360764</v>
      </c>
      <c r="O81" s="257" t="n">
        <f aca="false">((E81+I81)-(C81+G81+M81+K81))*radconv</f>
        <v>-83.2759829856265</v>
      </c>
      <c r="P81" s="264" t="n">
        <f aca="false">IF(O81&gt;0,O81,O81+180)</f>
        <v>96.7240170143735</v>
      </c>
      <c r="R81" s="0" t="n">
        <f aca="false">IF(N81&lt;0,A81,1000000000)</f>
        <v>1000000000</v>
      </c>
      <c r="S81" s="0" t="n">
        <f aca="false">A81^2</f>
        <v>331131.1936</v>
      </c>
      <c r="U81" s="259" t="n">
        <f aca="false">20*LOG10((H81/(F81*J81))*Aea)</f>
        <v>39.2347637231865</v>
      </c>
      <c r="V81" s="260" t="n">
        <f aca="false">(I81-(G81+K81))*radconv</f>
        <v>-80.8910612472983</v>
      </c>
      <c r="X81" s="259" t="n">
        <f aca="false">20*LOG10((D81/(B81*L81))*Acs*Am)</f>
        <v>6.49981929400347</v>
      </c>
      <c r="Y81" s="260" t="n">
        <f aca="false">(E81-(C81+M81))*radconv</f>
        <v>-2.38492173832822</v>
      </c>
    </row>
    <row r="82" customFormat="false" ht="12.75" hidden="false" customHeight="false" outlineLevel="0" collapsed="false">
      <c r="A82" s="261" t="n">
        <v>630.96</v>
      </c>
      <c r="B82" s="250" t="n">
        <f aca="false">SQRT(1+(A82/Pole1)^2)</f>
        <v>1.00088444944592</v>
      </c>
      <c r="C82" s="251" t="n">
        <f aca="false">ATAN(A82/Pole1)</f>
        <v>0.0420427891998256</v>
      </c>
      <c r="D82" s="251" t="n">
        <f aca="false">SQRT(1+(A82/Zero1)^2)</f>
        <v>1.00000009508647</v>
      </c>
      <c r="E82" s="252" t="n">
        <f aca="false">ATAN(A82/Zero1)</f>
        <v>0.000436088218511923</v>
      </c>
      <c r="F82" s="250" t="n">
        <f aca="false">SQRT(1+(A82/Pole2)^2)</f>
        <v>8.97586572209571</v>
      </c>
      <c r="G82" s="253" t="n">
        <f aca="false">ATAN(A82/Pole2)</f>
        <v>1.45915469079029</v>
      </c>
      <c r="H82" s="262" t="n">
        <f aca="false">SQRT(1+(A82/Zero2)^2)</f>
        <v>1.00081965706915</v>
      </c>
      <c r="I82" s="263" t="n">
        <f aca="false">ATAN(A82/Zero2)</f>
        <v>0.0404746240429044</v>
      </c>
      <c r="J82" s="250" t="n">
        <f aca="false">SQRT(1+(A82/pole4)^2)</f>
        <v>1.00000003644413</v>
      </c>
      <c r="K82" s="253" t="n">
        <f aca="false">ATAN(A82/pole4)</f>
        <v>0.000269978262197152</v>
      </c>
      <c r="L82" s="254" t="n">
        <f aca="false">SQRT((1-(S82/pterm2))^2+(A82/pterm1)^2)</f>
        <v>1.00000175042748</v>
      </c>
      <c r="M82" s="255" t="n">
        <f aca="false">IF((ATAN((A82/pterm1)/(1-A82^2/pterm2))&gt;0),ATAN((A82/pterm1)/(1-A82^2/pterm2)),PI()+ATAN((A82/pterm1)/(1-A82^2/pterm2)))</f>
        <v>0.00402993612908482</v>
      </c>
      <c r="N82" s="256" t="n">
        <f aca="false">20*LOG10(((D82*H82)/(B82*F82*L82*J82))*Adc)</f>
        <v>41.4235152794878</v>
      </c>
      <c r="O82" s="257" t="n">
        <f aca="false">((E82+I82)-(C82+G82+M82+K82))*radconv</f>
        <v>-83.914635616543</v>
      </c>
      <c r="P82" s="264" t="n">
        <f aca="false">IF(O82&gt;0,O82,O82+180)</f>
        <v>96.085364383457</v>
      </c>
      <c r="R82" s="0" t="n">
        <f aca="false">IF(N82&lt;0,A82,1000000000)</f>
        <v>1000000000</v>
      </c>
      <c r="S82" s="0" t="n">
        <f aca="false">A82^2</f>
        <v>398110.5216</v>
      </c>
      <c r="U82" s="259" t="n">
        <f aca="false">20*LOG10((H82/(F82*J82))*Aea)</f>
        <v>38.4468145466496</v>
      </c>
      <c r="V82" s="260" t="n">
        <f aca="false">(I82-(G82+K82))*radconv</f>
        <v>-81.2998489189471</v>
      </c>
      <c r="X82" s="259" t="n">
        <f aca="false">20*LOG10((D82/(B82*L82))*Acs*Am)</f>
        <v>6.49852591395191</v>
      </c>
      <c r="Y82" s="260" t="n">
        <f aca="false">(E82-(C82+M82))*radconv</f>
        <v>-2.61478669759594</v>
      </c>
    </row>
    <row r="83" customFormat="false" ht="12.75" hidden="false" customHeight="false" outlineLevel="0" collapsed="false">
      <c r="A83" s="261" t="n">
        <v>691.83</v>
      </c>
      <c r="B83" s="250" t="n">
        <f aca="false">SQRT(1+(A83/Pole1)^2)</f>
        <v>1.0010632351743</v>
      </c>
      <c r="C83" s="251" t="n">
        <f aca="false">ATAN(A83/Pole1)</f>
        <v>0.0460932526668772</v>
      </c>
      <c r="D83" s="251" t="n">
        <f aca="false">SQRT(1+(A83/Zero1)^2)</f>
        <v>1.0000001143178</v>
      </c>
      <c r="E83" s="252" t="n">
        <f aca="false">ATAN(A83/Zero1)</f>
        <v>0.000478158533575911</v>
      </c>
      <c r="F83" s="250" t="n">
        <f aca="false">SQRT(1+(A83/Pole2)^2)</f>
        <v>9.83150533917795</v>
      </c>
      <c r="G83" s="253" t="n">
        <f aca="false">ATAN(A83/Pole2)</f>
        <v>1.46890629811716</v>
      </c>
      <c r="H83" s="262" t="n">
        <f aca="false">SQRT(1+(A83/Zero2)^2)</f>
        <v>1.00098535188163</v>
      </c>
      <c r="I83" s="263" t="n">
        <f aca="false">ATAN(A83/Zero2)</f>
        <v>0.0443743949312473</v>
      </c>
      <c r="J83" s="250" t="n">
        <f aca="false">SQRT(1+(A83/pole4)^2)</f>
        <v>1.00000004381499</v>
      </c>
      <c r="K83" s="253" t="n">
        <f aca="false">ATAN(A83/pole4)</f>
        <v>0.00029602361515475</v>
      </c>
      <c r="L83" s="254" t="n">
        <f aca="false">SQRT((1-(S83/pterm2))^2+(A83/pterm1)^2)</f>
        <v>1.00000210445765</v>
      </c>
      <c r="M83" s="255" t="n">
        <f aca="false">IF((ATAN((A83/pterm1)/(1-A83^2/pterm2))&gt;0),ATAN((A83/pterm1)/(1-A83^2/pterm2)),PI()+ATAN((A83/pterm1)/(1-A83^2/pterm2)))</f>
        <v>0.00441871315364116</v>
      </c>
      <c r="N83" s="256" t="n">
        <f aca="false">20*LOG10(((D83*H83)/(B83*F83*L83*J83))*Adc)</f>
        <v>40.6325253655446</v>
      </c>
      <c r="O83" s="257" t="n">
        <f aca="false">((E83+I83)-(C83+G83+M83+K83))*radconv</f>
        <v>-84.5033527285889</v>
      </c>
      <c r="P83" s="264" t="n">
        <f aca="false">IF(O83&gt;0,O83,O83+180)</f>
        <v>95.4966472714111</v>
      </c>
      <c r="R83" s="0" t="n">
        <f aca="false">IF(N83&lt;0,A83,1000000000)</f>
        <v>1000000000</v>
      </c>
      <c r="S83" s="0" t="n">
        <f aca="false">A83^2</f>
        <v>478628.7489</v>
      </c>
      <c r="U83" s="259" t="n">
        <f aca="false">20*LOG10((H83/(F83*J83))*Aea)</f>
        <v>37.6573789430146</v>
      </c>
      <c r="V83" s="260" t="n">
        <f aca="false">(I83-(G83+K83))*radconv</f>
        <v>-81.6366267380763</v>
      </c>
      <c r="X83" s="259" t="n">
        <f aca="false">20*LOG10((D83/(B83*L83))*Acs*Am)</f>
        <v>6.49697160364357</v>
      </c>
      <c r="Y83" s="260" t="n">
        <f aca="false">(E83-(C83+M83))*radconv</f>
        <v>-2.86672599051271</v>
      </c>
    </row>
    <row r="84" customFormat="false" ht="12.75" hidden="false" customHeight="false" outlineLevel="0" collapsed="false">
      <c r="A84" s="261" t="n">
        <v>758.58</v>
      </c>
      <c r="B84" s="250" t="n">
        <f aca="false">SQRT(1+(A84/Pole1)^2)</f>
        <v>1.00127816431197</v>
      </c>
      <c r="C84" s="251" t="n">
        <f aca="false">ATAN(A84/Pole1)</f>
        <v>0.0505332440125189</v>
      </c>
      <c r="D84" s="251" t="n">
        <f aca="false">SQRT(1+(A84/Zero1)^2)</f>
        <v>1.00000013744149</v>
      </c>
      <c r="E84" s="252" t="n">
        <f aca="false">ATAN(A84/Zero1)</f>
        <v>0.000524292810095509</v>
      </c>
      <c r="F84" s="250" t="n">
        <f aca="false">SQRT(1+(A84/Pole2)^2)</f>
        <v>10.7706948333083</v>
      </c>
      <c r="G84" s="253" t="n">
        <f aca="false">ATAN(A84/Pole2)</f>
        <v>1.47781789769624</v>
      </c>
      <c r="H84" s="262" t="n">
        <f aca="false">SQRT(1+(A84/Zero2)^2)</f>
        <v>1.0011845465025</v>
      </c>
      <c r="I84" s="263" t="n">
        <f aca="false">ATAN(A84/Zero2)</f>
        <v>0.048649324583305</v>
      </c>
      <c r="J84" s="250" t="n">
        <f aca="false">SQRT(1+(A84/pole4)^2)</f>
        <v>1.00000005267769</v>
      </c>
      <c r="K84" s="253" t="n">
        <f aca="false">ATAN(A84/pole4)</f>
        <v>0.000324584930773889</v>
      </c>
      <c r="L84" s="254" t="n">
        <f aca="false">SQRT((1-(S84/pterm2))^2+(A84/pterm1)^2)</f>
        <v>1.00000253014445</v>
      </c>
      <c r="M84" s="255" t="n">
        <f aca="false">IF((ATAN((A84/pterm1)/(1-A84^2/pterm2))&gt;0),ATAN((A84/pterm1)/(1-A84^2/pterm2)),PI()+ATAN((A84/pterm1)/(1-A84^2/pterm2)))</f>
        <v>0.00484504604253164</v>
      </c>
      <c r="N84" s="256" t="n">
        <f aca="false">20*LOG10(((D84*H84)/(B84*F84*L84*J84))*Adc)</f>
        <v>39.8399113960809</v>
      </c>
      <c r="O84" s="257" t="n">
        <f aca="false">((E84+I84)-(C84+G84+M84+K84))*radconv</f>
        <v>-85.0468273302905</v>
      </c>
      <c r="P84" s="264" t="n">
        <f aca="false">IF(O84&gt;0,O84,O84+180)</f>
        <v>94.9531726697095</v>
      </c>
      <c r="R84" s="0" t="n">
        <f aca="false">IF(N84&lt;0,A84,1000000000)</f>
        <v>1000000000</v>
      </c>
      <c r="S84" s="0" t="n">
        <f aca="false">A84^2</f>
        <v>575443.6164</v>
      </c>
      <c r="U84" s="259" t="n">
        <f aca="false">20*LOG10((H84/(F84*J84))*Aea)</f>
        <v>36.866633137972</v>
      </c>
      <c r="V84" s="260" t="n">
        <f aca="false">(I84-(G84+K84))*radconv</f>
        <v>-81.9039247987323</v>
      </c>
      <c r="X84" s="259" t="n">
        <f aca="false">20*LOG10((D84/(B84*L84))*Acs*Am)</f>
        <v>6.49510343922248</v>
      </c>
      <c r="Y84" s="260" t="n">
        <f aca="false">(E84-(C84+M84))*radconv</f>
        <v>-3.14290253155817</v>
      </c>
    </row>
    <row r="85" customFormat="false" ht="12.75" hidden="false" customHeight="false" outlineLevel="0" collapsed="false">
      <c r="A85" s="261" t="n">
        <v>831.76</v>
      </c>
      <c r="B85" s="250" t="n">
        <f aca="false">SQRT(1+(A85/Pole1)^2)</f>
        <v>1.00153646942275</v>
      </c>
      <c r="C85" s="251" t="n">
        <f aca="false">ATAN(A85/Pole1)</f>
        <v>0.0553986410797414</v>
      </c>
      <c r="D85" s="251" t="n">
        <f aca="false">SQRT(1+(A85/Zero1)^2)</f>
        <v>1.00000016523846</v>
      </c>
      <c r="E85" s="252" t="n">
        <f aca="false">ATAN(A85/Zero1)</f>
        <v>0.000574871179893748</v>
      </c>
      <c r="F85" s="250" t="n">
        <f aca="false">SQRT(1+(A85/Pole2)^2)</f>
        <v>11.801174967958</v>
      </c>
      <c r="G85" s="253" t="n">
        <f aca="false">ATAN(A85/Pole2)</f>
        <v>1.48595726442066</v>
      </c>
      <c r="H85" s="262" t="n">
        <f aca="false">SQRT(1+(A85/Zero2)^2)</f>
        <v>1.00142394576749</v>
      </c>
      <c r="I85" s="263" t="n">
        <f aca="false">ATAN(A85/Zero2)</f>
        <v>0.0533340066648805</v>
      </c>
      <c r="J85" s="250" t="n">
        <f aca="false">SQRT(1+(A85/pole4)^2)</f>
        <v>1.00000006333153</v>
      </c>
      <c r="K85" s="253" t="n">
        <f aca="false">ATAN(A85/pole4)</f>
        <v>0.000355897545549531</v>
      </c>
      <c r="L85" s="254" t="n">
        <f aca="false">SQRT((1-(S85/pterm2))^2+(A85/pterm1)^2)</f>
        <v>1.00000304186518</v>
      </c>
      <c r="M85" s="255" t="n">
        <f aca="false">IF((ATAN((A85/pterm1)/(1-A85^2/pterm2))&gt;0),ATAN((A85/pterm1)/(1-A85^2/pterm2)),PI()+ATAN((A85/pterm1)/(1-A85^2/pterm2)))</f>
        <v>0.0053124477614941</v>
      </c>
      <c r="N85" s="256" t="n">
        <f aca="false">20*LOG10(((D85*H85)/(B85*F85*L85*J85))*Adc)</f>
        <v>39.0461127661982</v>
      </c>
      <c r="O85" s="257" t="n">
        <f aca="false">((E85+I85)-(C85+G85+M85+K85))*radconv</f>
        <v>-85.5492091968628</v>
      </c>
      <c r="P85" s="264" t="n">
        <f aca="false">IF(O85&gt;0,O85,O85+180)</f>
        <v>94.4507908031373</v>
      </c>
      <c r="R85" s="0" t="n">
        <f aca="false">IF(N85&lt;0,A85,1000000000)</f>
        <v>1000000000</v>
      </c>
      <c r="S85" s="0" t="n">
        <f aca="false">A85^2</f>
        <v>691824.6976</v>
      </c>
      <c r="U85" s="259" t="n">
        <f aca="false">20*LOG10((H85/(F85*J85))*Aea)</f>
        <v>36.0750791680505</v>
      </c>
      <c r="V85" s="260" t="n">
        <f aca="false">(I85-(G85+K85))*radconv</f>
        <v>-82.1036577289878</v>
      </c>
      <c r="X85" s="259" t="n">
        <f aca="false">20*LOG10((D85/(B85*L85))*Acs*Am)</f>
        <v>6.49285877926126</v>
      </c>
      <c r="Y85" s="260" t="n">
        <f aca="false">(E85-(C85+M85))*radconv</f>
        <v>-3.44555146787496</v>
      </c>
    </row>
    <row r="86" customFormat="false" ht="12.75" hidden="false" customHeight="false" outlineLevel="0" collapsed="false">
      <c r="A86" s="261" t="n">
        <v>912.01</v>
      </c>
      <c r="B86" s="250" t="n">
        <f aca="false">SQRT(1+(A86/Pole1)^2)</f>
        <v>1.00184696937022</v>
      </c>
      <c r="C86" s="251" t="n">
        <f aca="false">ATAN(A86/Pole1)</f>
        <v>0.060731064487364</v>
      </c>
      <c r="D86" s="251" t="n">
        <f aca="false">SQRT(1+(A86/Zero1)^2)</f>
        <v>1.00000019866176</v>
      </c>
      <c r="E86" s="252" t="n">
        <f aca="false">ATAN(A86/Zero1)</f>
        <v>0.00063033597803766</v>
      </c>
      <c r="F86" s="250" t="n">
        <f aca="false">SQRT(1+(A86/Pole2)^2)</f>
        <v>12.9319594948873</v>
      </c>
      <c r="G86" s="253" t="n">
        <f aca="false">ATAN(A86/Pole2)</f>
        <v>1.49339125219699</v>
      </c>
      <c r="H86" s="262" t="n">
        <f aca="false">SQRT(1+(A86/Zero2)^2)</f>
        <v>1.00171172560076</v>
      </c>
      <c r="I86" s="263" t="n">
        <f aca="false">ATAN(A86/Zero2)</f>
        <v>0.0584685811610814</v>
      </c>
      <c r="J86" s="250" t="n">
        <f aca="false">SQRT(1+(A86/pole4)^2)</f>
        <v>1.0000000761418</v>
      </c>
      <c r="K86" s="253" t="n">
        <f aca="false">ATAN(A86/pole4)</f>
        <v>0.000390235305550445</v>
      </c>
      <c r="L86" s="254" t="n">
        <f aca="false">SQRT((1-(S86/pterm2))^2+(A86/pterm1)^2)</f>
        <v>1.00000365716653</v>
      </c>
      <c r="M86" s="255" t="n">
        <f aca="false">IF((ATAN((A86/pterm1)/(1-A86^2/pterm2))&gt;0),ATAN((A86/pterm1)/(1-A86^2/pterm2)),PI()+ATAN((A86/pterm1)/(1-A86^2/pterm2)))</f>
        <v>0.00582500614544777</v>
      </c>
      <c r="N86" s="256" t="n">
        <f aca="false">20*LOG10(((D86*H86)/(B86*F86*L86*J86))*Adc)</f>
        <v>38.2511291731965</v>
      </c>
      <c r="O86" s="257" t="n">
        <f aca="false">((E86+I86)-(C86+G86+M86+K86))*radconv</f>
        <v>-86.0146381710395</v>
      </c>
      <c r="P86" s="264" t="n">
        <f aca="false">IF(O86&gt;0,O86,O86+180)</f>
        <v>93.9853618289605</v>
      </c>
      <c r="R86" s="0" t="n">
        <f aca="false">IF(N86&lt;0,A86,1000000000)</f>
        <v>1000000000</v>
      </c>
      <c r="S86" s="0" t="n">
        <f aca="false">A86^2</f>
        <v>831762.2401</v>
      </c>
      <c r="U86" s="259" t="n">
        <f aca="false">20*LOG10((H86/(F86*J86))*Aea)</f>
        <v>35.2827930426495</v>
      </c>
      <c r="V86" s="260" t="n">
        <f aca="false">(I86-(G86+K86))*radconv</f>
        <v>-82.2373718140216</v>
      </c>
      <c r="X86" s="259" t="n">
        <f aca="false">20*LOG10((D86/(B86*L86))*Acs*Am)</f>
        <v>6.49016131166072</v>
      </c>
      <c r="Y86" s="260" t="n">
        <f aca="false">(E86-(C86+M86))*radconv</f>
        <v>-3.77726635701791</v>
      </c>
    </row>
    <row r="87" customFormat="false" ht="12.75" hidden="false" customHeight="false" outlineLevel="0" collapsed="false">
      <c r="A87" s="261" t="n">
        <v>1000</v>
      </c>
      <c r="B87" s="250" t="n">
        <f aca="false">SQRT(1+(A87/Pole1)^2)</f>
        <v>1.00222013581504</v>
      </c>
      <c r="C87" s="251" t="n">
        <f aca="false">ATAN(A87/Pole1)</f>
        <v>0.0665738098539053</v>
      </c>
      <c r="D87" s="251" t="n">
        <f aca="false">SQRT(1+(A87/Zero1)^2)</f>
        <v>1.0000002388444</v>
      </c>
      <c r="E87" s="252" t="n">
        <f aca="false">ATAN(A87/Zero1)</f>
        <v>0.000691150273738175</v>
      </c>
      <c r="F87" s="250" t="n">
        <f aca="false">SQRT(1+(A87/Pole2)^2)</f>
        <v>14.1724905758324</v>
      </c>
      <c r="G87" s="253" t="n">
        <f aca="false">ATAN(A87/Pole2)</f>
        <v>1.50017841905219</v>
      </c>
      <c r="H87" s="262" t="n">
        <f aca="false">SQRT(1+(A87/Zero2)^2)</f>
        <v>1.00205759507425</v>
      </c>
      <c r="I87" s="263" t="n">
        <f aca="false">ATAN(A87/Zero2)</f>
        <v>0.0640948231386644</v>
      </c>
      <c r="J87" s="250" t="n">
        <f aca="false">SQRT(1+(A87/pole4)^2)</f>
        <v>1.00000009154275</v>
      </c>
      <c r="K87" s="253" t="n">
        <f aca="false">ATAN(A87/pole4)</f>
        <v>0.000427884893305757</v>
      </c>
      <c r="L87" s="254" t="n">
        <f aca="false">SQRT((1-(S87/pterm2))^2+(A87/pterm1)^2)</f>
        <v>1.00000439690925</v>
      </c>
      <c r="M87" s="255" t="n">
        <f aca="false">IF((ATAN((A87/pterm1)/(1-A87^2/pterm2))&gt;0),ATAN((A87/pterm1)/(1-A87^2/pterm2)),PI()+ATAN((A87/pterm1)/(1-A87^2/pterm2)))</f>
        <v>0.00638700069011451</v>
      </c>
      <c r="N87" s="256" t="n">
        <f aca="false">20*LOG10(((D87*H87)/(B87*F87*L87*J87))*Adc)</f>
        <v>37.4552499670506</v>
      </c>
      <c r="O87" s="257" t="n">
        <f aca="false">((E87+I87)-(C87+G87+M87+K87))*radconv</f>
        <v>-86.4467915926512</v>
      </c>
      <c r="P87" s="264" t="n">
        <f aca="false">IF(O87&gt;0,O87,O87+180)</f>
        <v>93.5532084073488</v>
      </c>
      <c r="R87" s="0" t="n">
        <f aca="false">IF(N87&lt;0,A87,1000000000)</f>
        <v>1000000000</v>
      </c>
      <c r="S87" s="0" t="n">
        <f aca="false">A87^2</f>
        <v>1000000</v>
      </c>
      <c r="U87" s="259" t="n">
        <f aca="false">20*LOG10((H87/(F87*J87))*Aea)</f>
        <v>34.4901546174312</v>
      </c>
      <c r="V87" s="260" t="n">
        <f aca="false">(I87-(G87+K87))*radconv</f>
        <v>-82.3060450723198</v>
      </c>
      <c r="X87" s="259" t="n">
        <f aca="false">20*LOG10((D87/(B87*L87))*Acs*Am)</f>
        <v>6.48692053073311</v>
      </c>
      <c r="Y87" s="260" t="n">
        <f aca="false">(E87-(C87+M87))*radconv</f>
        <v>-4.14074652033142</v>
      </c>
    </row>
    <row r="88" customFormat="false" ht="12.75" hidden="false" customHeight="false" outlineLevel="0" collapsed="false">
      <c r="A88" s="261" t="n">
        <v>1096.5</v>
      </c>
      <c r="B88" s="250" t="n">
        <f aca="false">SQRT(1+(A88/Pole1)^2)</f>
        <v>1.00266869861132</v>
      </c>
      <c r="C88" s="251" t="n">
        <f aca="false">ATAN(A88/Pole1)</f>
        <v>0.0729763952985347</v>
      </c>
      <c r="D88" s="251" t="n">
        <f aca="false">SQRT(1+(A88/Zero1)^2)</f>
        <v>1.00000028716554</v>
      </c>
      <c r="E88" s="252" t="n">
        <f aca="false">ATAN(A88/Zero1)</f>
        <v>0.000757846250740583</v>
      </c>
      <c r="F88" s="250" t="n">
        <f aca="false">SQRT(1+(A88/Pole2)^2)</f>
        <v>15.5336252063127</v>
      </c>
      <c r="G88" s="253" t="n">
        <f aca="false">ATAN(A88/Pole2)</f>
        <v>1.50637530467264</v>
      </c>
      <c r="H88" s="262" t="n">
        <f aca="false">SQRT(1+(A88/Zero2)^2)</f>
        <v>1.00247335812628</v>
      </c>
      <c r="I88" s="263" t="n">
        <f aca="false">ATAN(A88/Zero2)</f>
        <v>0.0702605286886007</v>
      </c>
      <c r="J88" s="250" t="n">
        <f aca="false">SQRT(1+(A88/pole4)^2)</f>
        <v>1.00000011006297</v>
      </c>
      <c r="K88" s="253" t="n">
        <f aca="false">ATAN(A88/pole4)</f>
        <v>0.000469175779716938</v>
      </c>
      <c r="L88" s="254" t="n">
        <f aca="false">SQRT((1-(S88/pterm2))^2+(A88/pterm1)^2)</f>
        <v>1.00000528648664</v>
      </c>
      <c r="M88" s="255" t="n">
        <f aca="false">IF((ATAN((A88/pterm1)/(1-A88^2/pterm2))&gt;0),ATAN((A88/pterm1)/(1-A88^2/pterm2)),PI()+ATAN((A88/pterm1)/(1-A88^2/pterm2)))</f>
        <v>0.00700334966000487</v>
      </c>
      <c r="N88" s="256" t="n">
        <f aca="false">20*LOG10(((D88*H88)/(B88*F88*L88*J88))*Adc)</f>
        <v>36.6584260328824</v>
      </c>
      <c r="O88" s="257" t="n">
        <f aca="false">((E88+I88)-(C88+G88+M88+K88))*radconv</f>
        <v>-86.8492777932583</v>
      </c>
      <c r="P88" s="264" t="n">
        <f aca="false">IF(O88&gt;0,O88,O88+180)</f>
        <v>93.1507222067417</v>
      </c>
      <c r="R88" s="0" t="n">
        <f aca="false">IF(N88&lt;0,A88,1000000000)</f>
        <v>1000000000</v>
      </c>
      <c r="S88" s="0" t="n">
        <f aca="false">A88^2</f>
        <v>1202312.25</v>
      </c>
      <c r="U88" s="259" t="n">
        <f aca="false">20*LOG10((H88/(F88*J88))*Aea)</f>
        <v>33.6972246566596</v>
      </c>
      <c r="V88" s="260" t="n">
        <f aca="false">(I88-(G88+K88))*radconv</f>
        <v>-82.3101973522885</v>
      </c>
      <c r="X88" s="259" t="n">
        <f aca="false">20*LOG10((D88/(B88*L88))*Acs*Am)</f>
        <v>6.48302655733649</v>
      </c>
      <c r="Y88" s="260" t="n">
        <f aca="false">(E88-(C88+M88))*radconv</f>
        <v>-4.53908044096979</v>
      </c>
    </row>
    <row r="89" customFormat="false" ht="12.75" hidden="false" customHeight="false" outlineLevel="0" collapsed="false">
      <c r="A89" s="261" t="n">
        <v>1202.3</v>
      </c>
      <c r="B89" s="250" t="n">
        <f aca="false">SQRT(1+(A89/Pole1)^2)</f>
        <v>1.00320768036051</v>
      </c>
      <c r="C89" s="251" t="n">
        <f aca="false">ATAN(A89/Pole1)</f>
        <v>0.0799891170174284</v>
      </c>
      <c r="D89" s="251" t="n">
        <f aca="false">SQRT(1+(A89/Zero1)^2)</f>
        <v>1.0000003452556</v>
      </c>
      <c r="E89" s="252" t="n">
        <f aca="false">ATAN(A89/Zero1)</f>
        <v>0.000830969915165746</v>
      </c>
      <c r="F89" s="250" t="n">
        <f aca="false">SQRT(1+(A89/Pole2)^2)</f>
        <v>17.0265071571481</v>
      </c>
      <c r="G89" s="253" t="n">
        <f aca="false">ATAN(A89/Pole2)</f>
        <v>1.51203055692617</v>
      </c>
      <c r="H89" s="262" t="n">
        <f aca="false">SQRT(1+(A89/Zero2)^2)</f>
        <v>1.00297294646945</v>
      </c>
      <c r="I89" s="263" t="n">
        <f aca="false">ATAN(A89/Zero2)</f>
        <v>0.0770142813275518</v>
      </c>
      <c r="J89" s="250" t="n">
        <f aca="false">SQRT(1+(A89/pole4)^2)</f>
        <v>1.00000013232735</v>
      </c>
      <c r="K89" s="253" t="n">
        <f aca="false">ATAN(A89/pole4)</f>
        <v>0.000514445993233861</v>
      </c>
      <c r="L89" s="254" t="n">
        <f aca="false">SQRT((1-(S89/pterm2))^2+(A89/pterm1)^2)</f>
        <v>1.00000635591973</v>
      </c>
      <c r="M89" s="255" t="n">
        <f aca="false">IF((ATAN((A89/pterm1)/(1-A89^2/pterm2))&gt;0),ATAN((A89/pterm1)/(1-A89^2/pterm2)),PI()+ATAN((A89/pterm1)/(1-A89^2/pterm2)))</f>
        <v>0.00767909914743998</v>
      </c>
      <c r="N89" s="256" t="n">
        <f aca="false">20*LOG10(((D89*H89)/(B89*F89*L89*J89))*Adc)</f>
        <v>35.8610219595187</v>
      </c>
      <c r="O89" s="257" t="n">
        <f aca="false">((E89+I89)-(C89+G89+M89+K89))*radconv</f>
        <v>-87.225259423229</v>
      </c>
      <c r="P89" s="264" t="n">
        <f aca="false">IF(O89&gt;0,O89,O89+180)</f>
        <v>92.774740576771</v>
      </c>
      <c r="R89" s="0" t="n">
        <f aca="false">IF(N89&lt;0,A89,1000000000)</f>
        <v>1000000000</v>
      </c>
      <c r="S89" s="0" t="n">
        <f aca="false">A89^2</f>
        <v>1445525.29</v>
      </c>
      <c r="U89" s="259" t="n">
        <f aca="false">20*LOG10((H89/(F89*J89))*Aea)</f>
        <v>32.9044971888158</v>
      </c>
      <c r="V89" s="260" t="n">
        <f aca="false">(I89-(G89+K89))*radconv</f>
        <v>-82.2498517085828</v>
      </c>
      <c r="X89" s="259" t="n">
        <f aca="false">20*LOG10((D89/(B89*L89))*Acs*Am)</f>
        <v>6.47834995181646</v>
      </c>
      <c r="Y89" s="260" t="n">
        <f aca="false">(E89-(C89+M89))*radconv</f>
        <v>-4.9754077146462</v>
      </c>
    </row>
    <row r="90" customFormat="false" ht="12.75" hidden="false" customHeight="false" outlineLevel="0" collapsed="false">
      <c r="A90" s="261" t="n">
        <v>1318.3</v>
      </c>
      <c r="B90" s="250" t="n">
        <f aca="false">SQRT(1+(A90/Pole1)^2)</f>
        <v>1.00385525867495</v>
      </c>
      <c r="C90" s="251" t="n">
        <f aca="false">ATAN(A90/Pole1)</f>
        <v>0.0876688477891929</v>
      </c>
      <c r="D90" s="251" t="n">
        <f aca="false">SQRT(1+(A90/Zero1)^2)</f>
        <v>1.0000004150912</v>
      </c>
      <c r="E90" s="252" t="n">
        <f aca="false">ATAN(A90/Zero1)</f>
        <v>0.00091114329881166</v>
      </c>
      <c r="F90" s="250" t="n">
        <f aca="false">SQRT(1+(A90/Pole2)^2)</f>
        <v>18.6638362094458</v>
      </c>
      <c r="G90" s="253" t="n">
        <f aca="false">ATAN(A90/Pole2)</f>
        <v>1.5171911049453</v>
      </c>
      <c r="H90" s="262" t="n">
        <f aca="false">SQRT(1+(A90/Zero2)^2)</f>
        <v>1.00357322006925</v>
      </c>
      <c r="I90" s="263" t="n">
        <f aca="false">ATAN(A90/Zero2)</f>
        <v>0.0844110477755336</v>
      </c>
      <c r="J90" s="250" t="n">
        <f aca="false">SQRT(1+(A90/pole4)^2)</f>
        <v>1.0000001590935</v>
      </c>
      <c r="K90" s="253" t="n">
        <f aca="false">ATAN(A90/pole4)</f>
        <v>0.000564080629442268</v>
      </c>
      <c r="L90" s="254" t="n">
        <f aca="false">SQRT((1-(S90/pterm2))^2+(A90/pterm1)^2)</f>
        <v>1.00000764160581</v>
      </c>
      <c r="M90" s="255" t="n">
        <f aca="false">IF((ATAN((A90/pterm1)/(1-A90^2/pterm2))&gt;0),ATAN((A90/pterm1)/(1-A90^2/pterm2)),PI()+ATAN((A90/pterm1)/(1-A90^2/pterm2)))</f>
        <v>0.00841999793370206</v>
      </c>
      <c r="N90" s="256" t="n">
        <f aca="false">20*LOG10(((D90*H90)/(B90*F90*L90*J90))*Adc)</f>
        <v>35.0630960823392</v>
      </c>
      <c r="O90" s="257" t="n">
        <f aca="false">((E90+I90)-(C90+G90+M90+K90))*radconv</f>
        <v>-87.5778503383644</v>
      </c>
      <c r="P90" s="264" t="n">
        <f aca="false">IF(O90&gt;0,O90,O90+180)</f>
        <v>92.4221496616356</v>
      </c>
      <c r="R90" s="0" t="n">
        <f aca="false">IF(N90&lt;0,A90,1000000000)</f>
        <v>1000000000</v>
      </c>
      <c r="S90" s="0" t="n">
        <f aca="false">A90^2</f>
        <v>1737914.89</v>
      </c>
      <c r="U90" s="259" t="n">
        <f aca="false">20*LOG10((H90/(F90*J90))*Aea)</f>
        <v>32.1121868723811</v>
      </c>
      <c r="V90" s="260" t="n">
        <f aca="false">(I90-(G90+K90))*radconv</f>
        <v>-82.1245696857123</v>
      </c>
      <c r="X90" s="259" t="n">
        <f aca="false">20*LOG10((D90/(B90*L90))*Acs*Am)</f>
        <v>6.47273439107178</v>
      </c>
      <c r="Y90" s="260" t="n">
        <f aca="false">(E90-(C90+M90))*radconv</f>
        <v>-5.45328065265204</v>
      </c>
    </row>
    <row r="91" customFormat="false" ht="12.75" hidden="false" customHeight="false" outlineLevel="0" collapsed="false">
      <c r="A91" s="261" t="n">
        <v>1445.4</v>
      </c>
      <c r="B91" s="250" t="n">
        <f aca="false">SQRT(1+(A91/Pole1)^2)</f>
        <v>1.00463268382785</v>
      </c>
      <c r="C91" s="251" t="n">
        <f aca="false">ATAN(A91/Pole1)</f>
        <v>0.0960715300902993</v>
      </c>
      <c r="D91" s="251" t="n">
        <f aca="false">SQRT(1+(A91/Zero1)^2)</f>
        <v>1.00000049898915</v>
      </c>
      <c r="E91" s="252" t="n">
        <f aca="false">ATAN(A91/Zero1)</f>
        <v>0.00099898843240679</v>
      </c>
      <c r="F91" s="250" t="n">
        <f aca="false">SQRT(1+(A91/Pole2)^2)</f>
        <v>20.4583156521018</v>
      </c>
      <c r="G91" s="253" t="n">
        <f aca="false">ATAN(A91/Pole2)</f>
        <v>1.52189696221092</v>
      </c>
      <c r="H91" s="262" t="n">
        <f aca="false">SQRT(1+(A91/Zero2)^2)</f>
        <v>1.00429389258777</v>
      </c>
      <c r="I91" s="263" t="n">
        <f aca="false">ATAN(A91/Zero2)</f>
        <v>0.0925049629072986</v>
      </c>
      <c r="J91" s="250" t="n">
        <f aca="false">SQRT(1+(A91/pole4)^2)</f>
        <v>1.00000019124937</v>
      </c>
      <c r="K91" s="253" t="n">
        <f aca="false">ATAN(A91/pole4)</f>
        <v>0.00061846478367412</v>
      </c>
      <c r="L91" s="254" t="n">
        <f aca="false">SQRT((1-(S91/pterm2))^2+(A91/pterm1)^2)</f>
        <v>1.00000918620924</v>
      </c>
      <c r="M91" s="255" t="n">
        <f aca="false">IF((ATAN((A91/pterm1)/(1-A91^2/pterm2))&gt;0),ATAN((A91/pterm1)/(1-A91^2/pterm2)),PI()+ATAN((A91/pterm1)/(1-A91^2/pterm2)))</f>
        <v>0.00923179494913114</v>
      </c>
      <c r="N91" s="256" t="n">
        <f aca="false">20*LOG10(((D91*H91)/(B91*F91*L91*J91))*Adc)</f>
        <v>34.2652149677638</v>
      </c>
      <c r="O91" s="257" t="n">
        <f aca="false">((E91+I91)-(C91+G91+M91+K91))*radconv</f>
        <v>-87.9097625242407</v>
      </c>
      <c r="P91" s="264" t="n">
        <f aca="false">IF(O91&gt;0,O91,O91+180)</f>
        <v>92.0902374757593</v>
      </c>
      <c r="R91" s="0" t="n">
        <f aca="false">IF(N91&lt;0,A91,1000000000)</f>
        <v>1000000000</v>
      </c>
      <c r="S91" s="0" t="n">
        <f aca="false">A91^2</f>
        <v>2089181.16</v>
      </c>
      <c r="U91" s="259" t="n">
        <f aca="false">20*LOG10((H91/(F91*J91))*Aea)</f>
        <v>31.3210425377813</v>
      </c>
      <c r="V91" s="260" t="n">
        <f aca="false">(I91-(G91+K91))*radconv</f>
        <v>-81.9335642517464</v>
      </c>
      <c r="X91" s="259" t="n">
        <f aca="false">20*LOG10((D91/(B91*L91))*Acs*Am)</f>
        <v>6.46599761109614</v>
      </c>
      <c r="Y91" s="260" t="n">
        <f aca="false">(E91-(C91+M91))*radconv</f>
        <v>-5.97619827249435</v>
      </c>
    </row>
    <row r="92" customFormat="false" ht="12.75" hidden="false" customHeight="false" outlineLevel="0" collapsed="false">
      <c r="A92" s="261" t="n">
        <v>1584.9</v>
      </c>
      <c r="B92" s="250" t="n">
        <f aca="false">SQRT(1+(A92/Pole1)^2)</f>
        <v>1.00556746918166</v>
      </c>
      <c r="C92" s="251" t="n">
        <f aca="false">ATAN(A92/Pole1)</f>
        <v>0.105278304643532</v>
      </c>
      <c r="D92" s="251" t="n">
        <f aca="false">SQRT(1+(A92/Zero1)^2)</f>
        <v>1.00000059995505</v>
      </c>
      <c r="E92" s="252" t="n">
        <f aca="false">ATAN(A92/Zero1)</f>
        <v>0.0010954038051397</v>
      </c>
      <c r="F92" s="250" t="n">
        <f aca="false">SQRT(1+(A92/Pole2)^2)</f>
        <v>22.4283002387655</v>
      </c>
      <c r="G92" s="253" t="n">
        <f aca="false">ATAN(A92/Pole2)</f>
        <v>1.52619501450242</v>
      </c>
      <c r="H92" s="262" t="n">
        <f aca="false">SQRT(1+(A92/Zero2)^2)</f>
        <v>1.00516049154119</v>
      </c>
      <c r="I92" s="263" t="n">
        <f aca="false">ATAN(A92/Zero2)</f>
        <v>0.101374519508888</v>
      </c>
      <c r="J92" s="250" t="n">
        <f aca="false">SQRT(1+(A92/pole4)^2)</f>
        <v>1.00000022994695</v>
      </c>
      <c r="K92" s="253" t="n">
        <f aca="false">ATAN(A92/pole4)</f>
        <v>0.000678154704827327</v>
      </c>
      <c r="L92" s="254" t="n">
        <f aca="false">SQRT((1-(S92/pterm2))^2+(A92/pterm1)^2)</f>
        <v>1.00001104508097</v>
      </c>
      <c r="M92" s="255" t="n">
        <f aca="false">IF((ATAN((A92/pterm1)/(1-A92^2/pterm2))&gt;0),ATAN((A92/pterm1)/(1-A92^2/pterm2)),PI()+ATAN((A92/pterm1)/(1-A92^2/pterm2)))</f>
        <v>0.0101227941542109</v>
      </c>
      <c r="N92" s="256" t="n">
        <f aca="false">20*LOG10(((D92*H92)/(B92*F92*L92*J92))*Adc)</f>
        <v>33.466083165317</v>
      </c>
      <c r="O92" s="257" t="n">
        <f aca="false">((E92+I92)-(C92+G92+M92+K92))*radconv</f>
        <v>-88.2242902266998</v>
      </c>
      <c r="P92" s="264" t="n">
        <f aca="false">IF(O92&gt;0,O92,O92+180)</f>
        <v>91.7757097733002</v>
      </c>
      <c r="R92" s="0" t="n">
        <f aca="false">IF(N92&lt;0,A92,1000000000)</f>
        <v>1000000000</v>
      </c>
      <c r="S92" s="0" t="n">
        <f aca="false">A92^2</f>
        <v>2511908.01</v>
      </c>
      <c r="U92" s="259" t="n">
        <f aca="false">20*LOG10((H92/(F92*J92))*Aea)</f>
        <v>30.5300042474924</v>
      </c>
      <c r="V92" s="260" t="n">
        <f aca="false">(I92-(G92+K92))*radconv</f>
        <v>-81.675056329314</v>
      </c>
      <c r="X92" s="259" t="n">
        <f aca="false">20*LOG10((D92/(B92*L92))*Acs*Am)</f>
        <v>6.45790409893826</v>
      </c>
      <c r="Y92" s="260" t="n">
        <f aca="false">(E92-(C92+M92))*radconv</f>
        <v>-6.54923389738583</v>
      </c>
    </row>
    <row r="93" customFormat="false" ht="12.75" hidden="false" customHeight="false" outlineLevel="0" collapsed="false">
      <c r="A93" s="261" t="n">
        <v>1737.8</v>
      </c>
      <c r="B93" s="250" t="n">
        <f aca="false">SQRT(1+(A93/Pole1)^2)</f>
        <v>1.00668976278473</v>
      </c>
      <c r="C93" s="251" t="n">
        <f aca="false">ATAN(A93/Pole1)</f>
        <v>0.115348865136383</v>
      </c>
      <c r="D93" s="251" t="n">
        <f aca="false">SQRT(1+(A93/Zero1)^2)</f>
        <v>1.00000072129769</v>
      </c>
      <c r="E93" s="252" t="n">
        <f aca="false">ATAN(A93/Zero1)</f>
        <v>0.00120108055939209</v>
      </c>
      <c r="F93" s="250" t="n">
        <f aca="false">SQRT(1+(A93/Pole2)^2)</f>
        <v>24.5879123216502</v>
      </c>
      <c r="G93" s="253" t="n">
        <f aca="false">ATAN(A93/Pole2)</f>
        <v>1.53011471574843</v>
      </c>
      <c r="H93" s="262" t="n">
        <f aca="false">SQRT(1+(A93/Zero2)^2)</f>
        <v>1.00620099844174</v>
      </c>
      <c r="I93" s="263" t="n">
        <f aca="false">ATAN(A93/Zero2)</f>
        <v>0.11107766147708</v>
      </c>
      <c r="J93" s="250" t="n">
        <f aca="false">SQRT(1+(A93/pole4)^2)</f>
        <v>1.00000027645439</v>
      </c>
      <c r="K93" s="253" t="n">
        <f aca="false">ATAN(A93/pole4)</f>
        <v>0.000743578275922565</v>
      </c>
      <c r="L93" s="254" t="n">
        <f aca="false">SQRT((1-(S93/pterm2))^2+(A93/pterm1)^2)</f>
        <v>1.00001327916284</v>
      </c>
      <c r="M93" s="255" t="n">
        <f aca="false">IF((ATAN((A93/pterm1)/(1-A93^2/pterm2))&gt;0),ATAN((A93/pterm1)/(1-A93^2/pterm2)),PI()+ATAN((A93/pterm1)/(1-A93^2/pterm2)))</f>
        <v>0.0110993836495482</v>
      </c>
      <c r="N93" s="256" t="n">
        <f aca="false">20*LOG10(((D93*H93)/(B93*F93*L93*J93))*Adc)</f>
        <v>32.6668564556062</v>
      </c>
      <c r="O93" s="257" t="n">
        <f aca="false">((E93+I93)-(C93+G93+M93+K93))*radconv</f>
        <v>-88.523572214719</v>
      </c>
      <c r="P93" s="264" t="n">
        <f aca="false">IF(O93&gt;0,O93,O93+180)</f>
        <v>91.476427785281</v>
      </c>
      <c r="R93" s="0" t="n">
        <f aca="false">IF(N93&lt;0,A93,1000000000)</f>
        <v>1000000000</v>
      </c>
      <c r="S93" s="0" t="n">
        <f aca="false">A93^2</f>
        <v>3019948.84</v>
      </c>
      <c r="U93" s="259" t="n">
        <f aca="false">20*LOG10((H93/(F93*J93))*Aea)</f>
        <v>29.7404846293827</v>
      </c>
      <c r="V93" s="260" t="n">
        <f aca="false">(I93-(G93+K93))*radconv</f>
        <v>-81.3474380793733</v>
      </c>
      <c r="X93" s="259" t="n">
        <f aca="false">20*LOG10((D93/(B93*L93))*Acs*Am)</f>
        <v>6.44819700733708</v>
      </c>
      <c r="Y93" s="260" t="n">
        <f aca="false">(E93-(C93+M93))*radconv</f>
        <v>-7.1761341353457</v>
      </c>
    </row>
    <row r="94" customFormat="false" ht="12.75" hidden="false" customHeight="false" outlineLevel="0" collapsed="false">
      <c r="A94" s="261" t="n">
        <v>1905.5</v>
      </c>
      <c r="B94" s="250" t="n">
        <f aca="false">SQRT(1+(A94/Pole1)^2)</f>
        <v>1.00803780357987</v>
      </c>
      <c r="C94" s="251" t="n">
        <f aca="false">ATAN(A94/Pole1)</f>
        <v>0.126367177043833</v>
      </c>
      <c r="D94" s="251" t="n">
        <f aca="false">SQRT(1+(A94/Zero1)^2)</f>
        <v>1.00000086722708</v>
      </c>
      <c r="E94" s="252" t="n">
        <f aca="false">ATAN(A94/Zero1)</f>
        <v>0.00131698629489395</v>
      </c>
      <c r="F94" s="250" t="n">
        <f aca="false">SQRT(1+(A94/Pole2)^2)</f>
        <v>26.9569261007785</v>
      </c>
      <c r="G94" s="253" t="n">
        <f aca="false">ATAN(A94/Pole2)</f>
        <v>1.53369159559142</v>
      </c>
      <c r="H94" s="262" t="n">
        <f aca="false">SQRT(1+(A94/Zero2)^2)</f>
        <v>1.00745091228058</v>
      </c>
      <c r="I94" s="263" t="n">
        <f aca="false">ATAN(A94/Zero2)</f>
        <v>0.121695859597464</v>
      </c>
      <c r="J94" s="250" t="n">
        <f aca="false">SQRT(1+(A94/pole4)^2)</f>
        <v>1.00000033238529</v>
      </c>
      <c r="K94" s="253" t="n">
        <f aca="false">ATAN(A94/pole4)</f>
        <v>0.000815334533282634</v>
      </c>
      <c r="L94" s="254" t="n">
        <f aca="false">SQRT((1-(S94/pterm2))^2+(A94/pterm1)^2)</f>
        <v>1.0000159660012</v>
      </c>
      <c r="M94" s="255" t="n">
        <f aca="false">IF((ATAN((A94/pterm1)/(1-A94^2/pterm2))&gt;0),ATAN((A94/pterm1)/(1-A94^2/pterm2)),PI()+ATAN((A94/pterm1)/(1-A94^2/pterm2)))</f>
        <v>0.0121705067207842</v>
      </c>
      <c r="N94" s="256" t="n">
        <f aca="false">20*LOG10(((D94*H94)/(B94*F94*L94*J94))*Adc)</f>
        <v>31.8670193217208</v>
      </c>
      <c r="O94" s="257" t="n">
        <f aca="false">((E94+I94)-(C94+G94+M94+K94))*radconv</f>
        <v>-88.8102784174271</v>
      </c>
      <c r="P94" s="264" t="n">
        <f aca="false">IF(O94&gt;0,O94,O94+180)</f>
        <v>91.1897215825729</v>
      </c>
      <c r="R94" s="0" t="n">
        <f aca="false">IF(N94&lt;0,A94,1000000000)</f>
        <v>1000000000</v>
      </c>
      <c r="S94" s="0" t="n">
        <f aca="false">A94^2</f>
        <v>3630930.25</v>
      </c>
      <c r="U94" s="259" t="n">
        <f aca="false">20*LOG10((H94/(F94*J94))*Aea)</f>
        <v>28.9522929087519</v>
      </c>
      <c r="V94" s="260" t="n">
        <f aca="false">(I94-(G94+K94))*radconv</f>
        <v>-80.9481115905705</v>
      </c>
      <c r="X94" s="259" t="n">
        <f aca="false">20*LOG10((D94/(B94*L94))*Acs*Am)</f>
        <v>6.43655159408254</v>
      </c>
      <c r="Y94" s="260" t="n">
        <f aca="false">(E94-(C94+M94))*radconv</f>
        <v>-7.86216682685665</v>
      </c>
    </row>
    <row r="95" customFormat="false" ht="12.75" hidden="false" customHeight="false" outlineLevel="0" collapsed="false">
      <c r="A95" s="261" t="n">
        <v>2089.3</v>
      </c>
      <c r="B95" s="250" t="n">
        <f aca="false">SQRT(1+(A95/Pole1)^2)</f>
        <v>1.00965542459131</v>
      </c>
      <c r="C95" s="251" t="n">
        <f aca="false">ATAN(A95/Pole1)</f>
        <v>0.138407875561637</v>
      </c>
      <c r="D95" s="251" t="n">
        <f aca="false">SQRT(1+(A95/Zero1)^2)</f>
        <v>1.00000104259705</v>
      </c>
      <c r="E95" s="252" t="n">
        <f aca="false">ATAN(A95/Zero1)</f>
        <v>0.00144401949316499</v>
      </c>
      <c r="F95" s="250" t="n">
        <f aca="false">SQRT(1+(A95/Pole2)^2)</f>
        <v>29.5537060873936</v>
      </c>
      <c r="G95" s="253" t="n">
        <f aca="false">ATAN(A95/Pole2)</f>
        <v>1.53695316290053</v>
      </c>
      <c r="H95" s="262" t="n">
        <f aca="false">SQRT(1+(A95/Zero2)^2)</f>
        <v>1.00895094225934</v>
      </c>
      <c r="I95" s="263" t="n">
        <f aca="false">ATAN(A95/Zero2)</f>
        <v>0.133301779030423</v>
      </c>
      <c r="J95" s="250" t="n">
        <f aca="false">SQRT(1+(A95/pole4)^2)</f>
        <v>1.00000039960001</v>
      </c>
      <c r="K95" s="253" t="n">
        <f aca="false">ATAN(A95/pole4)</f>
        <v>0.000893979723985771</v>
      </c>
      <c r="L95" s="254" t="n">
        <f aca="false">SQRT((1-(S95/pterm2))^2+(A95/pterm1)^2)</f>
        <v>1.00001919501434</v>
      </c>
      <c r="M95" s="255" t="n">
        <f aca="false">IF((ATAN((A95/pterm1)/(1-A95^2/pterm2))&gt;0),ATAN((A95/pterm1)/(1-A95^2/pterm2)),PI()+ATAN((A95/pterm1)/(1-A95^2/pterm2)))</f>
        <v>0.0133444683969238</v>
      </c>
      <c r="N95" s="256" t="n">
        <f aca="false">20*LOG10(((D95*H95)/(B95*F95*L95*J95))*Adc)</f>
        <v>31.0671564218626</v>
      </c>
      <c r="O95" s="257" t="n">
        <f aca="false">((E95+I95)-(C95+G95+M95+K95))*radconv</f>
        <v>-89.0865540861593</v>
      </c>
      <c r="P95" s="264" t="n">
        <f aca="false">IF(O95&gt;0,O95,O95+180)</f>
        <v>90.9134459138407</v>
      </c>
      <c r="R95" s="0" t="n">
        <f aca="false">IF(N95&lt;0,A95,1000000000)</f>
        <v>1000000000</v>
      </c>
      <c r="S95" s="0" t="n">
        <f aca="false">A95^2</f>
        <v>4365174.49</v>
      </c>
      <c r="U95" s="259" t="n">
        <f aca="false">20*LOG10((H95/(F95*J95))*Aea)</f>
        <v>28.1663838034061</v>
      </c>
      <c r="V95" s="260" t="n">
        <f aca="false">(I95-(G95+K95))*radconv</f>
        <v>-80.4745214686091</v>
      </c>
      <c r="X95" s="259" t="n">
        <f aca="false">20*LOG10((D95/(B95*L95))*Acs*Am)</f>
        <v>6.42259779957012</v>
      </c>
      <c r="Y95" s="260" t="n">
        <f aca="false">(E95-(C95+M95))*radconv</f>
        <v>-8.61203261755017</v>
      </c>
    </row>
    <row r="96" customFormat="false" ht="12.75" hidden="false" customHeight="false" outlineLevel="0" collapsed="false">
      <c r="A96" s="261" t="n">
        <v>2290.9</v>
      </c>
      <c r="B96" s="250" t="n">
        <f aca="false">SQRT(1+(A96/Pole1)^2)</f>
        <v>1.01159745124125</v>
      </c>
      <c r="C96" s="251" t="n">
        <f aca="false">ATAN(A96/Pole1)</f>
        <v>0.151568237651635</v>
      </c>
      <c r="D96" s="251" t="n">
        <f aca="false">SQRT(1+(A96/Zero1)^2)</f>
        <v>1.00000125350798</v>
      </c>
      <c r="E96" s="252" t="n">
        <f aca="false">ATAN(A96/Zero1)</f>
        <v>0.00158335509105851</v>
      </c>
      <c r="F96" s="250" t="n">
        <f aca="false">SQRT(1+(A96/Pole2)^2)</f>
        <v>32.4022704390501</v>
      </c>
      <c r="G96" s="253" t="n">
        <f aca="false">ATAN(A96/Pole2)</f>
        <v>1.53992939065971</v>
      </c>
      <c r="H96" s="262" t="n">
        <f aca="false">SQRT(1+(A96/Zero2)^2)</f>
        <v>1.01075202408532</v>
      </c>
      <c r="I96" s="263" t="n">
        <f aca="false">ATAN(A96/Zero2)</f>
        <v>0.145990146574953</v>
      </c>
      <c r="J96" s="250" t="n">
        <f aca="false">SQRT(1+(A96/pole4)^2)</f>
        <v>1.00000048043664</v>
      </c>
      <c r="K96" s="253" t="n">
        <f aca="false">ATAN(A96/pole4)</f>
        <v>0.000980241247934287</v>
      </c>
      <c r="L96" s="254" t="n">
        <f aca="false">SQRT((1-(S96/pterm2))^2+(A96/pterm1)^2)</f>
        <v>1.00002307859769</v>
      </c>
      <c r="M96" s="255" t="n">
        <f aca="false">IF((ATAN((A96/pterm1)/(1-A96^2/pterm2))&gt;0),ATAN((A96/pterm1)/(1-A96^2/pterm2)),PI()+ATAN((A96/pterm1)/(1-A96^2/pterm2)))</f>
        <v>0.0146321291725868</v>
      </c>
      <c r="N96" s="256" t="n">
        <f aca="false">20*LOG10(((D96*H96)/(B96*F96*L96*J96))*Adc)</f>
        <v>30.2666544888449</v>
      </c>
      <c r="O96" s="257" t="n">
        <f aca="false">((E96+I96)-(C96+G96+M96+K96))*radconv</f>
        <v>-89.35485927849</v>
      </c>
      <c r="P96" s="264" t="n">
        <f aca="false">IF(O96&gt;0,O96,O96+180)</f>
        <v>90.64514072151</v>
      </c>
      <c r="R96" s="0" t="n">
        <f aca="false">IF(N96&lt;0,A96,1000000000)</f>
        <v>1000000000</v>
      </c>
      <c r="S96" s="0" t="n">
        <f aca="false">A96^2</f>
        <v>5248222.81</v>
      </c>
      <c r="U96" s="259" t="n">
        <f aca="false">20*LOG10((H96/(F96*J96))*Aea)</f>
        <v>27.3826046399588</v>
      </c>
      <c r="V96" s="260" t="n">
        <f aca="false">(I96-(G96+K96))*radconv</f>
        <v>-79.9229992701242</v>
      </c>
      <c r="X96" s="259" t="n">
        <f aca="false">20*LOG10((D96/(B96*L96))*Acs*Am)</f>
        <v>6.40587502999971</v>
      </c>
      <c r="Y96" s="260" t="n">
        <f aca="false">(E96-(C96+M96))*radconv</f>
        <v>-9.43186000836584</v>
      </c>
    </row>
    <row r="97" customFormat="false" ht="12.75" hidden="false" customHeight="false" outlineLevel="0" collapsed="false">
      <c r="A97" s="261" t="n">
        <v>2511.9</v>
      </c>
      <c r="B97" s="250" t="n">
        <f aca="false">SQRT(1+(A97/Pole1)^2)</f>
        <v>1.01392683309969</v>
      </c>
      <c r="C97" s="251" t="n">
        <f aca="false">ATAN(A97/Pole1)</f>
        <v>0.165934326667547</v>
      </c>
      <c r="D97" s="251" t="n">
        <f aca="false">SQRT(1+(A97/Zero1)^2)</f>
        <v>1.0000015070216</v>
      </c>
      <c r="E97" s="252" t="n">
        <f aca="false">ATAN(A97/Zero1)</f>
        <v>0.00173609890481588</v>
      </c>
      <c r="F97" s="250" t="n">
        <f aca="false">SQRT(1+(A97/Pole2)^2)</f>
        <v>35.5252269340801</v>
      </c>
      <c r="G97" s="253" t="n">
        <f aca="false">ATAN(A97/Pole2)</f>
        <v>1.54264359718385</v>
      </c>
      <c r="H97" s="262" t="n">
        <f aca="false">SQRT(1+(A97/Zero2)^2)</f>
        <v>1.01291267546017</v>
      </c>
      <c r="I97" s="263" t="n">
        <f aca="false">ATAN(A97/Zero2)</f>
        <v>0.159845186519487</v>
      </c>
      <c r="J97" s="250" t="n">
        <f aca="false">SQRT(1+(A97/pole4)^2)</f>
        <v>1.00000057760179</v>
      </c>
      <c r="K97" s="253" t="n">
        <f aca="false">ATAN(A97/pole4)</f>
        <v>0.00107480371521605</v>
      </c>
      <c r="L97" s="254" t="n">
        <f aca="false">SQRT((1-(S97/pterm2))^2+(A97/pterm1)^2)</f>
        <v>1.00002774688587</v>
      </c>
      <c r="M97" s="255" t="n">
        <f aca="false">IF((ATAN((A97/pterm1)/(1-A97^2/pterm2))&gt;0),ATAN((A97/pterm1)/(1-A97^2/pterm2)),PI()+ATAN((A97/pterm1)/(1-A97^2/pterm2)))</f>
        <v>0.0160437116201334</v>
      </c>
      <c r="N97" s="256" t="n">
        <f aca="false">20*LOG10(((D97*H97)/(B97*F97*L97*J97))*Adc)</f>
        <v>29.4659568515089</v>
      </c>
      <c r="O97" s="257" t="n">
        <f aca="false">((E97+I97)-(C97+G97+M97+K97))*radconv</f>
        <v>-89.6171969830436</v>
      </c>
      <c r="P97" s="264" t="n">
        <f aca="false">IF(O97&gt;0,O97,O97+180)</f>
        <v>90.3828030169564</v>
      </c>
      <c r="R97" s="0" t="n">
        <f aca="false">IF(N97&lt;0,A97,1000000000)</f>
        <v>1000000000</v>
      </c>
      <c r="S97" s="0" t="n">
        <f aca="false">A97^2</f>
        <v>6309641.61</v>
      </c>
      <c r="U97" s="259" t="n">
        <f aca="false">20*LOG10((H97/(F97*J97))*Aea)</f>
        <v>26.6019231509434</v>
      </c>
      <c r="V97" s="260" t="n">
        <f aca="false">(I97-(G97+K97))*radconv</f>
        <v>-79.2900945651527</v>
      </c>
      <c r="X97" s="259" t="n">
        <f aca="false">20*LOG10((D97/(B97*L97))*Acs*Am)</f>
        <v>6.3858588816791</v>
      </c>
      <c r="Y97" s="260" t="n">
        <f aca="false">(E97-(C97+M97))*radconv</f>
        <v>-10.3271024178909</v>
      </c>
    </row>
    <row r="98" customFormat="false" ht="12.75" hidden="false" customHeight="false" outlineLevel="0" collapsed="false">
      <c r="A98" s="261" t="n">
        <v>2754.2</v>
      </c>
      <c r="B98" s="250" t="n">
        <f aca="false">SQRT(1+(A98/Pole1)^2)</f>
        <v>1.01672001668895</v>
      </c>
      <c r="C98" s="251" t="n">
        <f aca="false">ATAN(A98/Pole1)</f>
        <v>0.1816057659471</v>
      </c>
      <c r="D98" s="251" t="n">
        <f aca="false">SQRT(1+(A98/Zero1)^2)</f>
        <v>1.00000181178085</v>
      </c>
      <c r="E98" s="252" t="n">
        <f aca="false">ATAN(A98/Zero1)</f>
        <v>0.00190356408780657</v>
      </c>
      <c r="F98" s="250" t="n">
        <f aca="false">SQRT(1+(A98/Pole2)^2)</f>
        <v>38.949424465654</v>
      </c>
      <c r="G98" s="253" t="n">
        <f aca="false">ATAN(A98/Pole2)</f>
        <v>1.54511918501145</v>
      </c>
      <c r="H98" s="262" t="n">
        <f aca="false">SQRT(1+(A98/Zero2)^2)</f>
        <v>1.01550400008703</v>
      </c>
      <c r="I98" s="263" t="n">
        <f aca="false">ATAN(A98/Zero2)</f>
        <v>0.174964586474688</v>
      </c>
      <c r="J98" s="250" t="n">
        <f aca="false">SQRT(1+(A98/pole4)^2)</f>
        <v>1.00000069440807</v>
      </c>
      <c r="K98" s="253" t="n">
        <f aca="false">ATAN(A98/pole4)</f>
        <v>0.00117848009949956</v>
      </c>
      <c r="L98" s="254" t="n">
        <f aca="false">SQRT((1-(S98/pterm2))^2+(A98/pterm1)^2)</f>
        <v>1.00003335918366</v>
      </c>
      <c r="M98" s="255" t="n">
        <f aca="false">IF((ATAN((A98/pterm1)/(1-A98^2/pterm2))&gt;0),ATAN((A98/pterm1)/(1-A98^2/pterm2)),PI()+ATAN((A98/pterm1)/(1-A98^2/pterm2)))</f>
        <v>0.0175913555198208</v>
      </c>
      <c r="N98" s="256" t="n">
        <f aca="false">20*LOG10(((D98*H98)/(B98*F98*L98*J98))*Adc)</f>
        <v>28.6649235676608</v>
      </c>
      <c r="O98" s="257" t="n">
        <f aca="false">((E98+I98)-(C98+G98+M98+K98))*radconv</f>
        <v>-89.8756858754853</v>
      </c>
      <c r="P98" s="264" t="n">
        <f aca="false">IF(O98&gt;0,O98,O98+180)</f>
        <v>90.1243141245147</v>
      </c>
      <c r="R98" s="0" t="n">
        <f aca="false">IF(N98&lt;0,A98,1000000000)</f>
        <v>1000000000</v>
      </c>
      <c r="S98" s="0" t="n">
        <f aca="false">A98^2</f>
        <v>7585617.64</v>
      </c>
      <c r="U98" s="259" t="n">
        <f aca="false">20*LOG10((H98/(F98*J98))*Aea)</f>
        <v>25.8248311105523</v>
      </c>
      <c r="V98" s="260" t="n">
        <f aca="false">(I98-(G98+K98))*radconv</f>
        <v>-78.5715977125399</v>
      </c>
      <c r="X98" s="259" t="n">
        <f aca="false">20*LOG10((D98/(B98*L98))*Acs*Am)</f>
        <v>6.36191763822206</v>
      </c>
      <c r="Y98" s="260" t="n">
        <f aca="false">(E98-(C98+M98))*radconv</f>
        <v>-11.3040881629454</v>
      </c>
    </row>
    <row r="99" customFormat="false" ht="12.75" hidden="false" customHeight="false" outlineLevel="0" collapsed="false">
      <c r="A99" s="261" t="n">
        <v>3020</v>
      </c>
      <c r="B99" s="250" t="n">
        <f aca="false">SQRT(1+(A99/Pole1)^2)</f>
        <v>1.02006960931809</v>
      </c>
      <c r="C99" s="251" t="n">
        <f aca="false">ATAN(A99/Pole1)</f>
        <v>0.198693741476154</v>
      </c>
      <c r="D99" s="251" t="n">
        <f aca="false">SQRT(1+(A99/Zero1)^2)</f>
        <v>1.00000217835434</v>
      </c>
      <c r="E99" s="252" t="n">
        <f aca="false">ATAN(A99/Zero1)</f>
        <v>0.00208727112783454</v>
      </c>
      <c r="F99" s="250" t="n">
        <f aca="false">SQRT(1+(A99/Pole2)^2)</f>
        <v>42.705953737024</v>
      </c>
      <c r="G99" s="253" t="n">
        <f aca="false">ATAN(A99/Pole2)</f>
        <v>1.54737824759501</v>
      </c>
      <c r="H99" s="262" t="n">
        <f aca="false">SQRT(1+(A99/Zero2)^2)</f>
        <v>1.01861218981757</v>
      </c>
      <c r="I99" s="263" t="n">
        <f aca="false">ATAN(A99/Zero2)</f>
        <v>0.191457690501556</v>
      </c>
      <c r="J99" s="250" t="n">
        <f aca="false">SQRT(1+(A99/pole4)^2)</f>
        <v>1.00000083490617</v>
      </c>
      <c r="K99" s="253" t="n">
        <f aca="false">ATAN(A99/pole4)</f>
        <v>0.00129221173739482</v>
      </c>
      <c r="L99" s="254" t="n">
        <f aca="false">SQRT((1-(S99/pterm2))^2+(A99/pterm1)^2)</f>
        <v>1.00004011033473</v>
      </c>
      <c r="M99" s="255" t="n">
        <f aca="false">IF((ATAN((A99/pterm1)/(1-A99^2/pterm2))&gt;0),ATAN((A99/pterm1)/(1-A99^2/pterm2)),PI()+ATAN((A99/pterm1)/(1-A99^2/pterm2)))</f>
        <v>0.0192891182346125</v>
      </c>
      <c r="N99" s="256" t="n">
        <f aca="false">20*LOG10(((D99*H99)/(B99*F99*L99*J99))*Adc)</f>
        <v>27.8630951943134</v>
      </c>
      <c r="O99" s="257" t="n">
        <f aca="false">((E99+I99)-(C99+G99+M99+K99))*radconv</f>
        <v>-90.1324695965669</v>
      </c>
      <c r="P99" s="264" t="n">
        <f aca="false">IF(O99&gt;0,O99,O99+180)</f>
        <v>89.8675304034332</v>
      </c>
      <c r="R99" s="0" t="n">
        <f aca="false">IF(N99&lt;0,A99,1000000000)</f>
        <v>1000000000</v>
      </c>
      <c r="S99" s="0" t="n">
        <f aca="false">A99^2</f>
        <v>9120400</v>
      </c>
      <c r="U99" s="259" t="n">
        <f aca="false">20*LOG10((H99/(F99*J99))*Aea)</f>
        <v>25.0516268929967</v>
      </c>
      <c r="V99" s="260" t="n">
        <f aca="false">(I99-(G99+K99))*radconv</f>
        <v>-77.7625635552721</v>
      </c>
      <c r="X99" s="259" t="n">
        <f aca="false">20*LOG10((D99/(B99*L99))*Acs*Am)</f>
        <v>6.33329348243025</v>
      </c>
      <c r="Y99" s="260" t="n">
        <f aca="false">(E99-(C99+M99))*radconv</f>
        <v>-12.3699060412948</v>
      </c>
    </row>
    <row r="100" customFormat="false" ht="12.75" hidden="false" customHeight="false" outlineLevel="0" collapsed="false">
      <c r="A100" s="261" t="n">
        <v>3311.3</v>
      </c>
      <c r="B100" s="250" t="n">
        <f aca="false">SQRT(1+(A100/Pole1)^2)</f>
        <v>1.02408023394929</v>
      </c>
      <c r="C100" s="251" t="n">
        <f aca="false">ATAN(A100/Pole1)</f>
        <v>0.217286652813175</v>
      </c>
      <c r="D100" s="251" t="n">
        <f aca="false">SQRT(1+(A100/Zero1)^2)</f>
        <v>1.00000261885589</v>
      </c>
      <c r="E100" s="252" t="n">
        <f aca="false">ATAN(A100/Zero1)</f>
        <v>0.00228860227016367</v>
      </c>
      <c r="F100" s="250" t="n">
        <f aca="false">SQRT(1+(A100/Pole2)^2)</f>
        <v>46.8230806045066</v>
      </c>
      <c r="G100" s="253" t="n">
        <f aca="false">ATAN(A100/Pole2)</f>
        <v>1.54943771427182</v>
      </c>
      <c r="H100" s="262" t="n">
        <f aca="false">SQRT(1+(A100/Zero2)^2)</f>
        <v>1.02233471931774</v>
      </c>
      <c r="I100" s="263" t="n">
        <f aca="false">ATAN(A100/Zero2)</f>
        <v>0.209412470137355</v>
      </c>
      <c r="J100" s="250" t="n">
        <f aca="false">SQRT(1+(A100/pole4)^2)</f>
        <v>1.00000100373901</v>
      </c>
      <c r="K100" s="253" t="n">
        <f aca="false">ATAN(A100/pole4)</f>
        <v>0.00141685438557058</v>
      </c>
      <c r="L100" s="254" t="n">
        <f aca="false">SQRT((1-(S100/pterm2))^2+(A100/pterm1)^2)</f>
        <v>1.00004822375321</v>
      </c>
      <c r="M100" s="255" t="n">
        <f aca="false">IF((ATAN((A100/pterm1)/(1-A100^2/pterm2))&gt;0),ATAN((A100/pterm1)/(1-A100^2/pterm2)),PI()+ATAN((A100/pterm1)/(1-A100^2/pterm2)))</f>
        <v>0.0211497814650059</v>
      </c>
      <c r="N100" s="256" t="n">
        <f aca="false">20*LOG10(((D100*H100)/(B100*F100*L100*J100))*Adc)</f>
        <v>27.0611972396082</v>
      </c>
      <c r="O100" s="257" t="n">
        <f aca="false">((E100+I100)-(C100+G100+M100+K100))*radconv</f>
        <v>-90.3892448215944</v>
      </c>
      <c r="P100" s="264" t="n">
        <f aca="false">IF(O100&gt;0,O100,O100+180)</f>
        <v>89.6107551784056</v>
      </c>
      <c r="R100" s="0" t="n">
        <f aca="false">IF(N100&lt;0,A100,1000000000)</f>
        <v>1000000000</v>
      </c>
      <c r="S100" s="0" t="n">
        <f aca="false">A100^2</f>
        <v>10964707.69</v>
      </c>
      <c r="U100" s="259" t="n">
        <f aca="false">20*LOG10((H100/(F100*J100))*Aea)</f>
        <v>24.2838790783965</v>
      </c>
      <c r="V100" s="260" t="n">
        <f aca="false">(I100-(G100+K100))*radconv</f>
        <v>-76.8589707063707</v>
      </c>
      <c r="X100" s="259" t="n">
        <f aca="false">20*LOG10((D100/(B100*L100))*Acs*Am)</f>
        <v>6.29914334232538</v>
      </c>
      <c r="Y100" s="260" t="n">
        <f aca="false">(E100-(C100+M100))*radconv</f>
        <v>-13.5302741152238</v>
      </c>
    </row>
    <row r="101" customFormat="false" ht="12.75" hidden="false" customHeight="false" outlineLevel="0" collapsed="false">
      <c r="A101" s="261" t="n">
        <v>3630.8</v>
      </c>
      <c r="B101" s="250" t="n">
        <f aca="false">SQRT(1+(A101/Pole1)^2)</f>
        <v>1.02888278476843</v>
      </c>
      <c r="C101" s="251" t="n">
        <f aca="false">ATAN(A101/Pole1)</f>
        <v>0.237505027977084</v>
      </c>
      <c r="D101" s="251" t="n">
        <f aca="false">SQRT(1+(A101/Zero1)^2)</f>
        <v>1.00000314861153</v>
      </c>
      <c r="E101" s="252" t="n">
        <f aca="false">ATAN(A101/Zero1)</f>
        <v>0.00250942354599779</v>
      </c>
      <c r="F101" s="250" t="n">
        <f aca="false">SQRT(1+(A101/Pole2)^2)</f>
        <v>51.3389658450125</v>
      </c>
      <c r="G101" s="253" t="n">
        <f aca="false">ATAN(A101/Pole2)</f>
        <v>1.55131671264801</v>
      </c>
      <c r="H101" s="262" t="n">
        <f aca="false">SQRT(1+(A101/Zero2)^2)</f>
        <v>1.02679363278428</v>
      </c>
      <c r="I101" s="263" t="n">
        <f aca="false">ATAN(A101/Zero2)</f>
        <v>0.228948686254401</v>
      </c>
      <c r="J101" s="250" t="n">
        <f aca="false">SQRT(1+(A101/pole4)^2)</f>
        <v>1.0000012067807</v>
      </c>
      <c r="K101" s="253" t="n">
        <f aca="false">ATAN(A101/pole4)</f>
        <v>0.00155356331555282</v>
      </c>
      <c r="L101" s="254" t="n">
        <f aca="false">SQRT((1-(S101/pterm2))^2+(A101/pterm1)^2)</f>
        <v>1.00005798217699</v>
      </c>
      <c r="M101" s="255" t="n">
        <f aca="false">IF((ATAN((A101/pterm1)/(1-A101^2/pterm2))&gt;0),ATAN((A101/pterm1)/(1-A101^2/pterm2)),PI()+ATAN((A101/pterm1)/(1-A101^2/pterm2)))</f>
        <v>0.0231906004910783</v>
      </c>
      <c r="N101" s="256" t="n">
        <f aca="false">20*LOG10(((D101*H101)/(B101*F101*L101*J101))*Adc)</f>
        <v>26.2585354699848</v>
      </c>
      <c r="O101" s="257" t="n">
        <f aca="false">((E101+I101)-(C101+G101+M101+K101))*radconv</f>
        <v>-90.6480993671254</v>
      </c>
      <c r="P101" s="264" t="n">
        <f aca="false">IF(O101&gt;0,O101,O101+180)</f>
        <v>89.3519006328746</v>
      </c>
      <c r="R101" s="0" t="n">
        <f aca="false">IF(N101&lt;0,A101,1000000000)</f>
        <v>1000000000</v>
      </c>
      <c r="S101" s="0" t="n">
        <f aca="false">A101^2</f>
        <v>13182708.64</v>
      </c>
      <c r="U101" s="259" t="n">
        <f aca="false">20*LOG10((H101/(F101*J101))*Aea)</f>
        <v>23.5219358014414</v>
      </c>
      <c r="V101" s="260" t="n">
        <f aca="false">(I101-(G101+K101))*radconv</f>
        <v>-75.8551194965855</v>
      </c>
      <c r="X101" s="259" t="n">
        <f aca="false">20*LOG10((D101/(B101*L101))*Acs*Am)</f>
        <v>6.25842484965709</v>
      </c>
      <c r="Y101" s="260" t="n">
        <f aca="false">(E101-(C101+M101))*radconv</f>
        <v>-14.7929798705398</v>
      </c>
    </row>
    <row r="102" customFormat="false" ht="12.75" hidden="false" customHeight="false" outlineLevel="0" collapsed="false">
      <c r="A102" s="261" t="n">
        <v>3981.1</v>
      </c>
      <c r="B102" s="250" t="n">
        <f aca="false">SQRT(1+(A102/Pole1)^2)</f>
        <v>1.03462683304871</v>
      </c>
      <c r="C102" s="251" t="n">
        <f aca="false">ATAN(A102/Pole1)</f>
        <v>0.259446766286612</v>
      </c>
      <c r="D102" s="251" t="n">
        <f aca="false">SQRT(1+(A102/Zero1)^2)</f>
        <v>1.0000037854757</v>
      </c>
      <c r="E102" s="252" t="n">
        <f aca="false">ATAN(A102/Zero1)</f>
        <v>0.00275153184900163</v>
      </c>
      <c r="F102" s="250" t="n">
        <f aca="false">SQRT(1+(A102/Pole2)^2)</f>
        <v>56.2903585261793</v>
      </c>
      <c r="G102" s="253" t="n">
        <f aca="false">ATAN(A102/Pole2)</f>
        <v>1.55303036059666</v>
      </c>
      <c r="H102" s="262" t="n">
        <f aca="false">SQRT(1+(A102/Zero2)^2)</f>
        <v>1.03212857539635</v>
      </c>
      <c r="I102" s="263" t="n">
        <f aca="false">ATAN(A102/Zero2)</f>
        <v>0.250165198406163</v>
      </c>
      <c r="J102" s="250" t="n">
        <f aca="false">SQRT(1+(A102/pole4)^2)</f>
        <v>1.00000145087442</v>
      </c>
      <c r="K102" s="253" t="n">
        <f aca="false">ATAN(A102/pole4)</f>
        <v>0.00170345100503646</v>
      </c>
      <c r="L102" s="254" t="n">
        <f aca="false">SQRT((1-(S102/pterm2))^2+(A102/pterm1)^2)</f>
        <v>1.00006971515344</v>
      </c>
      <c r="M102" s="255" t="n">
        <f aca="false">IF((ATAN((A102/pterm1)/(1-A102^2/pterm2))&gt;0),ATAN((A102/pterm1)/(1-A102^2/pterm2)),PI()+ATAN((A102/pterm1)/(1-A102^2/pterm2)))</f>
        <v>0.0254281950238026</v>
      </c>
      <c r="N102" s="256" t="n">
        <f aca="false">20*LOG10(((D102*H102)/(B102*F102*L102*J102))*Adc)</f>
        <v>25.455354966964</v>
      </c>
      <c r="O102" s="257" t="n">
        <f aca="false">((E102+I102)-(C102+G102+M102+K102))*radconv</f>
        <v>-90.9107574312344</v>
      </c>
      <c r="P102" s="264" t="n">
        <f aca="false">IF(O102&gt;0,O102,O102+180)</f>
        <v>89.0892425687656</v>
      </c>
      <c r="R102" s="0" t="n">
        <f aca="false">IF(N102&lt;0,A102,1000000000)</f>
        <v>1000000000</v>
      </c>
      <c r="S102" s="0" t="n">
        <f aca="false">A102^2</f>
        <v>15849157.21</v>
      </c>
      <c r="U102" s="259" t="n">
        <f aca="false">20*LOG10((H102/(F102*J102))*Aea)</f>
        <v>22.767208410828</v>
      </c>
      <c r="V102" s="260" t="n">
        <f aca="false">(I102-(G102+K102))*radconv</f>
        <v>-74.7462756213386</v>
      </c>
      <c r="X102" s="259" t="n">
        <f aca="false">20*LOG10((D102/(B102*L102))*Acs*Am)</f>
        <v>6.20997173724961</v>
      </c>
      <c r="Y102" s="260" t="n">
        <f aca="false">(E102-(C102+M102))*radconv</f>
        <v>-16.1644818098958</v>
      </c>
    </row>
    <row r="103" customFormat="false" ht="12.75" hidden="false" customHeight="false" outlineLevel="0" collapsed="false">
      <c r="A103" s="261" t="n">
        <v>4365.2</v>
      </c>
      <c r="B103" s="250" t="n">
        <f aca="false">SQRT(1+(A103/Pole1)^2)</f>
        <v>1.04149083977307</v>
      </c>
      <c r="C103" s="251" t="n">
        <f aca="false">ATAN(A103/Pole1)</f>
        <v>0.283214714330566</v>
      </c>
      <c r="D103" s="251" t="n">
        <f aca="false">SQRT(1+(A103/Zero1)^2)</f>
        <v>1.00000455116327</v>
      </c>
      <c r="E103" s="252" t="n">
        <f aca="false">ATAN(A103/Zero1)</f>
        <v>0.00301700050141251</v>
      </c>
      <c r="F103" s="250" t="n">
        <f aca="false">SQRT(1+(A103/Pole2)^2)</f>
        <v>61.7196628092704</v>
      </c>
      <c r="G103" s="253" t="n">
        <f aca="false">ATAN(A103/Pole2)</f>
        <v>1.55459332580577</v>
      </c>
      <c r="H103" s="262" t="n">
        <f aca="false">SQRT(1+(A103/Zero2)^2)</f>
        <v>1.03850638037847</v>
      </c>
      <c r="I103" s="263" t="n">
        <f aca="false">ATAN(A103/Zero2)</f>
        <v>0.273166789130137</v>
      </c>
      <c r="J103" s="250" t="n">
        <f aca="false">SQRT(1+(A103/pole4)^2)</f>
        <v>1.00000174434297</v>
      </c>
      <c r="K103" s="253" t="n">
        <f aca="false">ATAN(A103/pole4)</f>
        <v>0.00186780107819052</v>
      </c>
      <c r="L103" s="254" t="n">
        <f aca="false">SQRT((1-(S103/pterm2))^2+(A103/pterm1)^2)</f>
        <v>1.00008382368618</v>
      </c>
      <c r="M103" s="255" t="n">
        <f aca="false">IF((ATAN((A103/pterm1)/(1-A103^2/pterm2))&gt;0),ATAN((A103/pterm1)/(1-A103^2/pterm2)),PI()+ATAN((A103/pterm1)/(1-A103^2/pterm2)))</f>
        <v>0.0278817439591352</v>
      </c>
      <c r="N103" s="256" t="n">
        <f aca="false">20*LOG10(((D103*H103)/(B103*F103*L103*J103))*Adc)</f>
        <v>24.6515189369965</v>
      </c>
      <c r="O103" s="257" t="n">
        <f aca="false">((E103+I103)-(C103+G103+M103+K103))*radconv</f>
        <v>-91.1790021122779</v>
      </c>
      <c r="P103" s="264" t="n">
        <f aca="false">IF(O103&gt;0,O103,O103+180)</f>
        <v>88.8209978877221</v>
      </c>
      <c r="R103" s="0" t="n">
        <f aca="false">IF(N103&lt;0,A103,1000000000)</f>
        <v>1000000000</v>
      </c>
      <c r="S103" s="0" t="n">
        <f aca="false">A103^2</f>
        <v>19054971.04</v>
      </c>
      <c r="U103" s="259" t="n">
        <f aca="false">20*LOG10((H103/(F103*J103))*Aea)</f>
        <v>22.0209226040013</v>
      </c>
      <c r="V103" s="260" t="n">
        <f aca="false">(I103-(G103+K103))*radconv</f>
        <v>-73.5273494263302</v>
      </c>
      <c r="X103" s="259" t="n">
        <f aca="false">20*LOG10((D103/(B103*L103))*Acs*Am)</f>
        <v>6.15242151410885</v>
      </c>
      <c r="Y103" s="260" t="n">
        <f aca="false">(E103-(C103+M103))*radconv</f>
        <v>-17.6516526859477</v>
      </c>
    </row>
    <row r="104" customFormat="false" ht="12.75" hidden="false" customHeight="false" outlineLevel="0" collapsed="false">
      <c r="A104" s="261" t="n">
        <v>4786.3</v>
      </c>
      <c r="B104" s="250" t="n">
        <f aca="false">SQRT(1+(A104/Pole1)^2)</f>
        <v>1.0496826301886</v>
      </c>
      <c r="C104" s="251" t="n">
        <f aca="false">ATAN(A104/Pole1)</f>
        <v>0.30889886505763</v>
      </c>
      <c r="D104" s="251" t="n">
        <f aca="false">SQRT(1+(A104/Zero1)^2)</f>
        <v>1.00000547159263</v>
      </c>
      <c r="E104" s="252" t="n">
        <f aca="false">ATAN(A104/Zero1)</f>
        <v>0.00330804101509988</v>
      </c>
      <c r="F104" s="250" t="n">
        <f aca="false">SQRT(1+(A104/Pole2)^2)</f>
        <v>67.6721111019187</v>
      </c>
      <c r="G104" s="253" t="n">
        <f aca="false">ATAN(A104/Pole2)</f>
        <v>1.55601865278338</v>
      </c>
      <c r="H104" s="262" t="n">
        <f aca="false">SQRT(1+(A104/Zero2)^2)</f>
        <v>1.04612165256341</v>
      </c>
      <c r="I104" s="263" t="n">
        <f aca="false">ATAN(A104/Zero2)</f>
        <v>0.298047164513073</v>
      </c>
      <c r="J104" s="250" t="n">
        <f aca="false">SQRT(1+(A104/pole4)^2)</f>
        <v>1.00000209712029</v>
      </c>
      <c r="K104" s="253" t="n">
        <f aca="false">ATAN(A104/pole4)</f>
        <v>0.00204798272657094</v>
      </c>
      <c r="L104" s="254" t="n">
        <f aca="false">SQRT((1-(S104/pterm2))^2+(A104/pterm1)^2)</f>
        <v>1.00010078671837</v>
      </c>
      <c r="M104" s="255" t="n">
        <f aca="false">IF((ATAN((A104/pterm1)/(1-A104^2/pterm2))&gt;0),ATAN((A104/pterm1)/(1-A104^2/pterm2)),PI()+ATAN((A104/pterm1)/(1-A104^2/pterm2)))</f>
        <v>0.0305717092097974</v>
      </c>
      <c r="N104" s="256" t="n">
        <f aca="false">20*LOG10(((D104*H104)/(B104*F104*L104*J104))*Adc)</f>
        <v>23.8470622563701</v>
      </c>
      <c r="O104" s="257" t="n">
        <f aca="false">((E104+I104)-(C104+G104+M104+K104))*radconv</f>
        <v>-91.4544921782121</v>
      </c>
      <c r="P104" s="264" t="n">
        <f aca="false">IF(O104&gt;0,O104,O104+180)</f>
        <v>88.5455078217879</v>
      </c>
      <c r="R104" s="0" t="n">
        <f aca="false">IF(N104&lt;0,A104,1000000000)</f>
        <v>1000000000</v>
      </c>
      <c r="S104" s="0" t="n">
        <f aca="false">A104^2</f>
        <v>22908667.69</v>
      </c>
      <c r="U104" s="259" t="n">
        <f aca="false">20*LOG10((H104/(F104*J104))*Aea)</f>
        <v>21.2846563770345</v>
      </c>
      <c r="V104" s="260" t="n">
        <f aca="false">(I104-(G104+K104))*radconv</f>
        <v>-72.1937977924275</v>
      </c>
      <c r="X104" s="259" t="n">
        <f aca="false">20*LOG10((D104/(B104*L104))*Acs*Am)</f>
        <v>6.08423106044923</v>
      </c>
      <c r="Y104" s="260" t="n">
        <f aca="false">(E104-(C104+M104))*radconv</f>
        <v>-19.2606943857845</v>
      </c>
    </row>
    <row r="105" customFormat="false" ht="12.75" hidden="false" customHeight="false" outlineLevel="0" collapsed="false">
      <c r="A105" s="261" t="n">
        <v>5248.1</v>
      </c>
      <c r="B105" s="250" t="n">
        <f aca="false">SQRT(1+(A105/Pole1)^2)</f>
        <v>1.0594489967644</v>
      </c>
      <c r="C105" s="251" t="n">
        <f aca="false">ATAN(A105/Pole1)</f>
        <v>0.336588488244871</v>
      </c>
      <c r="D105" s="251" t="n">
        <f aca="false">SQRT(1+(A105/Zero1)^2)</f>
        <v>1.00000657836378</v>
      </c>
      <c r="E105" s="252" t="n">
        <f aca="false">ATAN(A105/Zero1)</f>
        <v>0.00362721042176405</v>
      </c>
      <c r="F105" s="250" t="n">
        <f aca="false">SQRT(1+(A105/Pole2)^2)</f>
        <v>74.200004673932</v>
      </c>
      <c r="G105" s="253" t="n">
        <f aca="false">ATAN(A105/Pole2)</f>
        <v>1.5573188306835</v>
      </c>
      <c r="H105" s="262" t="n">
        <f aca="false">SQRT(1+(A105/Zero2)^2)</f>
        <v>1.05520588139019</v>
      </c>
      <c r="I105" s="263" t="n">
        <f aca="false">ATAN(A105/Zero2)</f>
        <v>0.324900916370882</v>
      </c>
      <c r="J105" s="250" t="n">
        <f aca="false">SQRT(1+(A105/pole4)^2)</f>
        <v>1.00000252131798</v>
      </c>
      <c r="K105" s="253" t="n">
        <f aca="false">ATAN(A105/pole4)</f>
        <v>0.00224557907105688</v>
      </c>
      <c r="L105" s="254" t="n">
        <f aca="false">SQRT((1-(S105/pterm2))^2+(A105/pterm1)^2)</f>
        <v>1.00012118860605</v>
      </c>
      <c r="M105" s="255" t="n">
        <f aca="false">IF((ATAN((A105/pterm1)/(1-A105^2/pterm2))&gt;0),ATAN((A105/pterm1)/(1-A105^2/pterm2)),PI()+ATAN((A105/pterm1)/(1-A105^2/pterm2)))</f>
        <v>0.0335217538691707</v>
      </c>
      <c r="N105" s="256" t="n">
        <f aca="false">20*LOG10(((D105*H105)/(B105*F105*L105*J105))*Adc)</f>
        <v>23.0416662151133</v>
      </c>
      <c r="O105" s="257" t="n">
        <f aca="false">((E105+I105)-(C105+G105+M105+K105))*radconv</f>
        <v>-91.7389382688898</v>
      </c>
      <c r="P105" s="264" t="n">
        <f aca="false">IF(O105&gt;0,O105,O105+180)</f>
        <v>88.2610617311103</v>
      </c>
      <c r="R105" s="0" t="n">
        <f aca="false">IF(N105&lt;0,A105,1000000000)</f>
        <v>1000000000</v>
      </c>
      <c r="S105" s="0" t="n">
        <f aca="false">A105^2</f>
        <v>27542553.61</v>
      </c>
      <c r="U105" s="259" t="n">
        <f aca="false">20*LOG10((H105/(F105*J105))*Aea)</f>
        <v>20.5598687786135</v>
      </c>
      <c r="V105" s="260" t="n">
        <f aca="false">(I105-(G105+K105))*radconv</f>
        <v>-70.7410072897631</v>
      </c>
      <c r="X105" s="259" t="n">
        <f aca="false">20*LOG10((D105/(B105*L105))*Acs*Am)</f>
        <v>6.00362261761339</v>
      </c>
      <c r="Y105" s="260" t="n">
        <f aca="false">(E105-(C105+M105))*radconv</f>
        <v>-20.9979309791267</v>
      </c>
    </row>
    <row r="106" customFormat="false" ht="12.75" hidden="false" customHeight="false" outlineLevel="0" collapsed="false">
      <c r="A106" s="261" t="n">
        <v>5370.3</v>
      </c>
      <c r="B106" s="250" t="n">
        <f aca="false">SQRT(1+(A106/Pole1)^2)</f>
        <v>1.06216765577469</v>
      </c>
      <c r="C106" s="251" t="n">
        <f aca="false">ATAN(A106/Pole1)</f>
        <v>0.343828638135782</v>
      </c>
      <c r="D106" s="251" t="n">
        <f aca="false">SQRT(1+(A106/Zero1)^2)</f>
        <v>1.0000068882787</v>
      </c>
      <c r="E106" s="252" t="n">
        <f aca="false">ATAN(A106/Zero1)</f>
        <v>0.00371166786140159</v>
      </c>
      <c r="F106" s="250" t="n">
        <f aca="false">SQRT(1+(A106/Pole2)^2)</f>
        <v>75.927413146539</v>
      </c>
      <c r="G106" s="253" t="n">
        <f aca="false">ATAN(A106/Pole2)</f>
        <v>1.55762547227682</v>
      </c>
      <c r="H106" s="262" t="n">
        <f aca="false">SQRT(1+(A106/Zero2)^2)</f>
        <v>1.05773564119716</v>
      </c>
      <c r="I106" s="263" t="n">
        <f aca="false">ATAN(A106/Zero2)</f>
        <v>0.331928057534607</v>
      </c>
      <c r="J106" s="250" t="n">
        <f aca="false">SQRT(1+(A106/pole4)^2)</f>
        <v>1.00000264010066</v>
      </c>
      <c r="K106" s="253" t="n">
        <f aca="false">ATAN(A106/pole4)</f>
        <v>0.00229786633835687</v>
      </c>
      <c r="L106" s="254" t="n">
        <f aca="false">SQRT((1-(S106/pterm2))^2+(A106/pterm1)^2)</f>
        <v>1.00012690239912</v>
      </c>
      <c r="M106" s="255" t="n">
        <f aca="false">IF((ATAN((A106/pterm1)/(1-A106^2/pterm2))&gt;0),ATAN((A106/pterm1)/(1-A106^2/pterm2)),PI()+ATAN((A106/pterm1)/(1-A106^2/pterm2)))</f>
        <v>0.0343024018297747</v>
      </c>
      <c r="N106" s="256" t="n">
        <f aca="false">20*LOG10(((D106*H106)/(B106*F106*L106*J106))*Adc)</f>
        <v>22.8402631681118</v>
      </c>
      <c r="O106" s="257" t="n">
        <f aca="false">((E106+I106)-(C106+G106+M106+K106))*radconv</f>
        <v>-91.8115966574046</v>
      </c>
      <c r="P106" s="264" t="n">
        <f aca="false">IF(O106&gt;0,O106,O106+180)</f>
        <v>88.1884033425954</v>
      </c>
      <c r="R106" s="0" t="n">
        <f aca="false">IF(N106&lt;0,A106,1000000000)</f>
        <v>1000000000</v>
      </c>
      <c r="S106" s="0" t="n">
        <f aca="false">A106^2</f>
        <v>28840122.09</v>
      </c>
      <c r="U106" s="259" t="n">
        <f aca="false">20*LOG10((H106/(F106*J106))*Aea)</f>
        <v>20.3807730322191</v>
      </c>
      <c r="V106" s="260" t="n">
        <f aca="false">(I106-(G106+K106))*radconv</f>
        <v>-70.3589468678982</v>
      </c>
      <c r="X106" s="259" t="n">
        <f aca="false">20*LOG10((D106/(B106*L106))*Acs*Am)</f>
        <v>5.98131531700631</v>
      </c>
      <c r="Y106" s="260" t="n">
        <f aca="false">(E106-(C106+M106))*radconv</f>
        <v>-21.4526497895064</v>
      </c>
    </row>
    <row r="107" customFormat="false" ht="12.75" hidden="false" customHeight="false" outlineLevel="0" collapsed="false">
      <c r="A107" s="261" t="n">
        <v>5432.85</v>
      </c>
      <c r="B107" s="250" t="n">
        <f aca="false">SQRT(1+(A107/Pole1)^2)</f>
        <v>1.0635807048168</v>
      </c>
      <c r="C107" s="251" t="n">
        <f aca="false">ATAN(A107/Pole1)</f>
        <v>0.347520202643121</v>
      </c>
      <c r="D107" s="251" t="n">
        <f aca="false">SQRT(1+(A107/Zero1)^2)</f>
        <v>1.0000070496736</v>
      </c>
      <c r="E107" s="252" t="n">
        <f aca="false">ATAN(A107/Zero1)</f>
        <v>0.00375489871536943</v>
      </c>
      <c r="F107" s="250" t="n">
        <f aca="false">SQRT(1+(A107/Pole2)^2)</f>
        <v>76.8116171241143</v>
      </c>
      <c r="G107" s="253" t="n">
        <f aca="false">ATAN(A107/Pole2)</f>
        <v>1.55777709496426</v>
      </c>
      <c r="H107" s="262" t="n">
        <f aca="false">SQRT(1+(A107/Zero2)^2)</f>
        <v>1.05905067579604</v>
      </c>
      <c r="I107" s="263" t="n">
        <f aca="false">ATAN(A107/Zero2)</f>
        <v>0.335511930464508</v>
      </c>
      <c r="J107" s="250" t="n">
        <f aca="false">SQRT(1+(A107/pole4)^2)</f>
        <v>1.00000270195933</v>
      </c>
      <c r="K107" s="253" t="n">
        <f aca="false">ATAN(A107/pole4)</f>
        <v>0.00232463039709432</v>
      </c>
      <c r="L107" s="254" t="n">
        <f aca="false">SQRT((1-(S107/pterm2))^2+(A107/pterm1)^2)</f>
        <v>1.00012987813897</v>
      </c>
      <c r="M107" s="255" t="n">
        <f aca="false">IF((ATAN((A107/pterm1)/(1-A107^2/pterm2))&gt;0),ATAN((A107/pterm1)/(1-A107^2/pterm2)),PI()+ATAN((A107/pterm1)/(1-A107^2/pterm2)))</f>
        <v>0.0347019916564393</v>
      </c>
      <c r="N107" s="256" t="n">
        <f aca="false">20*LOG10(((D107*H107)/(B107*F107*L107*J107))*Adc)</f>
        <v>22.7389166103005</v>
      </c>
      <c r="O107" s="257" t="n">
        <f aca="false">((E107+I107)-(C107+G107+M107+K107))*radconv</f>
        <v>-91.8484056030848</v>
      </c>
      <c r="P107" s="264" t="n">
        <f aca="false">IF(O107&gt;0,O107,O107+180)</f>
        <v>88.1515943969152</v>
      </c>
      <c r="R107" s="0" t="n">
        <f aca="false">IF(N107&lt;0,A107,1000000000)</f>
        <v>1000000000</v>
      </c>
      <c r="S107" s="0" t="n">
        <f aca="false">A107^2</f>
        <v>29515859.1225</v>
      </c>
      <c r="U107" s="259" t="n">
        <f aca="false">20*LOG10((H107/(F107*J107))*Aea)</f>
        <v>20.2909984634608</v>
      </c>
      <c r="V107" s="260" t="n">
        <f aca="false">(I107-(G107+K107))*radconv</f>
        <v>-70.1638268823805</v>
      </c>
      <c r="X107" s="259" t="n">
        <f aca="false">20*LOG10((D107/(B107*L107))*Acs*Am)</f>
        <v>5.96974332795338</v>
      </c>
      <c r="Y107" s="260" t="n">
        <f aca="false">(E107-(C107+M107))*radconv</f>
        <v>-21.6845787207043</v>
      </c>
    </row>
    <row r="108" customFormat="false" ht="12.75" hidden="false" customHeight="false" outlineLevel="0" collapsed="false">
      <c r="A108" s="261" t="n">
        <v>5495.4</v>
      </c>
      <c r="B108" s="250" t="n">
        <f aca="false">SQRT(1+(A108/Pole1)^2)</f>
        <v>1.06500820938642</v>
      </c>
      <c r="C108" s="251" t="n">
        <f aca="false">ATAN(A108/Pole1)</f>
        <v>0.351201921090828</v>
      </c>
      <c r="D108" s="251" t="n">
        <f aca="false">SQRT(1+(A108/Zero1)^2)</f>
        <v>1.00000721293741</v>
      </c>
      <c r="E108" s="252" t="n">
        <f aca="false">ATAN(A108/Zero1)</f>
        <v>0.00379812955530209</v>
      </c>
      <c r="F108" s="250" t="n">
        <f aca="false">SQRT(1+(A108/Pole2)^2)</f>
        <v>77.6958228273536</v>
      </c>
      <c r="G108" s="253" t="n">
        <f aca="false">ATAN(A108/Pole2)</f>
        <v>1.55792526661636</v>
      </c>
      <c r="H108" s="262" t="n">
        <f aca="false">SQRT(1+(A108/Zero2)^2)</f>
        <v>1.06037927915513</v>
      </c>
      <c r="I108" s="263" t="n">
        <f aca="false">ATAN(A108/Zero2)</f>
        <v>0.339086868381143</v>
      </c>
      <c r="J108" s="250" t="n">
        <f aca="false">SQRT(1+(A108/pole4)^2)</f>
        <v>1.0000027645343</v>
      </c>
      <c r="K108" s="253" t="n">
        <f aca="false">ATAN(A108/pole4)</f>
        <v>0.00235139445250143</v>
      </c>
      <c r="L108" s="254" t="n">
        <f aca="false">SQRT((1-(S108/pterm2))^2+(A108/pterm1)^2)</f>
        <v>1.00013288844767</v>
      </c>
      <c r="M108" s="255" t="n">
        <f aca="false">IF((ATAN((A108/pterm1)/(1-A108^2/pterm2))&gt;0),ATAN((A108/pterm1)/(1-A108^2/pterm2)),PI()+ATAN((A108/pterm1)/(1-A108^2/pterm2)))</f>
        <v>0.0351015834347009</v>
      </c>
      <c r="N108" s="256" t="n">
        <f aca="false">20*LOG10(((D108*H108)/(B108*F108*L108*J108))*Adc)</f>
        <v>22.6387158095517</v>
      </c>
      <c r="O108" s="257" t="n">
        <f aca="false">((E108+I108)-(C108+G108+M108+K108))*radconv</f>
        <v>-91.884964732325</v>
      </c>
      <c r="P108" s="264" t="n">
        <f aca="false">IF(O108&gt;0,O108,O108+180)</f>
        <v>88.115035267675</v>
      </c>
      <c r="R108" s="0" t="n">
        <f aca="false">IF(N108&lt;0,A108,1000000000)</f>
        <v>1000000000</v>
      </c>
      <c r="S108" s="0" t="n">
        <f aca="false">A108^2</f>
        <v>30199421.16</v>
      </c>
      <c r="U108" s="259" t="n">
        <f aca="false">20*LOG10((H108/(F108*J108))*Aea)</f>
        <v>20.2024724998244</v>
      </c>
      <c r="V108" s="260" t="n">
        <f aca="false">(I108-(G108+K108))*radconv</f>
        <v>-69.9690211054621</v>
      </c>
      <c r="X108" s="259" t="n">
        <f aca="false">20*LOG10((D108/(B108*L108))*Acs*Am)</f>
        <v>5.95806849084096</v>
      </c>
      <c r="Y108" s="260" t="n">
        <f aca="false">(E108-(C108+M108))*radconv</f>
        <v>-21.915943626863</v>
      </c>
    </row>
    <row r="109" customFormat="false" ht="12.75" hidden="false" customHeight="false" outlineLevel="0" collapsed="false">
      <c r="A109" s="261" t="n">
        <v>5559.4</v>
      </c>
      <c r="B109" s="250" t="n">
        <f aca="false">SQRT(1+(A109/Pole1)^2)</f>
        <v>1.06648370710192</v>
      </c>
      <c r="C109" s="251" t="n">
        <f aca="false">ATAN(A109/Pole1)</f>
        <v>0.354958733405643</v>
      </c>
      <c r="D109" s="251" t="n">
        <f aca="false">SQRT(1+(A109/Zero1)^2)</f>
        <v>1.00000738192033</v>
      </c>
      <c r="E109" s="252" t="n">
        <f aca="false">ATAN(A109/Zero1)</f>
        <v>0.00384236253430267</v>
      </c>
      <c r="F109" s="250" t="n">
        <f aca="false">SQRT(1+(A109/Pole2)^2)</f>
        <v>78.6005274305567</v>
      </c>
      <c r="G109" s="253" t="n">
        <f aca="false">ATAN(A109/Pole2)</f>
        <v>1.55807342261199</v>
      </c>
      <c r="H109" s="262" t="n">
        <f aca="false">SQRT(1+(A109/Zero2)^2)</f>
        <v>1.06175267256195</v>
      </c>
      <c r="I109" s="263" t="n">
        <f aca="false">ATAN(A109/Zero2)</f>
        <v>0.342735370320111</v>
      </c>
      <c r="J109" s="250" t="n">
        <f aca="false">SQRT(1+(A109/pole4)^2)</f>
        <v>1.00000282930128</v>
      </c>
      <c r="K109" s="253" t="n">
        <f aca="false">ATAN(A109/pole4)</f>
        <v>0.00237877893416317</v>
      </c>
      <c r="L109" s="254" t="n">
        <f aca="false">SQRT((1-(S109/pterm2))^2+(A109/pterm1)^2)</f>
        <v>1.00013600432383</v>
      </c>
      <c r="M109" s="255" t="n">
        <f aca="false">IF((ATAN((A109/pterm1)/(1-A109^2/pterm2))&gt;0),ATAN((A109/pterm1)/(1-A109^2/pterm2)),PI()+ATAN((A109/pterm1)/(1-A109^2/pterm2)))</f>
        <v>0.035510440375017</v>
      </c>
      <c r="N109" s="256" t="n">
        <f aca="false">20*LOG10(((D109*H109)/(B109*F109*L109*J109))*Adc)</f>
        <v>22.537351069464</v>
      </c>
      <c r="O109" s="257" t="n">
        <f aca="false">((E109+I109)-(C109+G109+M109+K109))*radconv</f>
        <v>-91.9221196023142</v>
      </c>
      <c r="P109" s="264" t="n">
        <f aca="false">IF(O109&gt;0,O109,O109+180)</f>
        <v>88.0778803976859</v>
      </c>
      <c r="R109" s="0" t="n">
        <f aca="false">IF(N109&lt;0,A109,1000000000)</f>
        <v>1000000000</v>
      </c>
      <c r="S109" s="0" t="n">
        <f aca="false">A109^2</f>
        <v>30906928.36</v>
      </c>
      <c r="U109" s="259" t="n">
        <f aca="false">20*LOG10((H109/(F109*J109))*Aea)</f>
        <v>20.1131587439777</v>
      </c>
      <c r="V109" s="260" t="n">
        <f aca="false">(I109-(G109+K109))*radconv</f>
        <v>-69.7700350712968</v>
      </c>
      <c r="X109" s="259" t="n">
        <f aca="false">20*LOG10((D109/(B109*L109))*Acs*Am)</f>
        <v>5.94601750659987</v>
      </c>
      <c r="Y109" s="260" t="n">
        <f aca="false">(E109-(C109+M109))*radconv</f>
        <v>-22.1520845310174</v>
      </c>
    </row>
    <row r="110" customFormat="false" ht="12.75" hidden="false" customHeight="false" outlineLevel="0" collapsed="false">
      <c r="A110" s="261" t="n">
        <v>5623.4</v>
      </c>
      <c r="B110" s="250" t="n">
        <f aca="false">SQRT(1+(A110/Pole1)^2)</f>
        <v>1.06797421506834</v>
      </c>
      <c r="C110" s="251" t="n">
        <f aca="false">ATAN(A110/Pole1)</f>
        <v>0.358705112155004</v>
      </c>
      <c r="D110" s="251" t="n">
        <f aca="false">SQRT(1+(A110/Zero1)^2)</f>
        <v>1.00000755285982</v>
      </c>
      <c r="E110" s="252" t="n">
        <f aca="false">ATAN(A110/Zero1)</f>
        <v>0.00388659549826758</v>
      </c>
      <c r="F110" s="250" t="n">
        <f aca="false">SQRT(1+(A110/Pole2)^2)</f>
        <v>79.5052337197921</v>
      </c>
      <c r="G110" s="253" t="n">
        <f aca="false">ATAN(A110/Pole2)</f>
        <v>1.55821820681609</v>
      </c>
      <c r="H110" s="262" t="n">
        <f aca="false">SQRT(1+(A110/Zero2)^2)</f>
        <v>1.06314016293406</v>
      </c>
      <c r="I110" s="263" t="n">
        <f aca="false">ATAN(A110/Zero2)</f>
        <v>0.34637439737073</v>
      </c>
      <c r="J110" s="250" t="n">
        <f aca="false">SQRT(1+(A110/pole4)^2)</f>
        <v>1.00000289481817</v>
      </c>
      <c r="K110" s="253" t="n">
        <f aca="false">ATAN(A110/pole4)</f>
        <v>0.00240616341225715</v>
      </c>
      <c r="L110" s="254" t="n">
        <f aca="false">SQRT((1-(S110/pterm2))^2+(A110/pterm1)^2)</f>
        <v>1.00013915639821</v>
      </c>
      <c r="M110" s="255" t="n">
        <f aca="false">IF((ATAN((A110/pterm1)/(1-A110^2/pterm2))&gt;0),ATAN((A110/pterm1)/(1-A110^2/pterm2)),PI()+ATAN((A110/pterm1)/(1-A110^2/pterm2)))</f>
        <v>0.0359192994057938</v>
      </c>
      <c r="N110" s="256" t="n">
        <f aca="false">20*LOG10(((D110*H110)/(B110*F110*L110*J110))*Adc)</f>
        <v>22.4371318431815</v>
      </c>
      <c r="O110" s="257" t="n">
        <f aca="false">((E110+I110)-(C110+G110+M110+K110))*radconv</f>
        <v>-91.9590264751585</v>
      </c>
      <c r="P110" s="264" t="n">
        <f aca="false">IF(O110&gt;0,O110,O110+180)</f>
        <v>88.0409735248415</v>
      </c>
      <c r="R110" s="0" t="n">
        <f aca="false">IF(N110&lt;0,A110,1000000000)</f>
        <v>1000000000</v>
      </c>
      <c r="S110" s="0" t="n">
        <f aca="false">A110^2</f>
        <v>31622627.56</v>
      </c>
      <c r="U110" s="259" t="n">
        <f aca="false">20*LOG10((H110/(F110*J110))*Aea)</f>
        <v>20.0250962534036</v>
      </c>
      <c r="V110" s="260" t="n">
        <f aca="false">(I110-(G110+K110))*radconv</f>
        <v>-69.5713987186164</v>
      </c>
      <c r="X110" s="259" t="n">
        <f aca="false">20*LOG10((D110/(B110*L110))*Acs*Am)</f>
        <v>5.93386077089152</v>
      </c>
      <c r="Y110" s="260" t="n">
        <f aca="false">(E110-(C110+M110))*radconv</f>
        <v>-22.3876277565421</v>
      </c>
    </row>
    <row r="111" customFormat="false" ht="12.75" hidden="false" customHeight="false" outlineLevel="0" collapsed="false">
      <c r="A111" s="261" t="n">
        <v>5688.9</v>
      </c>
      <c r="B111" s="250" t="n">
        <f aca="false">SQRT(1+(A111/Pole1)^2)</f>
        <v>1.06951513340173</v>
      </c>
      <c r="C111" s="251" t="n">
        <f aca="false">ATAN(A111/Pole1)</f>
        <v>0.36252842944138</v>
      </c>
      <c r="D111" s="251" t="n">
        <f aca="false">SQRT(1+(A111/Zero1)^2)</f>
        <v>1.0000077298316</v>
      </c>
      <c r="E111" s="252" t="n">
        <f aca="false">ATAN(A111/Zero1)</f>
        <v>0.00393186515657641</v>
      </c>
      <c r="F111" s="250" t="n">
        <f aca="false">SQRT(1+(A111/Pole2)^2)</f>
        <v>80.4311457490807</v>
      </c>
      <c r="G111" s="253" t="n">
        <f aca="false">ATAN(A111/Pole2)</f>
        <v>1.55836301186814</v>
      </c>
      <c r="H111" s="262" t="n">
        <f aca="false">SQRT(1+(A111/Zero2)^2)</f>
        <v>1.06457471152423</v>
      </c>
      <c r="I111" s="263" t="n">
        <f aca="false">ATAN(A111/Zero2)</f>
        <v>0.350088841817333</v>
      </c>
      <c r="J111" s="250" t="n">
        <f aca="false">SQRT(1+(A111/pole4)^2)</f>
        <v>1.00000296264709</v>
      </c>
      <c r="K111" s="253" t="n">
        <f aca="false">ATAN(A111/pole4)</f>
        <v>0.00243418971031945</v>
      </c>
      <c r="L111" s="254" t="n">
        <f aca="false">SQRT((1-(S111/pterm2))^2+(A111/pterm1)^2)</f>
        <v>1.00014241983443</v>
      </c>
      <c r="M111" s="255" t="n">
        <f aca="false">IF((ATAN((A111/pterm1)/(1-A111^2/pterm2))&gt;0),ATAN((A111/pterm1)/(1-A111^2/pterm2)),PI()+ATAN((A111/pterm1)/(1-A111^2/pterm2)))</f>
        <v>0.0363377432596043</v>
      </c>
      <c r="N111" s="256" t="n">
        <f aca="false">20*LOG10(((D111*H111)/(B111*F111*L111*J111))*Adc)</f>
        <v>22.335722787177</v>
      </c>
      <c r="O111" s="257" t="n">
        <f aca="false">((E111+I111)-(C111+G111+M111+K111))*radconv</f>
        <v>-91.9965482427354</v>
      </c>
      <c r="P111" s="264" t="n">
        <f aca="false">IF(O111&gt;0,O111,O111+180)</f>
        <v>88.0034517572646</v>
      </c>
      <c r="R111" s="0" t="n">
        <f aca="false">IF(N111&lt;0,A111,1000000000)</f>
        <v>1000000000</v>
      </c>
      <c r="S111" s="0" t="n">
        <f aca="false">A111^2</f>
        <v>32363583.21</v>
      </c>
      <c r="U111" s="259" t="n">
        <f aca="false">20*LOG10((H111/(F111*J111))*Aea)</f>
        <v>19.9362373383442</v>
      </c>
      <c r="V111" s="260" t="n">
        <f aca="false">(I111-(G111+K111))*radconv</f>
        <v>-69.3684792355192</v>
      </c>
      <c r="X111" s="259" t="n">
        <f aca="false">20*LOG10((D111/(B111*L111))*Acs*Am)</f>
        <v>5.92131062994642</v>
      </c>
      <c r="Y111" s="260" t="n">
        <f aca="false">(E111-(C111+M111))*radconv</f>
        <v>-22.6280690072162</v>
      </c>
    </row>
    <row r="112" customFormat="false" ht="12.75" hidden="false" customHeight="false" outlineLevel="0" collapsed="false">
      <c r="A112" s="261" t="n">
        <v>5754.4</v>
      </c>
      <c r="B112" s="250" t="n">
        <f aca="false">SQRT(1+(A112/Pole1)^2)</f>
        <v>1.07107164052824</v>
      </c>
      <c r="C112" s="251" t="n">
        <f aca="false">ATAN(A112/Pole1)</f>
        <v>0.366340690046476</v>
      </c>
      <c r="D112" s="251" t="n">
        <f aca="false">SQRT(1+(A112/Zero1)^2)</f>
        <v>1.00000790885273</v>
      </c>
      <c r="E112" s="252" t="n">
        <f aca="false">ATAN(A112/Zero1)</f>
        <v>0.00397713479876969</v>
      </c>
      <c r="F112" s="250" t="n">
        <f aca="false">SQRT(1+(A112/Pole2)^2)</f>
        <v>81.357059426502</v>
      </c>
      <c r="G112" s="253" t="n">
        <f aca="false">ATAN(A112/Pole2)</f>
        <v>1.55850452090972</v>
      </c>
      <c r="H112" s="262" t="n">
        <f aca="false">SQRT(1+(A112/Zero2)^2)</f>
        <v>1.06602390850611</v>
      </c>
      <c r="I112" s="263" t="n">
        <f aca="false">ATAN(A112/Zero2)</f>
        <v>0.353793238119891</v>
      </c>
      <c r="J112" s="250" t="n">
        <f aca="false">SQRT(1+(A112/pole4)^2)</f>
        <v>1.00000303126148</v>
      </c>
      <c r="K112" s="253" t="n">
        <f aca="false">ATAN(A112/pole4)</f>
        <v>0.00246221600455777</v>
      </c>
      <c r="L112" s="254" t="n">
        <f aca="false">SQRT((1-(S112/pterm2))^2+(A112/pterm1)^2)</f>
        <v>1.00014572119442</v>
      </c>
      <c r="M112" s="255" t="n">
        <f aca="false">IF((ATAN((A112/pterm1)/(1-A112^2/pterm2))&gt;0),ATAN((A112/pterm1)/(1-A112^2/pterm2)),PI()+ATAN((A112/pterm1)/(1-A112^2/pterm2)))</f>
        <v>0.0367561893537282</v>
      </c>
      <c r="N112" s="256" t="n">
        <f aca="false">20*LOG10(((D112*H112)/(B112*F112*L112*J112))*Adc)</f>
        <v>22.2354595866569</v>
      </c>
      <c r="O112" s="257" t="n">
        <f aca="false">((E112+I112)-(C112+G112+M112+K112))*radconv</f>
        <v>-92.033823506961</v>
      </c>
      <c r="P112" s="264" t="n">
        <f aca="false">IF(O112&gt;0,O112,O112+180)</f>
        <v>87.966176493039</v>
      </c>
      <c r="R112" s="0" t="n">
        <f aca="false">IF(N112&lt;0,A112,1000000000)</f>
        <v>1000000000</v>
      </c>
      <c r="S112" s="0" t="n">
        <f aca="false">A112^2</f>
        <v>33113119.36</v>
      </c>
      <c r="U112" s="259" t="n">
        <f aca="false">20*LOG10((H112/(F112*J112))*Aea)</f>
        <v>19.8486329787823</v>
      </c>
      <c r="V112" s="260" t="n">
        <f aca="false">(I112-(G112+K112))*radconv</f>
        <v>-69.1659466209595</v>
      </c>
      <c r="X112" s="259" t="n">
        <f aca="false">20*LOG10((D112/(B112*L112))*Acs*Am)</f>
        <v>5.90865178898818</v>
      </c>
      <c r="Y112" s="260" t="n">
        <f aca="false">(E112-(C112+M112))*radconv</f>
        <v>-22.8678768860015</v>
      </c>
    </row>
    <row r="113" customFormat="false" ht="12.75" hidden="false" customHeight="false" outlineLevel="0" collapsed="false">
      <c r="A113" s="261" t="n">
        <v>5821.4</v>
      </c>
      <c r="B113" s="250" t="n">
        <f aca="false">SQRT(1+(A113/Pole1)^2)</f>
        <v>1.07267985048085</v>
      </c>
      <c r="C113" s="251" t="n">
        <f aca="false">ATAN(A113/Pole1)</f>
        <v>0.370228749860661</v>
      </c>
      <c r="D113" s="251" t="n">
        <f aca="false">SQRT(1+(A113/Zero1)^2)</f>
        <v>1.00000809409387</v>
      </c>
      <c r="E113" s="252" t="n">
        <f aca="false">ATAN(A113/Zero1)</f>
        <v>0.00402344113345939</v>
      </c>
      <c r="F113" s="250" t="n">
        <f aca="false">SQRT(1+(A113/Pole2)^2)</f>
        <v>82.304178881132</v>
      </c>
      <c r="G113" s="253" t="n">
        <f aca="false">ATAN(A113/Pole2)</f>
        <v>1.55864597648235</v>
      </c>
      <c r="H113" s="262" t="n">
        <f aca="false">SQRT(1+(A113/Zero2)^2)</f>
        <v>1.06752138643023</v>
      </c>
      <c r="I113" s="263" t="n">
        <f aca="false">ATAN(A113/Zero2)</f>
        <v>0.357572008880581</v>
      </c>
      <c r="J113" s="250" t="n">
        <f aca="false">SQRT(1+(A113/pole4)^2)</f>
        <v>1.00000310225987</v>
      </c>
      <c r="K113" s="253" t="n">
        <f aca="false">ATAN(A113/pole4)</f>
        <v>0.002490884118326</v>
      </c>
      <c r="L113" s="254" t="n">
        <f aca="false">SQRT((1-(S113/pterm2))^2+(A113/pterm1)^2)</f>
        <v>1.00014913739926</v>
      </c>
      <c r="M113" s="255" t="n">
        <f aca="false">IF((ATAN((A113/pterm1)/(1-A113^2/pterm2))&gt;0),ATAN((A113/pterm1)/(1-A113^2/pterm2)),PI()+ATAN((A113/pterm1)/(1-A113^2/pterm2)))</f>
        <v>0.0371842205274237</v>
      </c>
      <c r="N113" s="256" t="n">
        <f aca="false">20*LOG10(((D113*H113)/(B113*F113*L113*J113))*Adc)</f>
        <v>22.1340587787607</v>
      </c>
      <c r="O113" s="257" t="n">
        <f aca="false">((E113+I113)-(C113+G113+M113+K113))*radconv</f>
        <v>-92.071703899909</v>
      </c>
      <c r="P113" s="264" t="n">
        <f aca="false">IF(O113&gt;0,O113,O113+180)</f>
        <v>87.928296100091</v>
      </c>
      <c r="R113" s="0" t="n">
        <f aca="false">IF(N113&lt;0,A113,1000000000)</f>
        <v>1000000000</v>
      </c>
      <c r="S113" s="0" t="n">
        <f aca="false">A113^2</f>
        <v>33888697.96</v>
      </c>
      <c r="U113" s="259" t="n">
        <f aca="false">20*LOG10((H113/(F113*J113))*Aea)</f>
        <v>19.7602922788958</v>
      </c>
      <c r="V113" s="260" t="n">
        <f aca="false">(I113-(G113+K113))*radconv</f>
        <v>-68.95918637385</v>
      </c>
      <c r="X113" s="259" t="n">
        <f aca="false">20*LOG10((D113/(B113*L113))*Acs*Am)</f>
        <v>5.8955916809785</v>
      </c>
      <c r="Y113" s="260" t="n">
        <f aca="false">(E113-(C113+M113))*radconv</f>
        <v>-23.1125175260591</v>
      </c>
    </row>
    <row r="114" customFormat="false" ht="12.75" hidden="false" customHeight="false" outlineLevel="0" collapsed="false">
      <c r="A114" s="261" t="n">
        <v>5888.4</v>
      </c>
      <c r="B114" s="250" t="n">
        <f aca="false">SQRT(1+(A114/Pole1)^2)</f>
        <v>1.07430422745266</v>
      </c>
      <c r="C114" s="251" t="n">
        <f aca="false">ATAN(A114/Pole1)</f>
        <v>0.374105110424258</v>
      </c>
      <c r="D114" s="251" t="n">
        <f aca="false">SQRT(1+(A114/Zero1)^2)</f>
        <v>1.00000828147931</v>
      </c>
      <c r="E114" s="252" t="n">
        <f aca="false">ATAN(A114/Zero1)</f>
        <v>0.00406974745089425</v>
      </c>
      <c r="F114" s="250" t="n">
        <f aca="false">SQRT(1+(A114/Pole2)^2)</f>
        <v>83.2512999451704</v>
      </c>
      <c r="G114" s="253" t="n">
        <f aca="false">ATAN(A114/Pole2)</f>
        <v>1.55878421347605</v>
      </c>
      <c r="H114" s="262" t="n">
        <f aca="false">SQRT(1+(A114/Zero2)^2)</f>
        <v>1.06903406477646</v>
      </c>
      <c r="I114" s="263" t="n">
        <f aca="false">ATAN(A114/Zero2)</f>
        <v>0.361340139433643</v>
      </c>
      <c r="J114" s="250" t="n">
        <f aca="false">SQRT(1+(A114/pole4)^2)</f>
        <v>1.00000317408011</v>
      </c>
      <c r="K114" s="253" t="n">
        <f aca="false">ATAN(A114/pole4)</f>
        <v>0.00251955222799991</v>
      </c>
      <c r="L114" s="254" t="n">
        <f aca="false">SQRT((1-(S114/pterm2))^2+(A114/pterm1)^2)</f>
        <v>1.00015259329443</v>
      </c>
      <c r="M114" s="255" t="n">
        <f aca="false">IF((ATAN((A114/pterm1)/(1-A114^2/pterm2))&gt;0),ATAN((A114/pterm1)/(1-A114^2/pterm2)),PI()+ATAN((A114/pterm1)/(1-A114^2/pterm2)))</f>
        <v>0.0376122540994886</v>
      </c>
      <c r="N114" s="256" t="n">
        <f aca="false">20*LOG10(((D114*H114)/(B114*F114*L114*J114))*Adc)</f>
        <v>22.0338029864283</v>
      </c>
      <c r="O114" s="257" t="n">
        <f aca="false">((E114+I114)-(C114+G114+M114+K114))*radconv</f>
        <v>-92.1093393413476</v>
      </c>
      <c r="P114" s="264" t="n">
        <f aca="false">IF(O114&gt;0,O114,O114+180)</f>
        <v>87.8906606586524</v>
      </c>
      <c r="R114" s="0" t="n">
        <f aca="false">IF(N114&lt;0,A114,1000000000)</f>
        <v>1000000000</v>
      </c>
      <c r="S114" s="0" t="n">
        <f aca="false">A114^2</f>
        <v>34673254.56</v>
      </c>
      <c r="U114" s="259" t="n">
        <f aca="false">20*LOG10((H114/(F114*J114))*Aea)</f>
        <v>19.6732081103741</v>
      </c>
      <c r="V114" s="260" t="n">
        <f aca="false">(I114-(G114+K114))*radconv</f>
        <v>-68.7528513545081</v>
      </c>
      <c r="X114" s="259" t="n">
        <f aca="false">20*LOG10((D114/(B114*L114))*Acs*Am)</f>
        <v>5.88242005716776</v>
      </c>
      <c r="Y114" s="260" t="n">
        <f aca="false">(E114-(C114+M114))*radconv</f>
        <v>-23.3564879868396</v>
      </c>
    </row>
    <row r="115" customFormat="false" ht="12.75" hidden="false" customHeight="false" outlineLevel="0" collapsed="false">
      <c r="A115" s="261" t="n">
        <v>5957</v>
      </c>
      <c r="B115" s="250" t="n">
        <f aca="false">SQRT(1+(A115/Pole1)^2)</f>
        <v>1.07598406978999</v>
      </c>
      <c r="C115" s="251" t="n">
        <f aca="false">ATAN(A115/Pole1)</f>
        <v>0.378061853093717</v>
      </c>
      <c r="D115" s="251" t="n">
        <f aca="false">SQRT(1+(A115/Zero1)^2)</f>
        <v>1.00000847556134</v>
      </c>
      <c r="E115" s="252" t="n">
        <f aca="false">ATAN(A115/Zero1)</f>
        <v>0.00411715957274981</v>
      </c>
      <c r="F115" s="250" t="n">
        <f aca="false">SQRT(1+(A115/Pole2)^2)</f>
        <v>84.2210404364761</v>
      </c>
      <c r="G115" s="253" t="n">
        <f aca="false">ATAN(A115/Pole2)</f>
        <v>1.55892253025849</v>
      </c>
      <c r="H115" s="262" t="n">
        <f aca="false">SQRT(1+(A115/Zero2)^2)</f>
        <v>1.07059854874072</v>
      </c>
      <c r="I115" s="263" t="n">
        <f aca="false">ATAN(A115/Zero2)</f>
        <v>0.365187166410005</v>
      </c>
      <c r="J115" s="250" t="n">
        <f aca="false">SQRT(1+(A115/pole4)^2)</f>
        <v>1.000003248467</v>
      </c>
      <c r="K115" s="253" t="n">
        <f aca="false">ATAN(A115/pole4)</f>
        <v>0.00254890494495676</v>
      </c>
      <c r="L115" s="254" t="n">
        <f aca="false">SQRT((1-(S115/pterm2))^2+(A115/pterm1)^2)</f>
        <v>1.00015617284706</v>
      </c>
      <c r="M115" s="255" t="n">
        <f aca="false">IF((ATAN((A115/pterm1)/(1-A115^2/pterm2))&gt;0),ATAN((A115/pterm1)/(1-A115^2/pterm2)),PI()+ATAN((A115/pterm1)/(1-A115^2/pterm2)))</f>
        <v>0.038050511882413</v>
      </c>
      <c r="N115" s="256" t="n">
        <f aca="false">20*LOG10(((D115*H115)/(B115*F115*L115*J115))*Adc)</f>
        <v>21.9323123524705</v>
      </c>
      <c r="O115" s="257" t="n">
        <f aca="false">((E115+I115)-(C115+G115+M115+K115))*radconv</f>
        <v>-92.1476261489971</v>
      </c>
      <c r="P115" s="264" t="n">
        <f aca="false">IF(O115&gt;0,O115,O115+180)</f>
        <v>87.8523738510029</v>
      </c>
      <c r="R115" s="0" t="n">
        <f aca="false">IF(N115&lt;0,A115,1000000000)</f>
        <v>1000000000</v>
      </c>
      <c r="S115" s="0" t="n">
        <f aca="false">A115^2</f>
        <v>35485849</v>
      </c>
      <c r="U115" s="259" t="n">
        <f aca="false">20*LOG10((H115/(F115*J115))*Aea)</f>
        <v>19.5853180140683</v>
      </c>
      <c r="V115" s="260" t="n">
        <f aca="false">(I115-(G115+K115))*radconv</f>
        <v>-68.5420396997579</v>
      </c>
      <c r="X115" s="259" t="n">
        <f aca="false">20*LOG10((D115/(B115*L115))*Acs*Am)</f>
        <v>5.86881951951588</v>
      </c>
      <c r="Y115" s="260" t="n">
        <f aca="false">(E115-(C115+M115))*radconv</f>
        <v>-23.6055864492391</v>
      </c>
    </row>
    <row r="116" customFormat="false" ht="12.75" hidden="false" customHeight="false" outlineLevel="0" collapsed="false">
      <c r="A116" s="261" t="n">
        <v>6025.6</v>
      </c>
      <c r="B116" s="250" t="n">
        <f aca="false">SQRT(1+(A116/Pole1)^2)</f>
        <v>1.07768070486287</v>
      </c>
      <c r="C116" s="251" t="n">
        <f aca="false">ATAN(A116/Pole1)</f>
        <v>0.382006198843036</v>
      </c>
      <c r="D116" s="251" t="n">
        <f aca="false">SQRT(1+(A116/Zero1)^2)</f>
        <v>1.00000867189129</v>
      </c>
      <c r="E116" s="252" t="n">
        <f aca="false">ATAN(A116/Zero1)</f>
        <v>0.00416457167609527</v>
      </c>
      <c r="F116" s="250" t="n">
        <f aca="false">SQRT(1+(A116/Pole2)^2)</f>
        <v>85.1907825023766</v>
      </c>
      <c r="G116" s="253" t="n">
        <f aca="false">ATAN(A116/Pole2)</f>
        <v>1.55905769807363</v>
      </c>
      <c r="H116" s="262" t="n">
        <f aca="false">SQRT(1+(A116/Zero2)^2)</f>
        <v>1.07217883077716</v>
      </c>
      <c r="I116" s="263" t="n">
        <f aca="false">ATAN(A116/Zero2)</f>
        <v>0.369022909765845</v>
      </c>
      <c r="J116" s="250" t="n">
        <f aca="false">SQRT(1+(A116/pole4)^2)</f>
        <v>1.00000332371548</v>
      </c>
      <c r="K116" s="253" t="n">
        <f aca="false">ATAN(A116/pole4)</f>
        <v>0.00257825765752141</v>
      </c>
      <c r="L116" s="254" t="n">
        <f aca="false">SQRT((1-(S116/pterm2))^2+(A116/pterm1)^2)</f>
        <v>1.00015979401897</v>
      </c>
      <c r="M116" s="255" t="n">
        <f aca="false">IF((ATAN((A116/pterm1)/(1-A116^2/pterm2))&gt;0),ATAN((A116/pterm1)/(1-A116^2/pterm2)),PI()+ATAN((A116/pterm1)/(1-A116^2/pterm2)))</f>
        <v>0.0384887722378244</v>
      </c>
      <c r="N116" s="256" t="n">
        <f aca="false">20*LOG10(((D116*H116)/(B116*F116*L116*J116))*Adc)</f>
        <v>21.8319680977853</v>
      </c>
      <c r="O116" s="257" t="n">
        <f aca="false">((E116+I116)-(C116+G116+M116+K116))*radconv</f>
        <v>-92.1856688949424</v>
      </c>
      <c r="P116" s="264" t="n">
        <f aca="false">IF(O116&gt;0,O116,O116+180)</f>
        <v>87.8143311050576</v>
      </c>
      <c r="R116" s="0" t="n">
        <f aca="false">IF(N116&lt;0,A116,1000000000)</f>
        <v>1000000000</v>
      </c>
      <c r="S116" s="0" t="n">
        <f aca="false">A116^2</f>
        <v>36307855.36</v>
      </c>
      <c r="U116" s="259" t="n">
        <f aca="false">20*LOG10((H116/(F116*J116))*Aea)</f>
        <v>19.4986888150231</v>
      </c>
      <c r="V116" s="260" t="n">
        <f aca="false">(I116-(G116+K116))*radconv</f>
        <v>-68.3316941260535</v>
      </c>
      <c r="X116" s="259" t="n">
        <f aca="false">20*LOG10((D116/(B116*L116))*Acs*Am)</f>
        <v>5.85510446387578</v>
      </c>
      <c r="Y116" s="260" t="n">
        <f aca="false">(E116-(C116+M116))*radconv</f>
        <v>-23.8539747688889</v>
      </c>
    </row>
    <row r="117" customFormat="false" ht="12.75" hidden="false" customHeight="false" outlineLevel="0" collapsed="false">
      <c r="A117" s="261" t="n">
        <v>6095.8</v>
      </c>
      <c r="B117" s="250" t="n">
        <f aca="false">SQRT(1+(A117/Pole1)^2)</f>
        <v>1.07943421378587</v>
      </c>
      <c r="C117" s="251" t="n">
        <f aca="false">ATAN(A117/Pole1)</f>
        <v>0.38602964024974</v>
      </c>
      <c r="D117" s="251" t="n">
        <f aca="false">SQRT(1+(A117/Zero1)^2)</f>
        <v>1.00000887512755</v>
      </c>
      <c r="E117" s="252" t="n">
        <f aca="false">ATAN(A117/Zero1)</f>
        <v>0.00421308958170801</v>
      </c>
      <c r="F117" s="250" t="n">
        <f aca="false">SQRT(1+(A117/Pole2)^2)</f>
        <v>86.1831440336834</v>
      </c>
      <c r="G117" s="253" t="n">
        <f aca="false">ATAN(A117/Pole2)</f>
        <v>1.55919286939493</v>
      </c>
      <c r="H117" s="262" t="n">
        <f aca="false">SQRT(1+(A117/Zero2)^2)</f>
        <v>1.07381225300235</v>
      </c>
      <c r="I117" s="263" t="n">
        <f aca="false">ATAN(A117/Zero2)</f>
        <v>0.372936369561429</v>
      </c>
      <c r="J117" s="250" t="n">
        <f aca="false">SQRT(1+(A117/pole4)^2)</f>
        <v>1.00000340161099</v>
      </c>
      <c r="K117" s="253" t="n">
        <f aca="false">ATAN(A117/pole4)</f>
        <v>0.00260829497685802</v>
      </c>
      <c r="L117" s="254" t="n">
        <f aca="false">SQRT((1-(S117/pterm2))^2+(A117/pterm1)^2)</f>
        <v>1.00016354274212</v>
      </c>
      <c r="M117" s="255" t="n">
        <f aca="false">IF((ATAN((A117/pterm1)/(1-A117^2/pterm2))&gt;0),ATAN((A117/pterm1)/(1-A117^2/pterm2)),PI()+ATAN((A117/pterm1)/(1-A117^2/pterm2)))</f>
        <v>0.0389372571030007</v>
      </c>
      <c r="N117" s="256" t="n">
        <f aca="false">20*LOG10(((D117*H117)/(B117*F117*L117*J117))*Adc)</f>
        <v>21.7304432067829</v>
      </c>
      <c r="O117" s="257" t="n">
        <f aca="false">((E117+I117)-(C117+G117+M117+K117))*radconv</f>
        <v>-92.2243525536593</v>
      </c>
      <c r="P117" s="264" t="n">
        <f aca="false">IF(O117&gt;0,O117,O117+180)</f>
        <v>87.7756474463407</v>
      </c>
      <c r="R117" s="0" t="n">
        <f aca="false">IF(N117&lt;0,A117,1000000000)</f>
        <v>1000000000</v>
      </c>
      <c r="S117" s="0" t="n">
        <f aca="false">A117^2</f>
        <v>37158777.64</v>
      </c>
      <c r="U117" s="259" t="n">
        <f aca="false">20*LOG10((H117/(F117*J117))*Aea)</f>
        <v>19.4113161580884</v>
      </c>
      <c r="V117" s="260" t="n">
        <f aca="false">(I117-(G117+K117))*radconv</f>
        <v>-68.1169351543204</v>
      </c>
      <c r="X117" s="259" t="n">
        <f aca="false">20*LOG10((D117/(B117*L117))*Acs*Am)</f>
        <v>5.84095222980813</v>
      </c>
      <c r="Y117" s="260" t="n">
        <f aca="false">(E117-(C117+M117))*radconv</f>
        <v>-24.1074173993389</v>
      </c>
    </row>
    <row r="118" customFormat="false" ht="12.75" hidden="false" customHeight="false" outlineLevel="0" collapsed="false">
      <c r="A118" s="261" t="n">
        <v>6166</v>
      </c>
      <c r="B118" s="250" t="n">
        <f aca="false">SQRT(1+(A118/Pole1)^2)</f>
        <v>1.0812051398335</v>
      </c>
      <c r="C118" s="251" t="n">
        <f aca="false">ATAN(A118/Pole1)</f>
        <v>0.390039966260283</v>
      </c>
      <c r="D118" s="251" t="n">
        <f aca="false">SQRT(1+(A118/Zero1)^2)</f>
        <v>1.00000908071782</v>
      </c>
      <c r="E118" s="252" t="n">
        <f aca="false">ATAN(A118/Zero1)</f>
        <v>0.00426160746748552</v>
      </c>
      <c r="F118" s="250" t="n">
        <f aca="false">SQRT(1+(A118/Pole2)^2)</f>
        <v>87.1755071038163</v>
      </c>
      <c r="G118" s="253" t="n">
        <f aca="false">ATAN(A118/Pole2)</f>
        <v>1.55932496327101</v>
      </c>
      <c r="H118" s="262" t="n">
        <f aca="false">SQRT(1+(A118/Zero2)^2)</f>
        <v>1.07546207073996</v>
      </c>
      <c r="I118" s="263" t="n">
        <f aca="false">ATAN(A118/Zero2)</f>
        <v>0.376837882033868</v>
      </c>
      <c r="J118" s="250" t="n">
        <f aca="false">SQRT(1+(A118/pole4)^2)</f>
        <v>1.00000348040873</v>
      </c>
      <c r="K118" s="253" t="n">
        <f aca="false">ATAN(A118/pole4)</f>
        <v>0.002638332291488</v>
      </c>
      <c r="L118" s="254" t="n">
        <f aca="false">SQRT((1-(S118/pterm2))^2+(A118/pterm1)^2)</f>
        <v>1.00016733506032</v>
      </c>
      <c r="M118" s="255" t="n">
        <f aca="false">IF((ATAN((A118/pterm1)/(1-A118^2/pterm2))&gt;0),ATAN((A118/pterm1)/(1-A118^2/pterm2)),PI()+ATAN((A118/pterm1)/(1-A118^2/pterm2)))</f>
        <v>0.0393857447244214</v>
      </c>
      <c r="N118" s="256" t="n">
        <f aca="false">20*LOG10(((D118*H118)/(B118*F118*L118*J118))*Adc)</f>
        <v>21.6300648129467</v>
      </c>
      <c r="O118" s="257" t="n">
        <f aca="false">((E118+I118)-(C118+G118+M118+K118))*radconv</f>
        <v>-92.2627931208868</v>
      </c>
      <c r="P118" s="264" t="n">
        <f aca="false">IF(O118&gt;0,O118,O118+180)</f>
        <v>87.7372068791132</v>
      </c>
      <c r="R118" s="0" t="n">
        <f aca="false">IF(N118&lt;0,A118,1000000000)</f>
        <v>1000000000</v>
      </c>
      <c r="S118" s="0" t="n">
        <f aca="false">A118^2</f>
        <v>38019556</v>
      </c>
      <c r="U118" s="259" t="n">
        <f aca="false">20*LOG10((H118/(F118*J118))*Aea)</f>
        <v>19.3252073571416</v>
      </c>
      <c r="V118" s="260" t="n">
        <f aca="false">(I118-(G118+K118))*radconv</f>
        <v>-67.902684388887</v>
      </c>
      <c r="X118" s="259" t="n">
        <f aca="false">20*LOG10((D118/(B118*L118))*Acs*Am)</f>
        <v>5.82668263691872</v>
      </c>
      <c r="Y118" s="260" t="n">
        <f aca="false">(E118-(C118+M118))*radconv</f>
        <v>-24.3601087319999</v>
      </c>
    </row>
    <row r="119" customFormat="false" ht="12.75" hidden="false" customHeight="false" outlineLevel="0" collapsed="false">
      <c r="A119" s="261" t="n">
        <v>6237.8</v>
      </c>
      <c r="B119" s="250" t="n">
        <f aca="false">SQRT(1+(A119/Pole1)^2)</f>
        <v>1.08303435691515</v>
      </c>
      <c r="C119" s="251" t="n">
        <f aca="false">ATAN(A119/Pole1)</f>
        <v>0.394128061474503</v>
      </c>
      <c r="D119" s="251" t="n">
        <f aca="false">SQRT(1+(A119/Zero1)^2)</f>
        <v>1.000009293429</v>
      </c>
      <c r="E119" s="252" t="n">
        <f aca="false">ATAN(A119/Zero1)</f>
        <v>0.00431123115326492</v>
      </c>
      <c r="F119" s="250" t="n">
        <f aca="false">SQRT(1+(A119/Pole2)^2)</f>
        <v>88.1904896733525</v>
      </c>
      <c r="G119" s="253" t="n">
        <f aca="false">ATAN(A119/Pole2)</f>
        <v>1.55945699265458</v>
      </c>
      <c r="H119" s="262" t="n">
        <f aca="false">SQRT(1+(A119/Zero2)^2)</f>
        <v>1.07716637293523</v>
      </c>
      <c r="I119" s="263" t="n">
        <f aca="false">ATAN(A119/Zero2)</f>
        <v>0.380815892702524</v>
      </c>
      <c r="J119" s="250" t="n">
        <f aca="false">SQRT(1+(A119/pole4)^2)</f>
        <v>1.00000356193577</v>
      </c>
      <c r="K119" s="253" t="n">
        <f aca="false">ATAN(A119/pole4)</f>
        <v>0.00266905421235238</v>
      </c>
      <c r="L119" s="254" t="n">
        <f aca="false">SQRT((1-(S119/pterm2))^2+(A119/pterm1)^2)</f>
        <v>1.0001712589162</v>
      </c>
      <c r="M119" s="255" t="n">
        <f aca="false">IF((ATAN((A119/pterm1)/(1-A119^2/pterm2))&gt;0),ATAN((A119/pterm1)/(1-A119^2/pterm2)),PI()+ATAN((A119/pterm1)/(1-A119^2/pterm2)))</f>
        <v>0.039844457169984</v>
      </c>
      <c r="N119" s="256" t="n">
        <f aca="false">20*LOG10(((D119*H119)/(B119*F119*L119*J119))*Adc)</f>
        <v>21.5285575720744</v>
      </c>
      <c r="O119" s="257" t="n">
        <f aca="false">((E119+I119)-(C119+G119+M119+K119))*radconv</f>
        <v>-92.3018645229732</v>
      </c>
      <c r="P119" s="264" t="n">
        <f aca="false">IF(O119&gt;0,O119,O119+180)</f>
        <v>87.6981354770268</v>
      </c>
      <c r="R119" s="0" t="n">
        <f aca="false">IF(N119&lt;0,A119,1000000000)</f>
        <v>1000000000</v>
      </c>
      <c r="S119" s="0" t="n">
        <f aca="false">A119^2</f>
        <v>38910148.84</v>
      </c>
      <c r="U119" s="259" t="n">
        <f aca="false">20*LOG10((H119/(F119*J119))*Aea)</f>
        <v>19.2384149913726</v>
      </c>
      <c r="V119" s="260" t="n">
        <f aca="false">(I119-(G119+K119))*radconv</f>
        <v>-67.6840861295691</v>
      </c>
      <c r="X119" s="259" t="n">
        <f aca="false">20*LOG10((D119/(B119*L119))*Acs*Am)</f>
        <v>5.81196776181538</v>
      </c>
      <c r="Y119" s="260" t="n">
        <f aca="false">(E119-(C119+M119))*radconv</f>
        <v>-24.6177783934042</v>
      </c>
    </row>
    <row r="120" customFormat="false" ht="12.75" hidden="false" customHeight="false" outlineLevel="0" collapsed="false">
      <c r="A120" s="261" t="n">
        <v>6309.6</v>
      </c>
      <c r="B120" s="250" t="n">
        <f aca="false">SQRT(1+(A120/Pole1)^2)</f>
        <v>1.08488161301916</v>
      </c>
      <c r="C120" s="251" t="n">
        <f aca="false">ATAN(A120/Pole1)</f>
        <v>0.398202302775487</v>
      </c>
      <c r="D120" s="251" t="n">
        <f aca="false">SQRT(1+(A120/Zero1)^2)</f>
        <v>1.00000950860272</v>
      </c>
      <c r="E120" s="252" t="n">
        <f aca="false">ATAN(A120/Zero1)</f>
        <v>0.00436085481781129</v>
      </c>
      <c r="F120" s="250" t="n">
        <f aca="false">SQRT(1+(A120/Pole2)^2)</f>
        <v>89.2054737452207</v>
      </c>
      <c r="G120" s="253" t="n">
        <f aca="false">ATAN(A120/Pole2)</f>
        <v>1.55958601756729</v>
      </c>
      <c r="H120" s="262" t="n">
        <f aca="false">SQRT(1+(A120/Zero2)^2)</f>
        <v>1.07888766681327</v>
      </c>
      <c r="I120" s="263" t="n">
        <f aca="false">ATAN(A120/Zero2)</f>
        <v>0.384781272650035</v>
      </c>
      <c r="J120" s="250" t="n">
        <f aca="false">SQRT(1+(A120/pole4)^2)</f>
        <v>1.00000364440664</v>
      </c>
      <c r="K120" s="253" t="n">
        <f aca="false">ATAN(A120/pole4)</f>
        <v>0.00269977612817845</v>
      </c>
      <c r="L120" s="254" t="n">
        <f aca="false">SQRT((1-(S120/pterm2))^2+(A120/pterm1)^2)</f>
        <v>1.00017522838984</v>
      </c>
      <c r="M120" s="255" t="n">
        <f aca="false">IF((ATAN((A120/pterm1)/(1-A120^2/pterm2))&gt;0),ATAN((A120/pterm1)/(1-A120^2/pterm2)),PI()+ATAN((A120/pterm1)/(1-A120^2/pterm2)))</f>
        <v>0.0403031725655702</v>
      </c>
      <c r="N120" s="256" t="n">
        <f aca="false">20*LOG10(((D120*H120)/(B120*F120*L120*J120))*Adc)</f>
        <v>21.428195785749</v>
      </c>
      <c r="O120" s="257" t="n">
        <f aca="false">((E120+I120)-(C120+G120+M120+K120))*radconv</f>
        <v>-92.3406938677673</v>
      </c>
      <c r="P120" s="264" t="n">
        <f aca="false">IF(O120&gt;0,O120,O120+180)</f>
        <v>87.6593061322327</v>
      </c>
      <c r="R120" s="0" t="n">
        <f aca="false">IF(N120&lt;0,A120,1000000000)</f>
        <v>1000000000</v>
      </c>
      <c r="S120" s="0" t="n">
        <f aca="false">A120^2</f>
        <v>39811052.16</v>
      </c>
      <c r="U120" s="259" t="n">
        <f aca="false">20*LOG10((H120/(F120*J120))*Aea)</f>
        <v>19.15288810415</v>
      </c>
      <c r="V120" s="260" t="n">
        <f aca="false">(I120-(G120+K120))*radconv</f>
        <v>-67.4660394134767</v>
      </c>
      <c r="X120" s="259" t="n">
        <f aca="false">20*LOG10((D120/(B120*L120))*Acs*Am)</f>
        <v>5.79713286271262</v>
      </c>
      <c r="Y120" s="260" t="n">
        <f aca="false">(E120-(C120+M120))*radconv</f>
        <v>-24.8746544542907</v>
      </c>
    </row>
    <row r="121" customFormat="false" ht="12.75" hidden="false" customHeight="false" outlineLevel="0" collapsed="false">
      <c r="A121" s="261" t="n">
        <v>6383.05</v>
      </c>
      <c r="B121" s="250" t="n">
        <f aca="false">SQRT(1+(A121/Pole1)^2)</f>
        <v>1.08678988968463</v>
      </c>
      <c r="C121" s="251" t="n">
        <f aca="false">ATAN(A121/Pole1)</f>
        <v>0.402355770063133</v>
      </c>
      <c r="D121" s="251" t="n">
        <f aca="false">SQRT(1+(A121/Zero1)^2)</f>
        <v>1.00000973126929</v>
      </c>
      <c r="E121" s="252" t="n">
        <f aca="false">ATAN(A121/Zero1)</f>
        <v>0.00441161883682453</v>
      </c>
      <c r="F121" s="250" t="n">
        <f aca="false">SQRT(1+(A121/Pole2)^2)</f>
        <v>90.2437841616281</v>
      </c>
      <c r="G121" s="253" t="n">
        <f aca="false">ATAN(A121/Pole2)</f>
        <v>1.55971500440206</v>
      </c>
      <c r="H121" s="262" t="n">
        <f aca="false">SQRT(1+(A121/Zero2)^2)</f>
        <v>1.08066601411112</v>
      </c>
      <c r="I121" s="263" t="n">
        <f aca="false">ATAN(A121/Zero2)</f>
        <v>0.388824642801272</v>
      </c>
      <c r="J121" s="250" t="n">
        <f aca="false">SQRT(1+(A121/pole4)^2)</f>
        <v>1.00000372974936</v>
      </c>
      <c r="K121" s="253" t="n">
        <f aca="false">ATAN(A121/pole4)</f>
        <v>0.00273120404376016</v>
      </c>
      <c r="L121" s="254" t="n">
        <f aca="false">SQRT((1-(S121/pterm2))^2+(A121/pterm1)^2)</f>
        <v>1.00017933629311</v>
      </c>
      <c r="M121" s="255" t="n">
        <f aca="false">IF((ATAN((A121/pterm1)/(1-A121^2/pterm2))&gt;0),ATAN((A121/pterm1)/(1-A121^2/pterm2)),PI()+ATAN((A121/pterm1)/(1-A121^2/pterm2)))</f>
        <v>0.0407724325585912</v>
      </c>
      <c r="N121" s="256" t="n">
        <f aca="false">20*LOG10(((D121*H121)/(B121*F121*L121*J121))*Adc)</f>
        <v>21.3266859032548</v>
      </c>
      <c r="O121" s="257" t="n">
        <f aca="false">((E121+I121)-(C121+G121+M121+K121))*radconv</f>
        <v>-92.3801711102411</v>
      </c>
      <c r="P121" s="264" t="n">
        <f aca="false">IF(O121&gt;0,O121,O121+180)</f>
        <v>87.6198288897589</v>
      </c>
      <c r="R121" s="0" t="n">
        <f aca="false">IF(N121&lt;0,A121,1000000000)</f>
        <v>1000000000</v>
      </c>
      <c r="S121" s="0" t="n">
        <f aca="false">A121^2</f>
        <v>40743327.3025</v>
      </c>
      <c r="U121" s="259" t="n">
        <f aca="false">20*LOG10((H121/(F121*J121))*Aea)</f>
        <v>19.0666767797731</v>
      </c>
      <c r="V121" s="260" t="n">
        <f aca="false">(I121-(G121+K121))*radconv</f>
        <v>-67.2435624569688</v>
      </c>
      <c r="X121" s="259" t="n">
        <f aca="false">20*LOG10((D121/(B121*L121))*Acs*Am)</f>
        <v>5.78183430459535</v>
      </c>
      <c r="Y121" s="260" t="n">
        <f aca="false">(E121-(C121+M121))*radconv</f>
        <v>-25.1366086532723</v>
      </c>
    </row>
    <row r="122" customFormat="false" ht="12.75" hidden="false" customHeight="false" outlineLevel="0" collapsed="false">
      <c r="A122" s="261" t="n">
        <v>6456.5</v>
      </c>
      <c r="B122" s="250" t="n">
        <f aca="false">SQRT(1+(A122/Pole1)^2)</f>
        <v>1.088716848966</v>
      </c>
      <c r="C122" s="251" t="n">
        <f aca="false">ATAN(A122/Pole1)</f>
        <v>0.406494605797883</v>
      </c>
      <c r="D122" s="251" t="n">
        <f aca="false">SQRT(1+(A122/Zero1)^2)</f>
        <v>1.00000995651288</v>
      </c>
      <c r="E122" s="252" t="n">
        <f aca="false">ATAN(A122/Zero1)</f>
        <v>0.00446238283310027</v>
      </c>
      <c r="F122" s="250" t="n">
        <f aca="false">SQRT(1+(A122/Pole2)^2)</f>
        <v>91.2820960453187</v>
      </c>
      <c r="G122" s="253" t="n">
        <f aca="false">ATAN(A122/Pole2)</f>
        <v>1.55984105685046</v>
      </c>
      <c r="H122" s="262" t="n">
        <f aca="false">SQRT(1+(A122/Zero2)^2)</f>
        <v>1.08246197082755</v>
      </c>
      <c r="I122" s="263" t="n">
        <f aca="false">ATAN(A122/Zero2)</f>
        <v>0.392854661617384</v>
      </c>
      <c r="J122" s="250" t="n">
        <f aca="false">SQRT(1+(A122/pole4)^2)</f>
        <v>1.00000381607979</v>
      </c>
      <c r="K122" s="253" t="n">
        <f aca="false">ATAN(A122/pole4)</f>
        <v>0.00276263195394657</v>
      </c>
      <c r="L122" s="254" t="n">
        <f aca="false">SQRT((1-(S122/pterm2))^2+(A122/pterm1)^2)</f>
        <v>1.0001834919489</v>
      </c>
      <c r="M122" s="255" t="n">
        <f aca="false">IF((ATAN((A122/pterm1)/(1-A122^2/pterm2))&gt;0),ATAN((A122/pterm1)/(1-A122^2/pterm2)),PI()+ATAN((A122/pterm1)/(1-A122^2/pterm2)))</f>
        <v>0.0412416957101509</v>
      </c>
      <c r="N122" s="256" t="n">
        <f aca="false">20*LOG10(((D122*H122)/(B122*F122*L122*J122))*Adc)</f>
        <v>21.2263208956698</v>
      </c>
      <c r="O122" s="257" t="n">
        <f aca="false">((E122+I122)-(C122+G122+M122+K122))*radconv</f>
        <v>-92.4194070556494</v>
      </c>
      <c r="P122" s="264" t="n">
        <f aca="false">IF(O122&gt;0,O122,O122+180)</f>
        <v>87.5805929443506</v>
      </c>
      <c r="R122" s="0" t="n">
        <f aca="false">IF(N122&lt;0,A122,1000000000)</f>
        <v>1000000000</v>
      </c>
      <c r="S122" s="0" t="n">
        <f aca="false">A122^2</f>
        <v>41686392.25</v>
      </c>
      <c r="U122" s="259" t="n">
        <f aca="false">20*LOG10((H122/(F122*J122))*Aea)</f>
        <v>18.9817329957433</v>
      </c>
      <c r="V122" s="260" t="n">
        <f aca="false">(I122-(G122+K122))*radconv</f>
        <v>-67.0216823473505</v>
      </c>
      <c r="X122" s="259" t="n">
        <f aca="false">20*LOG10((D122/(B122*L122))*Acs*Am)</f>
        <v>5.76641308104007</v>
      </c>
      <c r="Y122" s="260" t="n">
        <f aca="false">(E122-(C122+M122))*radconv</f>
        <v>-25.397724708299</v>
      </c>
    </row>
    <row r="123" customFormat="false" ht="12.75" hidden="false" customHeight="false" outlineLevel="0" collapsed="false">
      <c r="A123" s="261" t="n">
        <v>6531.7</v>
      </c>
      <c r="B123" s="250" t="n">
        <f aca="false">SQRT(1+(A123/Pole1)^2)</f>
        <v>1.09070897166392</v>
      </c>
      <c r="C123" s="251" t="n">
        <f aca="false">ATAN(A123/Pole1)</f>
        <v>0.410716827028377</v>
      </c>
      <c r="D123" s="251" t="n">
        <f aca="false">SQRT(1+(A123/Zero1)^2)</f>
        <v>1.0000101897929</v>
      </c>
      <c r="E123" s="252" t="n">
        <f aca="false">ATAN(A123/Zero1)</f>
        <v>0.00451435629490613</v>
      </c>
      <c r="F123" s="250" t="n">
        <f aca="false">SQRT(1+(A123/Pole2)^2)</f>
        <v>92.3451479379195</v>
      </c>
      <c r="G123" s="253" t="n">
        <f aca="false">ATAN(A123/Pole2)</f>
        <v>1.55996717585754</v>
      </c>
      <c r="H123" s="262" t="n">
        <f aca="false">SQRT(1+(A123/Zero2)^2)</f>
        <v>1.08431886990302</v>
      </c>
      <c r="I123" s="263" t="n">
        <f aca="false">ATAN(A123/Zero2)</f>
        <v>0.396966799236774</v>
      </c>
      <c r="J123" s="250" t="n">
        <f aca="false">SQRT(1+(A123/pole4)^2)</f>
        <v>1.00000390549041</v>
      </c>
      <c r="K123" s="253" t="n">
        <f aca="false">ATAN(A123/pole4)</f>
        <v>0.00279480865143731</v>
      </c>
      <c r="L123" s="254" t="n">
        <f aca="false">SQRT((1-(S123/pterm2))^2+(A123/pterm1)^2)</f>
        <v>1.00018779609643</v>
      </c>
      <c r="M123" s="255" t="n">
        <f aca="false">IF((ATAN((A123/pterm1)/(1-A123^2/pterm2))&gt;0),ATAN((A123/pterm1)/(1-A123^2/pterm2)),PI()+ATAN((A123/pterm1)/(1-A123^2/pterm2)))</f>
        <v>0.0417221427096897</v>
      </c>
      <c r="N123" s="256" t="n">
        <f aca="false">20*LOG10(((D123*H123)/(B123*F123*L123*J123))*Adc)</f>
        <v>21.1247237518243</v>
      </c>
      <c r="O123" s="257" t="n">
        <f aca="false">((E123+I123)-(C123+G123+M123+K123))*radconv</f>
        <v>-92.4593337830909</v>
      </c>
      <c r="P123" s="264" t="n">
        <f aca="false">IF(O123&gt;0,O123,O123+180)</f>
        <v>87.5406662169091</v>
      </c>
      <c r="R123" s="0" t="n">
        <f aca="false">IF(N123&lt;0,A123,1000000000)</f>
        <v>1000000000</v>
      </c>
      <c r="S123" s="0" t="n">
        <f aca="false">A123^2</f>
        <v>42663104.89</v>
      </c>
      <c r="U123" s="259" t="n">
        <f aca="false">20*LOG10((H123/(F123*J123))*Aea)</f>
        <v>18.8960500310265</v>
      </c>
      <c r="V123" s="260" t="n">
        <f aca="false">(I123-(G123+K123))*radconv</f>
        <v>-66.795143892769</v>
      </c>
      <c r="X123" s="259" t="n">
        <f aca="false">20*LOG10((D123/(B123*L123))*Acs*Am)</f>
        <v>5.75049890191145</v>
      </c>
      <c r="Y123" s="260" t="n">
        <f aca="false">(E123-(C123+M123))*radconv</f>
        <v>-25.6641898903219</v>
      </c>
    </row>
    <row r="124" customFormat="false" ht="12.75" hidden="false" customHeight="false" outlineLevel="0" collapsed="false">
      <c r="A124" s="261" t="n">
        <v>6606.9</v>
      </c>
      <c r="B124" s="250" t="n">
        <f aca="false">SQRT(1+(A124/Pole1)^2)</f>
        <v>1.09272046749782</v>
      </c>
      <c r="C124" s="251" t="n">
        <f aca="false">ATAN(A124/Pole1)</f>
        <v>0.414923578371038</v>
      </c>
      <c r="D124" s="251" t="n">
        <f aca="false">SQRT(1+(A124/Zero1)^2)</f>
        <v>1.00001042577419</v>
      </c>
      <c r="E124" s="252" t="n">
        <f aca="false">ATAN(A124/Zero1)</f>
        <v>0.00456632973232311</v>
      </c>
      <c r="F124" s="250" t="n">
        <f aca="false">SQRT(1+(A124/Pole2)^2)</f>
        <v>93.4082012659297</v>
      </c>
      <c r="G124" s="253" t="n">
        <f aca="false">ATAN(A124/Pole2)</f>
        <v>1.56009042421431</v>
      </c>
      <c r="H124" s="262" t="n">
        <f aca="false">SQRT(1+(A124/Zero2)^2)</f>
        <v>1.08619404158783</v>
      </c>
      <c r="I124" s="263" t="n">
        <f aca="false">ATAN(A124/Zero2)</f>
        <v>0.401064807820244</v>
      </c>
      <c r="J124" s="250" t="n">
        <f aca="false">SQRT(1+(A124/pole4)^2)</f>
        <v>1.00000399593637</v>
      </c>
      <c r="K124" s="253" t="n">
        <f aca="false">ATAN(A124/pole4)</f>
        <v>0.00282698534314089</v>
      </c>
      <c r="L124" s="254" t="n">
        <f aca="false">SQRT((1-(S124/pterm2))^2+(A124/pterm1)^2)</f>
        <v>1.00019215031446</v>
      </c>
      <c r="M124" s="255" t="n">
        <f aca="false">IF((ATAN((A124/pterm1)/(1-A124^2/pterm2))&gt;0),ATAN((A124/pterm1)/(1-A124^2/pterm2)),PI()+ATAN((A124/pterm1)/(1-A124^2/pterm2)))</f>
        <v>0.0422025930965944</v>
      </c>
      <c r="N124" s="256" t="n">
        <f aca="false">20*LOG10(((D124*H124)/(B124*F124*L124*J124))*Adc)</f>
        <v>21.0242728101229</v>
      </c>
      <c r="O124" s="257" t="n">
        <f aca="false">((E124+I124)-(C124+G124+M124+K124))*radconv</f>
        <v>-92.4990194043781</v>
      </c>
      <c r="P124" s="264" t="n">
        <f aca="false">IF(O124&gt;0,O124,O124+180)</f>
        <v>87.500980595622</v>
      </c>
      <c r="R124" s="0" t="n">
        <f aca="false">IF(N124&lt;0,A124,1000000000)</f>
        <v>1000000000</v>
      </c>
      <c r="S124" s="0" t="n">
        <f aca="false">A124^2</f>
        <v>43651127.61</v>
      </c>
      <c r="U124" s="259" t="n">
        <f aca="false">20*LOG10((H124/(F124*J124))*Aea)</f>
        <v>18.8116387001007</v>
      </c>
      <c r="V124" s="260" t="n">
        <f aca="false">(I124-(G124+K124))*radconv</f>
        <v>-66.5692504958363</v>
      </c>
      <c r="X124" s="259" t="n">
        <f aca="false">20*LOG10((D124/(B124*L124))*Acs*Am)</f>
        <v>5.73445929113587</v>
      </c>
      <c r="Y124" s="260" t="n">
        <f aca="false">(E124-(C124+M124))*radconv</f>
        <v>-25.9297689085417</v>
      </c>
    </row>
    <row r="125" customFormat="false" ht="12.75" hidden="false" customHeight="false" outlineLevel="0" collapsed="false">
      <c r="A125" s="261" t="n">
        <v>6683.85</v>
      </c>
      <c r="B125" s="250" t="n">
        <f aca="false">SQRT(1+(A125/Pole1)^2)</f>
        <v>1.09479871664172</v>
      </c>
      <c r="C125" s="251" t="n">
        <f aca="false">ATAN(A125/Pole1)</f>
        <v>0.419212146183627</v>
      </c>
      <c r="D125" s="251" t="n">
        <f aca="false">SQRT(1+(A125/Zero1)^2)</f>
        <v>1.00001067004335</v>
      </c>
      <c r="E125" s="252" t="n">
        <f aca="false">ATAN(A125/Zero1)</f>
        <v>0.00461951263243813</v>
      </c>
      <c r="F125" s="250" t="n">
        <f aca="false">SQRT(1+(A125/Pole2)^2)</f>
        <v>94.4959946373387</v>
      </c>
      <c r="G125" s="253" t="n">
        <f aca="false">ATAN(A125/Pole2)</f>
        <v>1.56021367014877</v>
      </c>
      <c r="H125" s="262" t="n">
        <f aca="false">SQRT(1+(A125/Zero2)^2)</f>
        <v>1.08813166775456</v>
      </c>
      <c r="I125" s="263" t="n">
        <f aca="false">ATAN(A125/Zero2)</f>
        <v>0.405243489235594</v>
      </c>
      <c r="J125" s="250" t="n">
        <f aca="false">SQRT(1+(A125/pole4)^2)</f>
        <v>1.00000408955889</v>
      </c>
      <c r="K125" s="253" t="n">
        <f aca="false">ATAN(A125/pole4)</f>
        <v>0.00285991082147679</v>
      </c>
      <c r="L125" s="254" t="n">
        <f aca="false">SQRT((1-(S125/pterm2))^2+(A125/pterm1)^2)</f>
        <v>1.00019665770084</v>
      </c>
      <c r="M125" s="255" t="n">
        <f aca="false">IF((ATAN((A125/pterm1)/(1-A125^2/pterm2))&gt;0),ATAN((A125/pterm1)/(1-A125^2/pterm2)),PI()+ATAN((A125/pterm1)/(1-A125^2/pterm2)))</f>
        <v>0.042694227724239</v>
      </c>
      <c r="N125" s="256" t="n">
        <f aca="false">20*LOG10(((D125*H125)/(B125*F125*L125*J125))*Adc)</f>
        <v>20.9226437799034</v>
      </c>
      <c r="O125" s="257" t="n">
        <f aca="false">((E125+I125)-(C125+G125+M125+K125))*radconv</f>
        <v>-92.5393848275072</v>
      </c>
      <c r="P125" s="264" t="n">
        <f aca="false">IF(O125&gt;0,O125,O125+180)</f>
        <v>87.4606151724929</v>
      </c>
      <c r="R125" s="0" t="n">
        <f aca="false">IF(N125&lt;0,A125,1000000000)</f>
        <v>1000000000</v>
      </c>
      <c r="S125" s="0" t="n">
        <f aca="false">A125^2</f>
        <v>44673850.8225</v>
      </c>
      <c r="U125" s="259" t="n">
        <f aca="false">20*LOG10((H125/(F125*J125))*Aea)</f>
        <v>18.7265507276733</v>
      </c>
      <c r="V125" s="260" t="n">
        <f aca="false">(I125-(G125+K125))*radconv</f>
        <v>-66.3387776496408</v>
      </c>
      <c r="X125" s="259" t="n">
        <f aca="false">20*LOG10((D125/(B125*L125))*Acs*Am)</f>
        <v>5.71791823334367</v>
      </c>
      <c r="Y125" s="260" t="n">
        <f aca="false">(E125-(C125+M125))*radconv</f>
        <v>-26.2006071778664</v>
      </c>
    </row>
    <row r="126" customFormat="false" ht="12.75" hidden="false" customHeight="false" outlineLevel="0" collapsed="false">
      <c r="A126" s="261" t="n">
        <v>6760.8</v>
      </c>
      <c r="B126" s="250" t="n">
        <f aca="false">SQRT(1+(A126/Pole1)^2)</f>
        <v>1.09689702460501</v>
      </c>
      <c r="C126" s="251" t="n">
        <f aca="false">ATAN(A126/Pole1)</f>
        <v>0.423484384698973</v>
      </c>
      <c r="D126" s="251" t="n">
        <f aca="false">SQRT(1+(A126/Zero1)^2)</f>
        <v>1.00001091714097</v>
      </c>
      <c r="E126" s="252" t="n">
        <f aca="false">ATAN(A126/Zero1)</f>
        <v>0.00467269550642112</v>
      </c>
      <c r="F126" s="250" t="n">
        <f aca="false">SQRT(1+(A126/Pole2)^2)</f>
        <v>95.5837894114303</v>
      </c>
      <c r="G126" s="253" t="n">
        <f aca="false">ATAN(A126/Pole2)</f>
        <v>1.56033411087539</v>
      </c>
      <c r="H126" s="262" t="n">
        <f aca="false">SQRT(1+(A126/Zero2)^2)</f>
        <v>1.09008822646113</v>
      </c>
      <c r="I126" s="263" t="n">
        <f aca="false">ATAN(A126/Zero2)</f>
        <v>0.409407242820544</v>
      </c>
      <c r="J126" s="250" t="n">
        <f aca="false">SQRT(1+(A126/pole4)^2)</f>
        <v>1.0000041842655</v>
      </c>
      <c r="K126" s="253" t="n">
        <f aca="false">ATAN(A126/pole4)</f>
        <v>0.00289283629361189</v>
      </c>
      <c r="L126" s="254" t="n">
        <f aca="false">SQRT((1-(S126/pterm2))^2+(A126/pterm1)^2)</f>
        <v>1.00020121753213</v>
      </c>
      <c r="M126" s="255" t="n">
        <f aca="false">IF((ATAN((A126/pterm1)/(1-A126^2/pterm2))&gt;0),ATAN((A126/pterm1)/(1-A126^2/pterm2)),PI()+ATAN((A126/pterm1)/(1-A126^2/pterm2)))</f>
        <v>0.0431858659807124</v>
      </c>
      <c r="N126" s="256" t="n">
        <f aca="false">20*LOG10(((D126*H126)/(B126*F126*L126*J126))*Adc)</f>
        <v>20.8221610473628</v>
      </c>
      <c r="O126" s="257" t="n">
        <f aca="false">((E126+I126)-(C126+G126+M126+K126))*radconv</f>
        <v>-92.5795094349898</v>
      </c>
      <c r="P126" s="264" t="n">
        <f aca="false">IF(O126&gt;0,O126,O126+180)</f>
        <v>87.4204905650102</v>
      </c>
      <c r="R126" s="0" t="n">
        <f aca="false">IF(N126&lt;0,A126,1000000000)</f>
        <v>1000000000</v>
      </c>
      <c r="S126" s="0" t="n">
        <f aca="false">A126^2</f>
        <v>45708416.64</v>
      </c>
      <c r="U126" s="259" t="n">
        <f aca="false">20*LOG10((H126/(F126*J126))*Aea)</f>
        <v>18.6427370230425</v>
      </c>
      <c r="V126" s="260" t="n">
        <f aca="false">(I126-(G126+K126))*radconv</f>
        <v>-66.1089993781993</v>
      </c>
      <c r="X126" s="259" t="n">
        <f aca="false">20*LOG10((D126/(B126*L126))*Acs*Am)</f>
        <v>5.70124920543397</v>
      </c>
      <c r="Y126" s="260" t="n">
        <f aca="false">(E126-(C126+M126))*radconv</f>
        <v>-26.4705100567904</v>
      </c>
    </row>
    <row r="127" customFormat="false" ht="12.75" hidden="false" customHeight="false" outlineLevel="0" collapsed="false">
      <c r="A127" s="261" t="n">
        <v>6839.55</v>
      </c>
      <c r="B127" s="250" t="n">
        <f aca="false">SQRT(1+(A127/Pole1)^2)</f>
        <v>1.09906506403681</v>
      </c>
      <c r="C127" s="251" t="n">
        <f aca="false">ATAN(A127/Pole1)</f>
        <v>0.427839587246428</v>
      </c>
      <c r="D127" s="251" t="n">
        <f aca="false">SQRT(1+(A127/Zero1)^2)</f>
        <v>1.00001117294711</v>
      </c>
      <c r="E127" s="252" t="n">
        <f aca="false">ATAN(A127/Zero1)</f>
        <v>0.00472712239687</v>
      </c>
      <c r="F127" s="250" t="n">
        <f aca="false">SQRT(1+(A127/Pole2)^2)</f>
        <v>96.6970310802019</v>
      </c>
      <c r="G127" s="253" t="n">
        <f aca="false">ATAN(A127/Pole2)</f>
        <v>1.5604545633054</v>
      </c>
      <c r="H127" s="262" t="n">
        <f aca="false">SQRT(1+(A127/Zero2)^2)</f>
        <v>1.09211004846117</v>
      </c>
      <c r="I127" s="263" t="n">
        <f aca="false">ATAN(A127/Zero2)</f>
        <v>0.413652871950569</v>
      </c>
      <c r="J127" s="250" t="n">
        <f aca="false">SQRT(1+(A127/pole4)^2)</f>
        <v>1.0000042823099</v>
      </c>
      <c r="K127" s="253" t="n">
        <f aca="false">ATAN(A127/pole4)</f>
        <v>0.00292653194573512</v>
      </c>
      <c r="L127" s="254" t="n">
        <f aca="false">SQRT((1-(S127/pterm2))^2+(A127/pterm1)^2)</f>
        <v>1.00020593833464</v>
      </c>
      <c r="M127" s="255" t="n">
        <f aca="false">IF((ATAN((A127/pterm1)/(1-A127^2/pterm2))&gt;0),ATAN((A127/pterm1)/(1-A127^2/pterm2)),PI()+ATAN((A127/pterm1)/(1-A127^2/pterm2)))</f>
        <v>0.0436890083476679</v>
      </c>
      <c r="N127" s="256" t="n">
        <f aca="false">20*LOG10(((D127*H127)/(B127*F127*L127*J127))*Adc)</f>
        <v>20.720487688521</v>
      </c>
      <c r="O127" s="257" t="n">
        <f aca="false">((E127+I127)-(C127+G127+M127+K127))*radconv</f>
        <v>-92.6203290668875</v>
      </c>
      <c r="P127" s="264" t="n">
        <f aca="false">IF(O127&gt;0,O127,O127+180)</f>
        <v>87.3796709331126</v>
      </c>
      <c r="R127" s="0" t="n">
        <f aca="false">IF(N127&lt;0,A127,1000000000)</f>
        <v>1000000000</v>
      </c>
      <c r="S127" s="0" t="n">
        <f aca="false">A127^2</f>
        <v>46779444.2025</v>
      </c>
      <c r="U127" s="259" t="n">
        <f aca="false">20*LOG10((H127/(F127*J127))*Aea)</f>
        <v>18.5582533331182</v>
      </c>
      <c r="V127" s="260" t="n">
        <f aca="false">(I127-(G127+K127))*radconv</f>
        <v>-65.8745747821972</v>
      </c>
      <c r="X127" s="259" t="n">
        <f aca="false">20*LOG10((D127/(B127*L127))*Acs*Am)</f>
        <v>5.68405953651638</v>
      </c>
      <c r="Y127" s="260" t="n">
        <f aca="false">(E127-(C127+M127))*radconv</f>
        <v>-26.7457542846902</v>
      </c>
    </row>
    <row r="128" customFormat="false" ht="12.75" hidden="false" customHeight="false" outlineLevel="0" collapsed="false">
      <c r="A128" s="261" t="n">
        <v>6918.3</v>
      </c>
      <c r="B128" s="250" t="n">
        <f aca="false">SQRT(1+(A128/Pole1)^2)</f>
        <v>1.1012538679906</v>
      </c>
      <c r="C128" s="251" t="n">
        <f aca="false">ATAN(A128/Pole1)</f>
        <v>0.432177559384778</v>
      </c>
      <c r="D128" s="251" t="n">
        <f aca="false">SQRT(1+(A128/Zero1)^2)</f>
        <v>1.00001143171556</v>
      </c>
      <c r="E128" s="252" t="n">
        <f aca="false">ATAN(A128/Zero1)</f>
        <v>0.00478154925931249</v>
      </c>
      <c r="F128" s="250" t="n">
        <f aca="false">SQRT(1+(A128/Pole2)^2)</f>
        <v>97.8102741199944</v>
      </c>
      <c r="G128" s="253" t="n">
        <f aca="false">ATAN(A128/Pole2)</f>
        <v>1.56057227384048</v>
      </c>
      <c r="H128" s="262" t="n">
        <f aca="false">SQRT(1+(A128/Zero2)^2)</f>
        <v>1.09415148318659</v>
      </c>
      <c r="I128" s="263" t="n">
        <f aca="false">ATAN(A128/Zero2)</f>
        <v>0.41788273435683</v>
      </c>
      <c r="J128" s="250" t="n">
        <f aca="false">SQRT(1+(A128/pole4)^2)</f>
        <v>1.00000438148969</v>
      </c>
      <c r="K128" s="253" t="n">
        <f aca="false">ATAN(A128/pole4)</f>
        <v>0.00296022759121279</v>
      </c>
      <c r="L128" s="254" t="n">
        <f aca="false">SQRT((1-(S128/pterm2))^2+(A128/pterm1)^2)</f>
        <v>1.00021071408285</v>
      </c>
      <c r="M128" s="255" t="n">
        <f aca="false">IF((ATAN((A128/pterm1)/(1-A128^2/pterm2))&gt;0),ATAN((A128/pterm1)/(1-A128^2/pterm2)),PI()+ATAN((A128/pterm1)/(1-A128^2/pterm2)))</f>
        <v>0.0441921546030135</v>
      </c>
      <c r="N128" s="256" t="n">
        <f aca="false">20*LOG10(((D128*H128)/(B128*F128*L128*J128))*Adc)</f>
        <v>20.6199610150556</v>
      </c>
      <c r="O128" s="257" t="n">
        <f aca="false">((E128+I128)-(C128+G128+M128+K128))*radconv</f>
        <v>-92.6609079607975</v>
      </c>
      <c r="P128" s="264" t="n">
        <f aca="false">IF(O128&gt;0,O128,O128+180)</f>
        <v>87.3390920392025</v>
      </c>
      <c r="R128" s="0" t="n">
        <f aca="false">IF(N128&lt;0,A128,1000000000)</f>
        <v>1000000000</v>
      </c>
      <c r="S128" s="0" t="n">
        <f aca="false">A128^2</f>
        <v>47862874.89</v>
      </c>
      <c r="U128" s="259" t="n">
        <f aca="false">20*LOG10((H128/(F128*J128))*Aea)</f>
        <v>18.4750467578815</v>
      </c>
      <c r="V128" s="260" t="n">
        <f aca="false">(I128-(G128+K128))*radconv</f>
        <v>-65.6408964535354</v>
      </c>
      <c r="X128" s="259" t="n">
        <f aca="false">20*LOG10((D128/(B128*L128))*Acs*Am)</f>
        <v>5.66673943828766</v>
      </c>
      <c r="Y128" s="260" t="n">
        <f aca="false">(E128-(C128+M128))*radconv</f>
        <v>-27.0200115072621</v>
      </c>
    </row>
    <row r="129" customFormat="false" ht="12.75" hidden="false" customHeight="false" outlineLevel="0" collapsed="false">
      <c r="A129" s="261" t="n">
        <v>6998.9</v>
      </c>
      <c r="B129" s="250" t="n">
        <f aca="false">SQRT(1+(A129/Pole1)^2)</f>
        <v>1.10351546446442</v>
      </c>
      <c r="C129" s="251" t="n">
        <f aca="false">ATAN(A129/Pole1)</f>
        <v>0.436599534257668</v>
      </c>
      <c r="D129" s="251" t="n">
        <f aca="false">SQRT(1+(A129/Zero1)^2)</f>
        <v>1.00001169963054</v>
      </c>
      <c r="E129" s="252" t="n">
        <f aca="false">ATAN(A129/Zero1)</f>
        <v>0.00483725469172567</v>
      </c>
      <c r="F129" s="250" t="n">
        <f aca="false">SQRT(1+(A129/Pole2)^2)</f>
        <v>98.9496709073781</v>
      </c>
      <c r="G129" s="253" t="n">
        <f aca="false">ATAN(A129/Pole2)</f>
        <v>1.5606900069458</v>
      </c>
      <c r="H129" s="262" t="n">
        <f aca="false">SQRT(1+(A129/Zero2)^2)</f>
        <v>1.09626107032527</v>
      </c>
      <c r="I129" s="263" t="n">
        <f aca="false">ATAN(A129/Zero2)</f>
        <v>0.42219557272135</v>
      </c>
      <c r="J129" s="250" t="n">
        <f aca="false">SQRT(1+(A129/pole4)^2)</f>
        <v>1.00000448417515</v>
      </c>
      <c r="K129" s="253" t="n">
        <f aca="false">ATAN(A129/pole4)</f>
        <v>0.00299471480997199</v>
      </c>
      <c r="L129" s="254" t="n">
        <f aca="false">SQRT((1-(S129/pterm2))^2+(A129/pterm1)^2)</f>
        <v>1.00021565893022</v>
      </c>
      <c r="M129" s="255" t="n">
        <f aca="false">IF((ATAN((A129/pterm1)/(1-A129^2/pterm2))&gt;0),ATAN((A129/pterm1)/(1-A129^2/pterm2)),PI()+ATAN((A129/pterm1)/(1-A129^2/pterm2)))</f>
        <v>0.0447071248749459</v>
      </c>
      <c r="N129" s="256" t="n">
        <f aca="false">20*LOG10(((D129*H129)/(B129*F129*L129*J129))*Adc)</f>
        <v>20.5182331823368</v>
      </c>
      <c r="O129" s="257" t="n">
        <f aca="false">((E129+I129)-(C129+G129+M129+K129))*radconv</f>
        <v>-92.7021965412268</v>
      </c>
      <c r="P129" s="264" t="n">
        <f aca="false">IF(O129&gt;0,O129,O129+180)</f>
        <v>87.2978034587732</v>
      </c>
      <c r="R129" s="0" t="n">
        <f aca="false">IF(N129&lt;0,A129,1000000000)</f>
        <v>1000000000</v>
      </c>
      <c r="S129" s="0" t="n">
        <f aca="false">A129^2</f>
        <v>48984601.21</v>
      </c>
      <c r="U129" s="259" t="n">
        <f aca="false">20*LOG10((H129/(F129*J129))*Aea)</f>
        <v>18.3911790762806</v>
      </c>
      <c r="V129" s="260" t="n">
        <f aca="false">(I129-(G129+K129))*radconv</f>
        <v>-65.4025105996521</v>
      </c>
      <c r="X129" s="259" t="n">
        <f aca="false">20*LOG10((D129/(B129*L129))*Acs*Am)</f>
        <v>5.64887928716989</v>
      </c>
      <c r="Y129" s="260" t="n">
        <f aca="false">(E129-(C129+M129))*radconv</f>
        <v>-27.2996859415748</v>
      </c>
    </row>
    <row r="130" customFormat="false" ht="12.75" hidden="false" customHeight="false" outlineLevel="0" collapsed="false">
      <c r="A130" s="261" t="n">
        <v>7079.5</v>
      </c>
      <c r="B130" s="250" t="n">
        <f aca="false">SQRT(1+(A130/Pole1)^2)</f>
        <v>1.10579855041827</v>
      </c>
      <c r="C130" s="251" t="n">
        <f aca="false">ATAN(A130/Pole1)</f>
        <v>0.441003335294395</v>
      </c>
      <c r="D130" s="251" t="n">
        <f aca="false">SQRT(1+(A130/Zero1)^2)</f>
        <v>1.00001197064865</v>
      </c>
      <c r="E130" s="252" t="n">
        <f aca="false">ATAN(A130/Zero1)</f>
        <v>0.00489296009411771</v>
      </c>
      <c r="F130" s="250" t="n">
        <f aca="false">SQRT(1+(A130/Pole2)^2)</f>
        <v>100.089069035084</v>
      </c>
      <c r="G130" s="253" t="n">
        <f aca="false">ATAN(A130/Pole2)</f>
        <v>1.56080505954259</v>
      </c>
      <c r="H130" s="262" t="n">
        <f aca="false">SQRT(1+(A130/Zero2)^2)</f>
        <v>1.09839097000229</v>
      </c>
      <c r="I130" s="263" t="n">
        <f aca="false">ATAN(A130/Zero2)</f>
        <v>0.426491764614264</v>
      </c>
      <c r="J130" s="250" t="n">
        <f aca="false">SQRT(1+(A130/pole4)^2)</f>
        <v>1.00000458804999</v>
      </c>
      <c r="K130" s="253" t="n">
        <f aca="false">ATAN(A130/pole4)</f>
        <v>0.00302920202160754</v>
      </c>
      <c r="L130" s="254" t="n">
        <f aca="false">SQRT((1-(S130/pterm2))^2+(A130/pterm1)^2)</f>
        <v>1.00022066135552</v>
      </c>
      <c r="M130" s="255" t="n">
        <f aca="false">IF((ATAN((A130/pterm1)/(1-A130^2/pterm2))&gt;0),ATAN((A130/pterm1)/(1-A130^2/pterm2)),PI()+ATAN((A130/pterm1)/(1-A130^2/pterm2)))</f>
        <v>0.0452220993141887</v>
      </c>
      <c r="N130" s="256" t="n">
        <f aca="false">20*LOG10(((D130*H130)/(B130*F130*L130*J130))*Adc)</f>
        <v>20.4176526655571</v>
      </c>
      <c r="O130" s="257" t="n">
        <f aca="false">((E130+I130)-(C130+G130+M130+K130))*radconv</f>
        <v>-92.7432442683692</v>
      </c>
      <c r="P130" s="264" t="n">
        <f aca="false">IF(O130&gt;0,O130,O130+180)</f>
        <v>87.2567557316309</v>
      </c>
      <c r="R130" s="0" t="n">
        <f aca="false">IF(N130&lt;0,A130,1000000000)</f>
        <v>1000000000</v>
      </c>
      <c r="S130" s="0" t="n">
        <f aca="false">A130^2</f>
        <v>50119320.25</v>
      </c>
      <c r="U130" s="259" t="n">
        <f aca="false">20*LOG10((H130/(F130*J130))*Aea)</f>
        <v>18.3085914990574</v>
      </c>
      <c r="V130" s="260" t="n">
        <f aca="false">(I130-(G130+K130))*radconv</f>
        <v>-65.164924936102</v>
      </c>
      <c r="X130" s="259" t="n">
        <f aca="false">20*LOG10((D130/(B130*L130))*Acs*Am)</f>
        <v>5.6308863476134</v>
      </c>
      <c r="Y130" s="260" t="n">
        <f aca="false">(E130-(C130+M130))*radconv</f>
        <v>-27.5783193322672</v>
      </c>
    </row>
    <row r="131" customFormat="false" ht="12.75" hidden="false" customHeight="false" outlineLevel="0" collapsed="false">
      <c r="A131" s="261" t="n">
        <v>7161.95</v>
      </c>
      <c r="B131" s="250" t="n">
        <f aca="false">SQRT(1+(A131/Pole1)^2)</f>
        <v>1.10815613622943</v>
      </c>
      <c r="C131" s="251" t="n">
        <f aca="false">ATAN(A131/Pole1)</f>
        <v>0.445489351400294</v>
      </c>
      <c r="D131" s="251" t="n">
        <f aca="false">SQRT(1+(A131/Zero1)^2)</f>
        <v>1.00001225109819</v>
      </c>
      <c r="E131" s="252" t="n">
        <f aca="false">ATAN(A131/Zero1)</f>
        <v>0.00494994406303238</v>
      </c>
      <c r="F131" s="250" t="n">
        <f aca="false">SQRT(1+(A131/Pole2)^2)</f>
        <v>101.254620940853</v>
      </c>
      <c r="G131" s="253" t="n">
        <f aca="false">ATAN(A131/Pole2)</f>
        <v>1.56092007376445</v>
      </c>
      <c r="H131" s="262" t="n">
        <f aca="false">SQRT(1+(A131/Zero2)^2)</f>
        <v>1.10059065122982</v>
      </c>
      <c r="I131" s="263" t="n">
        <f aca="false">ATAN(A131/Zero2)</f>
        <v>0.430869278305125</v>
      </c>
      <c r="J131" s="250" t="n">
        <f aca="false">SQRT(1+(A131/pole4)^2)</f>
        <v>1.00000469553968</v>
      </c>
      <c r="K131" s="253" t="n">
        <f aca="false">ATAN(A131/pole4)</f>
        <v>0.00306448080570643</v>
      </c>
      <c r="L131" s="254" t="n">
        <f aca="false">SQRT((1-(S131/pterm2))^2+(A131/pterm1)^2)</f>
        <v>1.0002258381871</v>
      </c>
      <c r="M131" s="255" t="n">
        <f aca="false">IF((ATAN((A131/pterm1)/(1-A131^2/pterm2))&gt;0),ATAN((A131/pterm1)/(1-A131^2/pterm2)),PI()+ATAN((A131/pterm1)/(1-A131^2/pterm2)))</f>
        <v>0.0457488982478198</v>
      </c>
      <c r="N131" s="256" t="n">
        <f aca="false">20*LOG10(((D131*H131)/(B131*F131*L131*J131))*Adc)</f>
        <v>20.315923688979</v>
      </c>
      <c r="O131" s="257" t="n">
        <f aca="false">((E131+I131)-(C131+G131+M131+K131))*radconv</f>
        <v>-92.7849905683797</v>
      </c>
      <c r="P131" s="264" t="n">
        <f aca="false">IF(O131&gt;0,O131,O131+180)</f>
        <v>87.2150094316203</v>
      </c>
      <c r="R131" s="0" t="n">
        <f aca="false">IF(N131&lt;0,A131,1000000000)</f>
        <v>1000000000</v>
      </c>
      <c r="S131" s="0" t="n">
        <f aca="false">A131^2</f>
        <v>51293527.8025</v>
      </c>
      <c r="U131" s="259" t="n">
        <f aca="false">20*LOG10((H131/(F131*J131))*Aea)</f>
        <v>18.2254038287443</v>
      </c>
      <c r="V131" s="260" t="n">
        <f aca="false">(I131-(G131+K131))*radconv</f>
        <v>-64.9227230317865</v>
      </c>
      <c r="X131" s="259" t="n">
        <f aca="false">20*LOG10((D131/(B131*L131))*Acs*Am)</f>
        <v>5.61234504134835</v>
      </c>
      <c r="Y131" s="260" t="n">
        <f aca="false">(E131-(C131+M131))*radconv</f>
        <v>-27.8622675365932</v>
      </c>
    </row>
    <row r="132" customFormat="false" ht="12.75" hidden="false" customHeight="false" outlineLevel="0" collapsed="false">
      <c r="A132" s="261" t="n">
        <v>7244.4</v>
      </c>
      <c r="B132" s="250" t="n">
        <f aca="false">SQRT(1+(A132/Pole1)^2)</f>
        <v>1.11053592800448</v>
      </c>
      <c r="C132" s="251" t="n">
        <f aca="false">ATAN(A132/Pole1)</f>
        <v>0.449956230715327</v>
      </c>
      <c r="D132" s="251" t="n">
        <f aca="false">SQRT(1+(A132/Zero1)^2)</f>
        <v>1.00001253479493</v>
      </c>
      <c r="E132" s="252" t="n">
        <f aca="false">ATAN(A132/Zero1)</f>
        <v>0.00500692799980017</v>
      </c>
      <c r="F132" s="250" t="n">
        <f aca="false">SQRT(1+(A132/Pole2)^2)</f>
        <v>102.420174155559</v>
      </c>
      <c r="G132" s="253" t="n">
        <f aca="false">ATAN(A132/Pole2)</f>
        <v>1.56103247023795</v>
      </c>
      <c r="H132" s="262" t="n">
        <f aca="false">SQRT(1+(A132/Zero2)^2)</f>
        <v>1.10281133829572</v>
      </c>
      <c r="I132" s="263" t="n">
        <f aca="false">ATAN(A132/Zero2)</f>
        <v>0.435229245617101</v>
      </c>
      <c r="J132" s="250" t="n">
        <f aca="false">SQRT(1+(A132/pole4)^2)</f>
        <v>1.00000480427397</v>
      </c>
      <c r="K132" s="253" t="n">
        <f aca="false">ATAN(A132/pole4)</f>
        <v>0.00309975958217724</v>
      </c>
      <c r="L132" s="254" t="n">
        <f aca="false">SQRT((1-(S132/pterm2))^2+(A132/pterm1)^2)</f>
        <v>1.00023107529235</v>
      </c>
      <c r="M132" s="255" t="n">
        <f aca="false">IF((ATAN((A132/pterm1)/(1-A132^2/pterm2))&gt;0),ATAN((A132/pterm1)/(1-A132^2/pterm2)),PI()+ATAN((A132/pterm1)/(1-A132^2/pterm2)))</f>
        <v>0.0462757016429349</v>
      </c>
      <c r="N132" s="256" t="n">
        <f aca="false">20*LOG10(((D132*H132)/(B132*F132*L132*J132))*Adc)</f>
        <v>20.2153414808774</v>
      </c>
      <c r="O132" s="257" t="n">
        <f aca="false">((E132+I132)-(C132+G132+M132+K132))*radconv</f>
        <v>-92.8264960155925</v>
      </c>
      <c r="P132" s="264" t="n">
        <f aca="false">IF(O132&gt;0,O132,O132+180)</f>
        <v>87.1735039844075</v>
      </c>
      <c r="R132" s="0" t="n">
        <f aca="false">IF(N132&lt;0,A132,1000000000)</f>
        <v>1000000000</v>
      </c>
      <c r="S132" s="0" t="n">
        <f aca="false">A132^2</f>
        <v>52481331.36</v>
      </c>
      <c r="U132" s="259" t="n">
        <f aca="false">20*LOG10((H132/(F132*J132))*Aea)</f>
        <v>18.1434977901166</v>
      </c>
      <c r="V132" s="260" t="n">
        <f aca="false">(I132-(G132+K132))*radconv</f>
        <v>-64.6813764745572</v>
      </c>
      <c r="X132" s="259" t="n">
        <f aca="false">20*LOG10((D132/(B132*L132))*Acs*Am)</f>
        <v>5.59366887187439</v>
      </c>
      <c r="Y132" s="260" t="n">
        <f aca="false">(E132-(C132+M132))*radconv</f>
        <v>-28.1451195410353</v>
      </c>
    </row>
    <row r="133" customFormat="false" ht="12.75" hidden="false" customHeight="false" outlineLevel="0" collapsed="false">
      <c r="A133" s="261" t="n">
        <v>7328.75</v>
      </c>
      <c r="B133" s="250" t="n">
        <f aca="false">SQRT(1+(A133/Pole1)^2)</f>
        <v>1.11299339123878</v>
      </c>
      <c r="C133" s="251" t="n">
        <f aca="false">ATAN(A133/Pole1)</f>
        <v>0.45450618538825</v>
      </c>
      <c r="D133" s="251" t="n">
        <f aca="false">SQRT(1+(A133/Zero1)^2)</f>
        <v>1.00001282838957</v>
      </c>
      <c r="E133" s="252" t="n">
        <f aca="false">ATAN(A133/Zero1)</f>
        <v>0.00506522505609749</v>
      </c>
      <c r="F133" s="250" t="n">
        <f aca="false">SQRT(1+(A133/Pole2)^2)</f>
        <v>103.612588000843</v>
      </c>
      <c r="G133" s="253" t="n">
        <f aca="false">ATAN(A133/Pole2)</f>
        <v>1.56114483999524</v>
      </c>
      <c r="H133" s="262" t="n">
        <f aca="false">SQRT(1+(A133/Zero2)^2)</f>
        <v>1.10510480492727</v>
      </c>
      <c r="I133" s="263" t="n">
        <f aca="false">ATAN(A133/Zero2)</f>
        <v>0.439671465635074</v>
      </c>
      <c r="J133" s="250" t="n">
        <f aca="false">SQRT(1+(A133/pole4)^2)</f>
        <v>1.00000491680191</v>
      </c>
      <c r="K133" s="253" t="n">
        <f aca="false">ATAN(A133/pole4)</f>
        <v>0.00313585132428665</v>
      </c>
      <c r="L133" s="254" t="n">
        <f aca="false">SQRT((1-(S133/pterm2))^2+(A133/pterm1)^2)</f>
        <v>1.00023649546793</v>
      </c>
      <c r="M133" s="255" t="n">
        <f aca="false">IF((ATAN((A133/pterm1)/(1-A133^2/pterm2))&gt;0),ATAN((A133/pterm1)/(1-A133^2/pterm2)),PI()+ATAN((A133/pterm1)/(1-A133^2/pterm2)))</f>
        <v>0.0468146495072783</v>
      </c>
      <c r="N133" s="256" t="n">
        <f aca="false">20*LOG10(((D133*H133)/(B133*F133*L133*J133))*Adc)</f>
        <v>20.1136012040993</v>
      </c>
      <c r="O133" s="257" t="n">
        <f aca="false">((E133+I133)-(C133+G133+M133+K133))*radconv</f>
        <v>-92.868714236685</v>
      </c>
      <c r="P133" s="264" t="n">
        <f aca="false">IF(O133&gt;0,O133,O133+180)</f>
        <v>87.1312857633151</v>
      </c>
      <c r="R133" s="0" t="n">
        <f aca="false">IF(N133&lt;0,A133,1000000000)</f>
        <v>1000000000</v>
      </c>
      <c r="S133" s="0" t="n">
        <f aca="false">A133^2</f>
        <v>53710576.5625</v>
      </c>
      <c r="U133" s="259" t="n">
        <f aca="false">20*LOG10((H133/(F133*J133))*Aea)</f>
        <v>18.0610014751125</v>
      </c>
      <c r="V133" s="260" t="n">
        <f aca="false">(I133-(G133+K133))*radconv</f>
        <v>-64.4353622331947</v>
      </c>
      <c r="X133" s="259" t="n">
        <f aca="false">20*LOG10((D133/(B133*L133))*Acs*Am)</f>
        <v>5.57442491010044</v>
      </c>
      <c r="Y133" s="260" t="n">
        <f aca="false">(E133-(C133+M133))*radconv</f>
        <v>-28.4333520034903</v>
      </c>
    </row>
    <row r="134" customFormat="false" ht="12.75" hidden="false" customHeight="false" outlineLevel="0" collapsed="false">
      <c r="A134" s="261" t="n">
        <v>7413.1</v>
      </c>
      <c r="B134" s="250" t="n">
        <f aca="false">SQRT(1+(A134/Pole1)^2)</f>
        <v>1.11547379395915</v>
      </c>
      <c r="C134" s="251" t="n">
        <f aca="false">ATAN(A134/Pole1)</f>
        <v>0.45903599864646</v>
      </c>
      <c r="D134" s="251" t="n">
        <f aca="false">SQRT(1+(A134/Zero1)^2)</f>
        <v>1.0000131253828</v>
      </c>
      <c r="E134" s="252" t="n">
        <f aca="false">ATAN(A134/Zero1)</f>
        <v>0.00512352207796573</v>
      </c>
      <c r="F134" s="250" t="n">
        <f aca="false">SQRT(1+(A134/Pole2)^2)</f>
        <v>104.805003124669</v>
      </c>
      <c r="G134" s="253" t="n">
        <f aca="false">ATAN(A134/Pole2)</f>
        <v>1.56125465278821</v>
      </c>
      <c r="H134" s="262" t="n">
        <f aca="false">SQRT(1+(A134/Zero2)^2)</f>
        <v>1.10741998836751</v>
      </c>
      <c r="I134" s="263" t="n">
        <f aca="false">ATAN(A134/Zero2)</f>
        <v>0.444095198745058</v>
      </c>
      <c r="J134" s="250" t="n">
        <f aca="false">SQRT(1+(A134/pole4)^2)</f>
        <v>1.00000503063247</v>
      </c>
      <c r="K134" s="253" t="n">
        <f aca="false">ATAN(A134/pole4)</f>
        <v>0.00317194305822642</v>
      </c>
      <c r="L134" s="254" t="n">
        <f aca="false">SQRT((1-(S134/pterm2))^2+(A134/pterm1)^2)</f>
        <v>1.00024197875151</v>
      </c>
      <c r="M134" s="255" t="n">
        <f aca="false">IF((ATAN((A134/pterm1)/(1-A134^2/pterm2))&gt;0),ATAN((A134/pterm1)/(1-A134^2/pterm2)),PI()+ATAN((A134/pterm1)/(1-A134^2/pterm2)))</f>
        <v>0.0473536021488212</v>
      </c>
      <c r="N134" s="256" t="n">
        <f aca="false">20*LOG10(((D134*H134)/(B134*F134*L134*J134))*Adc)</f>
        <v>20.0130073969156</v>
      </c>
      <c r="O134" s="257" t="n">
        <f aca="false">((E134+I134)-(C134+G134+M134+K134))*radconv</f>
        <v>-92.9106914334789</v>
      </c>
      <c r="P134" s="264" t="n">
        <f aca="false">IF(O134&gt;0,O134,O134+180)</f>
        <v>87.0893085665211</v>
      </c>
      <c r="R134" s="0" t="n">
        <f aca="false">IF(N134&lt;0,A134,1000000000)</f>
        <v>1000000000</v>
      </c>
      <c r="S134" s="0" t="n">
        <f aca="false">A134^2</f>
        <v>54954051.61</v>
      </c>
      <c r="U134" s="259" t="n">
        <f aca="false">20*LOG10((H134/(F134*J134))*Aea)</f>
        <v>17.9797884280859</v>
      </c>
      <c r="V134" s="260" t="n">
        <f aca="false">(I134-(G134+K134))*radconv</f>
        <v>-64.1902607099043</v>
      </c>
      <c r="X134" s="259" t="n">
        <f aca="false">20*LOG10((D134/(B134*L134))*Acs*Am)</f>
        <v>5.55504414994323</v>
      </c>
      <c r="Y134" s="260" t="n">
        <f aca="false">(E134-(C134+M134))*radconv</f>
        <v>-28.7204307235747</v>
      </c>
    </row>
    <row r="135" customFormat="false" ht="12.75" hidden="false" customHeight="false" outlineLevel="0" collapsed="false">
      <c r="A135" s="261" t="n">
        <v>7499.45</v>
      </c>
      <c r="B135" s="250" t="n">
        <f aca="false">SQRT(1+(A135/Pole1)^2)</f>
        <v>1.11803661123096</v>
      </c>
      <c r="C135" s="251" t="n">
        <f aca="false">ATAN(A135/Pole1)</f>
        <v>0.463652300204532</v>
      </c>
      <c r="D135" s="251" t="n">
        <f aca="false">SQRT(1+(A135/Zero1)^2)</f>
        <v>1.00001343293837</v>
      </c>
      <c r="E135" s="252" t="n">
        <f aca="false">ATAN(A135/Zero1)</f>
        <v>0.00518320132865017</v>
      </c>
      <c r="F135" s="250" t="n">
        <f aca="false">SQRT(1+(A135/Pole2)^2)</f>
        <v>106.025692559813</v>
      </c>
      <c r="G135" s="253" t="n">
        <f aca="false">ATAN(A135/Pole2)</f>
        <v>1.56136451076488</v>
      </c>
      <c r="H135" s="262" t="n">
        <f aca="false">SQRT(1+(A135/Zero2)^2)</f>
        <v>1.10981241988736</v>
      </c>
      <c r="I135" s="263" t="n">
        <f aca="false">ATAN(A135/Zero2)</f>
        <v>0.448604612802887</v>
      </c>
      <c r="J135" s="250" t="n">
        <f aca="false">SQRT(1+(A135/pole4)^2)</f>
        <v>1.00000514851135</v>
      </c>
      <c r="K135" s="253" t="n">
        <f aca="false">ATAN(A135/pole4)</f>
        <v>0.00320889054493191</v>
      </c>
      <c r="L135" s="254" t="n">
        <f aca="false">SQRT((1-(S135/pterm2))^2+(A135/pterm1)^2)</f>
        <v>1.00024765743108</v>
      </c>
      <c r="M135" s="255" t="n">
        <f aca="false">IF((ATAN((A135/pterm1)/(1-A135^2/pterm2))&gt;0),ATAN((A135/pterm1)/(1-A135^2/pterm2)),PI()+ATAN((A135/pterm1)/(1-A135^2/pterm2)))</f>
        <v>0.0479053387557422</v>
      </c>
      <c r="N135" s="256" t="n">
        <f aca="false">20*LOG10(((D135*H135)/(B135*F135*L135*J135))*Adc)</f>
        <v>19.9111890627637</v>
      </c>
      <c r="O135" s="257" t="n">
        <f aca="false">((E135+I135)-(C135+G135+M135+K135))*radconv</f>
        <v>-92.9534197793768</v>
      </c>
      <c r="P135" s="264" t="n">
        <f aca="false">IF(O135&gt;0,O135,O135+180)</f>
        <v>87.0465802206232</v>
      </c>
      <c r="R135" s="0" t="n">
        <f aca="false">IF(N135&lt;0,A135,1000000000)</f>
        <v>1000000000</v>
      </c>
      <c r="S135" s="0" t="n">
        <f aca="false">A135^2</f>
        <v>56241750.3025</v>
      </c>
      <c r="U135" s="259" t="n">
        <f aca="false">20*LOG10((H135/(F135*J135))*Aea)</f>
        <v>17.8979498032116</v>
      </c>
      <c r="V135" s="260" t="n">
        <f aca="false">(I135-(G135+K135))*radconv</f>
        <v>-63.9403016497743</v>
      </c>
      <c r="X135" s="259" t="n">
        <f aca="false">20*LOG10((D135/(B135*L135))*Acs*Am)</f>
        <v>5.5350644406657</v>
      </c>
      <c r="Y135" s="260" t="n">
        <f aca="false">(E135-(C135+M135))*radconv</f>
        <v>-29.0131181296026</v>
      </c>
    </row>
    <row r="136" customFormat="false" ht="12.75" hidden="false" customHeight="false" outlineLevel="0" collapsed="false">
      <c r="A136" s="261" t="n">
        <v>7585.8</v>
      </c>
      <c r="B136" s="250" t="n">
        <f aca="false">SQRT(1+(A136/Pole1)^2)</f>
        <v>1.12062314485958</v>
      </c>
      <c r="C136" s="251" t="n">
        <f aca="false">ATAN(A136/Pole1)</f>
        <v>0.468247389346648</v>
      </c>
      <c r="D136" s="251" t="n">
        <f aca="false">SQRT(1+(A136/Zero1)^2)</f>
        <v>1.00001374405561</v>
      </c>
      <c r="E136" s="252" t="n">
        <f aca="false">ATAN(A136/Zero1)</f>
        <v>0.00524288054241319</v>
      </c>
      <c r="F136" s="250" t="n">
        <f aca="false">SQRT(1+(A136/Pole2)^2)</f>
        <v>107.246383245429</v>
      </c>
      <c r="G136" s="253" t="n">
        <f aca="false">ATAN(A136/Pole2)</f>
        <v>1.56147186791053</v>
      </c>
      <c r="H136" s="262" t="n">
        <f aca="false">SQRT(1+(A136/Zero2)^2)</f>
        <v>1.11222732188253</v>
      </c>
      <c r="I136" s="263" t="n">
        <f aca="false">ATAN(A136/Zero2)</f>
        <v>0.453094535878165</v>
      </c>
      <c r="J136" s="250" t="n">
        <f aca="false">SQRT(1+(A136/pole4)^2)</f>
        <v>1.00000526775536</v>
      </c>
      <c r="K136" s="253" t="n">
        <f aca="false">ATAN(A136/pole4)</f>
        <v>0.00324583802287636</v>
      </c>
      <c r="L136" s="254" t="n">
        <f aca="false">SQRT((1-(S136/pterm2))^2+(A136/pterm1)^2)</f>
        <v>1.00025340227356</v>
      </c>
      <c r="M136" s="255" t="n">
        <f aca="false">IF((ATAN((A136/pterm1)/(1-A136^2/pterm2))&gt;0),ATAN((A136/pterm1)/(1-A136^2/pterm2)),PI()+ATAN((A136/pterm1)/(1-A136^2/pterm2)))</f>
        <v>0.0484570804845448</v>
      </c>
      <c r="N136" s="256" t="n">
        <f aca="false">20*LOG10(((D136*H136)/(B136*F136*L136*J136))*Adc)</f>
        <v>19.8105184183935</v>
      </c>
      <c r="O136" s="257" t="n">
        <f aca="false">((E136+I136)-(C136+G136+M136+K136))*radconv</f>
        <v>-92.9959065024192</v>
      </c>
      <c r="P136" s="264" t="n">
        <f aca="false">IF(O136&gt;0,O136,O136+180)</f>
        <v>87.0040934975808</v>
      </c>
      <c r="R136" s="0" t="n">
        <f aca="false">IF(N136&lt;0,A136,1000000000)</f>
        <v>1000000000</v>
      </c>
      <c r="S136" s="0" t="n">
        <f aca="false">A136^2</f>
        <v>57544361.64</v>
      </c>
      <c r="U136" s="259" t="n">
        <f aca="false">20*LOG10((H136/(F136*J136))*Aea)</f>
        <v>17.8173975983226</v>
      </c>
      <c r="V136" s="260" t="n">
        <f aca="false">(I136-(G136+K136))*radconv</f>
        <v>-63.6913160531186</v>
      </c>
      <c r="X136" s="259" t="n">
        <f aca="false">20*LOG10((D136/(B136*L136))*Acs*Am)</f>
        <v>5.51494600118453</v>
      </c>
      <c r="Y136" s="260" t="n">
        <f aca="false">(E136-(C136+M136))*radconv</f>
        <v>-29.3045904493006</v>
      </c>
    </row>
    <row r="137" customFormat="false" ht="12.75" hidden="false" customHeight="false" outlineLevel="0" collapsed="false">
      <c r="A137" s="261" t="n">
        <v>7674.15</v>
      </c>
      <c r="B137" s="250" t="n">
        <f aca="false">SQRT(1+(A137/Pole1)^2)</f>
        <v>1.12329396241638</v>
      </c>
      <c r="C137" s="251" t="n">
        <f aca="false">ATAN(A137/Pole1)</f>
        <v>0.472926903984016</v>
      </c>
      <c r="D137" s="251" t="n">
        <f aca="false">SQRT(1+(A137/Zero1)^2)</f>
        <v>1.00001406606514</v>
      </c>
      <c r="E137" s="252" t="n">
        <f aca="false">ATAN(A137/Zero1)</f>
        <v>0.00530394198072118</v>
      </c>
      <c r="F137" s="250" t="n">
        <f aca="false">SQRT(1+(A137/Pole2)^2)</f>
        <v>108.495348271849</v>
      </c>
      <c r="G137" s="253" t="n">
        <f aca="false">ATAN(A137/Pole2)</f>
        <v>1.56157921126624</v>
      </c>
      <c r="H137" s="262" t="n">
        <f aca="false">SQRT(1+(A137/Zero2)^2)</f>
        <v>1.11472126160825</v>
      </c>
      <c r="I137" s="263" t="n">
        <f aca="false">ATAN(A137/Zero2)</f>
        <v>0.457668223119379</v>
      </c>
      <c r="J137" s="250" t="n">
        <f aca="false">SQRT(1+(A137/pole4)^2)</f>
        <v>1.00000539117416</v>
      </c>
      <c r="K137" s="253" t="n">
        <f aca="false">ATAN(A137/pole4)</f>
        <v>0.00328364125257299</v>
      </c>
      <c r="L137" s="254" t="n">
        <f aca="false">SQRT((1-(S137/pterm2))^2+(A137/pterm1)^2)</f>
        <v>1.0002593486692</v>
      </c>
      <c r="M137" s="255" t="n">
        <f aca="false">IF((ATAN((A137/pterm1)/(1-A137^2/pterm2))&gt;0),ATAN((A137/pterm1)/(1-A137^2/pterm2)),PI()+ATAN((A137/pterm1)/(1-A137^2/pterm2)))</f>
        <v>0.0490216067700771</v>
      </c>
      <c r="N137" s="256" t="n">
        <f aca="false">20*LOG10(((D137*H137)/(B137*F137*L137*J137))*Adc)</f>
        <v>19.7086770175458</v>
      </c>
      <c r="O137" s="257" t="n">
        <f aca="false">((E137+I137)-(C137+G137+M137+K137))*radconv</f>
        <v>-93.0391326632095</v>
      </c>
      <c r="P137" s="264" t="n">
        <f aca="false">IF(O137&gt;0,O137,O137+180)</f>
        <v>86.9608673367905</v>
      </c>
      <c r="R137" s="0" t="n">
        <f aca="false">IF(N137&lt;0,A137,1000000000)</f>
        <v>1000000000</v>
      </c>
      <c r="S137" s="0" t="n">
        <f aca="false">A137^2</f>
        <v>58892578.2225</v>
      </c>
      <c r="U137" s="259" t="n">
        <f aca="false">20*LOG10((H137/(F137*J137))*Aea)</f>
        <v>17.7362817701135</v>
      </c>
      <c r="V137" s="260" t="n">
        <f aca="false">(I137-(G137+K137))*radconv</f>
        <v>-63.4375793641389</v>
      </c>
      <c r="X137" s="259" t="n">
        <f aca="false">20*LOG10((D137/(B137*L137))*Acs*Am)</f>
        <v>5.49422042854589</v>
      </c>
      <c r="Y137" s="260" t="n">
        <f aca="false">(E137-(C137+M137))*radconv</f>
        <v>-29.6015532990706</v>
      </c>
    </row>
    <row r="138" customFormat="false" ht="12.75" hidden="false" customHeight="false" outlineLevel="0" collapsed="false">
      <c r="A138" s="261" t="n">
        <v>7762.5</v>
      </c>
      <c r="B138" s="250" t="n">
        <f aca="false">SQRT(1+(A138/Pole1)^2)</f>
        <v>1.1259892607003</v>
      </c>
      <c r="C138" s="251" t="n">
        <f aca="false">ATAN(A138/Pole1)</f>
        <v>0.477584117343313</v>
      </c>
      <c r="D138" s="251" t="n">
        <f aca="false">SQRT(1+(A138/Zero1)^2)</f>
        <v>1.00001439180323</v>
      </c>
      <c r="E138" s="252" t="n">
        <f aca="false">ATAN(A138/Zero1)</f>
        <v>0.00536500337947734</v>
      </c>
      <c r="F138" s="250" t="n">
        <f aca="false">SQRT(1+(A138/Pole2)^2)</f>
        <v>109.744314519962</v>
      </c>
      <c r="G138" s="253" t="n">
        <f aca="false">ATAN(A138/Pole2)</f>
        <v>1.56168411133979</v>
      </c>
      <c r="H138" s="262" t="n">
        <f aca="false">SQRT(1+(A138/Zero2)^2)</f>
        <v>1.1172384153706</v>
      </c>
      <c r="I138" s="263" t="n">
        <f aca="false">ATAN(A138/Zero2)</f>
        <v>0.462221396088281</v>
      </c>
      <c r="J138" s="250" t="n">
        <f aca="false">SQRT(1+(A138/pole4)^2)</f>
        <v>1.00000551602205</v>
      </c>
      <c r="K138" s="253" t="n">
        <f aca="false">ATAN(A138/pole4)</f>
        <v>0.00332144447288439</v>
      </c>
      <c r="L138" s="254" t="n">
        <f aca="false">SQRT((1-(S138/pterm2))^2+(A138/pterm1)^2)</f>
        <v>1.00026536435747</v>
      </c>
      <c r="M138" s="255" t="n">
        <f aca="false">IF((ATAN((A138/pterm1)/(1-A138^2/pterm2))&gt;0),ATAN((A138/pterm1)/(1-A138^2/pterm2)),PI()+ATAN((A138/pterm1)/(1-A138^2/pterm2)))</f>
        <v>0.0495861385411105</v>
      </c>
      <c r="N138" s="256" t="n">
        <f aca="false">20*LOG10(((D138*H138)/(B138*F138*L138*J138))*Adc)</f>
        <v>19.6079833193841</v>
      </c>
      <c r="O138" s="257" t="n">
        <f aca="false">((E138+I138)-(C138+G138+M138+K138))*radconv</f>
        <v>-93.0821167623802</v>
      </c>
      <c r="P138" s="264" t="n">
        <f aca="false">IF(O138&gt;0,O138,O138+180)</f>
        <v>86.9178832376198</v>
      </c>
      <c r="R138" s="0" t="n">
        <f aca="false">IF(N138&lt;0,A138,1000000000)</f>
        <v>1000000000</v>
      </c>
      <c r="S138" s="0" t="n">
        <f aca="false">A138^2</f>
        <v>60256406.25</v>
      </c>
      <c r="U138" s="259" t="n">
        <f aca="false">20*LOG10((H138/(F138*J138))*Aea)</f>
        <v>17.6564539561446</v>
      </c>
      <c r="V138" s="260" t="n">
        <f aca="false">(I138-(G138+K138))*radconv</f>
        <v>-63.1848780660885</v>
      </c>
      <c r="X138" s="259" t="n">
        <f aca="false">20*LOG10((D138/(B138*L138))*Acs*Am)</f>
        <v>5.47335454435315</v>
      </c>
      <c r="Y138" s="260" t="n">
        <f aca="false">(E138-(C138+M138))*radconv</f>
        <v>-29.8972386962917</v>
      </c>
    </row>
    <row r="139" customFormat="false" ht="12.75" hidden="false" customHeight="false" outlineLevel="0" collapsed="false">
      <c r="A139" s="261" t="n">
        <v>7852.9</v>
      </c>
      <c r="B139" s="250" t="n">
        <f aca="false">SQRT(1+(A139/Pole1)^2)</f>
        <v>1.12877225487863</v>
      </c>
      <c r="C139" s="251" t="n">
        <f aca="false">ATAN(A139/Pole1)</f>
        <v>0.482326266038586</v>
      </c>
      <c r="D139" s="251" t="n">
        <f aca="false">SQRT(1+(A139/Zero1)^2)</f>
        <v>1.0000147289588</v>
      </c>
      <c r="E139" s="252" t="n">
        <f aca="false">ATAN(A139/Zero1)</f>
        <v>0.00542748155478727</v>
      </c>
      <c r="F139" s="250" t="n">
        <f aca="false">SQRT(1+(A139/Pole2)^2)</f>
        <v>111.022261964807</v>
      </c>
      <c r="G139" s="253" t="n">
        <f aca="false">ATAN(A139/Pole2)</f>
        <v>1.56178900245821</v>
      </c>
      <c r="H139" s="262" t="n">
        <f aca="false">SQRT(1+(A139/Zero2)^2)</f>
        <v>1.11983784002929</v>
      </c>
      <c r="I139" s="263" t="n">
        <f aca="false">ATAN(A139/Zero2)</f>
        <v>0.466858931382498</v>
      </c>
      <c r="J139" s="250" t="n">
        <f aca="false">SQRT(1+(A139/pole4)^2)</f>
        <v>1.00000564524602</v>
      </c>
      <c r="K139" s="253" t="n">
        <f aca="false">ATAN(A139/pole4)</f>
        <v>0.00336012483788638</v>
      </c>
      <c r="L139" s="254" t="n">
        <f aca="false">SQRT((1-(S139/pterm2))^2+(A139/pterm1)^2)</f>
        <v>1.00027159136751</v>
      </c>
      <c r="M139" s="255" t="n">
        <f aca="false">IF((ATAN((A139/pterm1)/(1-A139^2/pterm2))&gt;0),ATAN((A139/pterm1)/(1-A139^2/pterm2)),PI()+ATAN((A139/pterm1)/(1-A139^2/pterm2)))</f>
        <v>0.050163774981423</v>
      </c>
      <c r="N139" s="256" t="n">
        <f aca="false">20*LOG10(((D139*H139)/(B139*F139*L139*J139))*Adc)</f>
        <v>19.5061142436092</v>
      </c>
      <c r="O139" s="257" t="n">
        <f aca="false">((E139+I139)-(C139+G139+M139+K139))*radconv</f>
        <v>-93.1258531031656</v>
      </c>
      <c r="P139" s="264" t="n">
        <f aca="false">IF(O139&gt;0,O139,O139+180)</f>
        <v>86.8741468968344</v>
      </c>
      <c r="R139" s="0" t="n">
        <f aca="false">IF(N139&lt;0,A139,1000000000)</f>
        <v>1000000000</v>
      </c>
      <c r="S139" s="0" t="n">
        <f aca="false">A139^2</f>
        <v>61668038.41</v>
      </c>
      <c r="U139" s="259" t="n">
        <f aca="false">20*LOG10((H139/(F139*J139))*Aea)</f>
        <v>17.5760775760151</v>
      </c>
      <c r="V139" s="260" t="n">
        <f aca="false">(I139-(G139+K139))*radconv</f>
        <v>-62.9273929064454</v>
      </c>
      <c r="X139" s="259" t="n">
        <f aca="false">20*LOG10((D139/(B139*L139))*Acs*Am)</f>
        <v>5.45186184870777</v>
      </c>
      <c r="Y139" s="260" t="n">
        <f aca="false">(E139-(C139+M139))*radconv</f>
        <v>-30.1984601967202</v>
      </c>
    </row>
    <row r="140" customFormat="false" ht="12.75" hidden="false" customHeight="false" outlineLevel="0" collapsed="false">
      <c r="A140" s="261" t="n">
        <v>7943.3</v>
      </c>
      <c r="B140" s="250" t="n">
        <f aca="false">SQRT(1+(A140/Pole1)^2)</f>
        <v>1.13158050766915</v>
      </c>
      <c r="C140" s="251" t="n">
        <f aca="false">ATAN(A140/Pole1)</f>
        <v>0.487044983151552</v>
      </c>
      <c r="D140" s="251" t="n">
        <f aca="false">SQRT(1+(A140/Zero1)^2)</f>
        <v>1.00001507001794</v>
      </c>
      <c r="E140" s="252" t="n">
        <f aca="false">ATAN(A140/Zero1)</f>
        <v>0.00548995968772421</v>
      </c>
      <c r="F140" s="250" t="n">
        <f aca="false">SQRT(1+(A140/Pole2)^2)</f>
        <v>112.300210603334</v>
      </c>
      <c r="G140" s="253" t="n">
        <f aca="false">ATAN(A140/Pole2)</f>
        <v>1.56189150630773</v>
      </c>
      <c r="H140" s="262" t="n">
        <f aca="false">SQRT(1+(A140/Zero2)^2)</f>
        <v>1.12246123689181</v>
      </c>
      <c r="I140" s="263" t="n">
        <f aca="false">ATAN(A140/Zero2)</f>
        <v>0.471474888032594</v>
      </c>
      <c r="J140" s="250" t="n">
        <f aca="false">SQRT(1+(A140/pole4)^2)</f>
        <v>1.00000577596617</v>
      </c>
      <c r="K140" s="253" t="n">
        <f aca="false">ATAN(A140/pole4)</f>
        <v>0.0033988051928337</v>
      </c>
      <c r="L140" s="254" t="n">
        <f aca="false">SQRT((1-(S140/pterm2))^2+(A140/pterm1)^2)</f>
        <v>1.00027789095527</v>
      </c>
      <c r="M140" s="255" t="n">
        <f aca="false">IF((ATAN((A140/pterm1)/(1-A140^2/pterm2))&gt;0),ATAN((A140/pterm1)/(1-A140^2/pterm2)),PI()+ATAN((A140/pterm1)/(1-A140^2/pterm2)))</f>
        <v>0.0507414172970683</v>
      </c>
      <c r="N140" s="256" t="n">
        <f aca="false">20*LOG10(((D140*H140)/(B140*F140*L140*J140))*Adc)</f>
        <v>19.4053930147367</v>
      </c>
      <c r="O140" s="257" t="n">
        <f aca="false">((E140+I140)-(C140+G140+M140+K140))*radconv</f>
        <v>-93.1693468364644</v>
      </c>
      <c r="P140" s="264" t="n">
        <f aca="false">IF(O140&gt;0,O140,O140+180)</f>
        <v>86.8306531635356</v>
      </c>
      <c r="R140" s="0" t="n">
        <f aca="false">IF(N140&lt;0,A140,1000000000)</f>
        <v>1000000000</v>
      </c>
      <c r="S140" s="0" t="n">
        <f aca="false">A140^2</f>
        <v>63096014.89</v>
      </c>
      <c r="U140" s="259" t="n">
        <f aca="false">20*LOG10((H140/(F140*J140))*Aea)</f>
        <v>17.4969907240863</v>
      </c>
      <c r="V140" s="260" t="n">
        <f aca="false">(I140-(G140+K140))*radconv</f>
        <v>-62.6710073310296</v>
      </c>
      <c r="X140" s="259" t="n">
        <f aca="false">20*LOG10((D140/(B140*L140))*Acs*Am)</f>
        <v>5.43022747176409</v>
      </c>
      <c r="Y140" s="260" t="n">
        <f aca="false">(E140-(C140+M140))*radconv</f>
        <v>-30.4983395054348</v>
      </c>
    </row>
    <row r="141" customFormat="false" ht="12.75" hidden="false" customHeight="false" outlineLevel="0" collapsed="false">
      <c r="A141" s="261" t="n">
        <v>8035.8</v>
      </c>
      <c r="B141" s="250" t="n">
        <f aca="false">SQRT(1+(A141/Pole1)^2)</f>
        <v>1.13447994631446</v>
      </c>
      <c r="C141" s="251" t="n">
        <f aca="false">ATAN(A141/Pole1)</f>
        <v>0.491849025263486</v>
      </c>
      <c r="D141" s="251" t="n">
        <f aca="false">SQRT(1+(A141/Zero1)^2)</f>
        <v>1.00001542304056</v>
      </c>
      <c r="E141" s="252" t="n">
        <f aca="false">ATAN(A141/Zero1)</f>
        <v>0.00555388914884866</v>
      </c>
      <c r="F141" s="250" t="n">
        <f aca="false">SQRT(1+(A141/Pole2)^2)</f>
        <v>113.607847295407</v>
      </c>
      <c r="G141" s="253" t="n">
        <f aca="false">ATAN(A141/Pole2)</f>
        <v>1.56199400426697</v>
      </c>
      <c r="H141" s="262" t="n">
        <f aca="false">SQRT(1+(A141/Zero2)^2)</f>
        <v>1.12517021456338</v>
      </c>
      <c r="I141" s="263" t="n">
        <f aca="false">ATAN(A141/Zero2)</f>
        <v>0.476175690396611</v>
      </c>
      <c r="J141" s="250" t="n">
        <f aca="false">SQRT(1+(A141/pole4)^2)</f>
        <v>1.00000591127168</v>
      </c>
      <c r="K141" s="253" t="n">
        <f aca="false">ATAN(A141/pole4)</f>
        <v>0.003438384085321</v>
      </c>
      <c r="L141" s="254" t="n">
        <f aca="false">SQRT((1-(S141/pterm2))^2+(A141/pterm1)^2)</f>
        <v>1.00028441202656</v>
      </c>
      <c r="M141" s="255" t="n">
        <f aca="false">IF((ATAN((A141/pterm1)/(1-A141^2/pterm2))&gt;0),ATAN((A141/pterm1)/(1-A141^2/pterm2)),PI()+ATAN((A141/pterm1)/(1-A141^2/pterm2)))</f>
        <v>0.051332484446233</v>
      </c>
      <c r="N141" s="256" t="n">
        <f aca="false">20*LOG10(((D141*H141)/(B141*F141*L141*J141))*Adc)</f>
        <v>19.303493268834</v>
      </c>
      <c r="O141" s="257" t="n">
        <f aca="false">((E141+I141)-(C141+G141+M141+K141))*radconv</f>
        <v>-93.2136052070157</v>
      </c>
      <c r="P141" s="264" t="n">
        <f aca="false">IF(O141&gt;0,O141,O141+180)</f>
        <v>86.7863947929843</v>
      </c>
      <c r="R141" s="0" t="n">
        <f aca="false">IF(N141&lt;0,A141,1000000000)</f>
        <v>1000000000</v>
      </c>
      <c r="S141" s="0" t="n">
        <f aca="false">A141^2</f>
        <v>64574081.64</v>
      </c>
      <c r="U141" s="259" t="n">
        <f aca="false">20*LOG10((H141/(F141*J141))*Aea)</f>
        <v>17.4173718505957</v>
      </c>
      <c r="V141" s="260" t="n">
        <f aca="false">(I141-(G141+K141))*radconv</f>
        <v>-62.409811599217</v>
      </c>
      <c r="X141" s="259" t="n">
        <f aca="false">20*LOG10((D141/(B141*L141))*Acs*Am)</f>
        <v>5.40794659935195</v>
      </c>
      <c r="Y141" s="260" t="n">
        <f aca="false">(E141-(C141+M141))*radconv</f>
        <v>-30.8037936077987</v>
      </c>
    </row>
    <row r="142" customFormat="false" ht="12.75" hidden="false" customHeight="false" outlineLevel="0" collapsed="false">
      <c r="A142" s="261" t="n">
        <v>8128.3</v>
      </c>
      <c r="B142" s="250" t="n">
        <f aca="false">SQRT(1+(A142/Pole1)^2)</f>
        <v>1.13740543358048</v>
      </c>
      <c r="C142" s="251" t="n">
        <f aca="false">ATAN(A142/Pole1)</f>
        <v>0.496628464536207</v>
      </c>
      <c r="D142" s="251" t="n">
        <f aca="false">SQRT(1+(A142/Zero1)^2)</f>
        <v>1.00001578015022</v>
      </c>
      <c r="E142" s="252" t="n">
        <f aca="false">ATAN(A142/Zero1)</f>
        <v>0.00561781856457544</v>
      </c>
      <c r="F142" s="250" t="n">
        <f aca="false">SQRT(1+(A142/Pole2)^2)</f>
        <v>114.915485153862</v>
      </c>
      <c r="G142" s="253" t="n">
        <f aca="false">ATAN(A142/Pole2)</f>
        <v>1.56209416955273</v>
      </c>
      <c r="H142" s="262" t="n">
        <f aca="false">SQRT(1+(A142/Zero2)^2)</f>
        <v>1.12790393597907</v>
      </c>
      <c r="I142" s="263" t="n">
        <f aca="false">ATAN(A142/Zero2)</f>
        <v>0.480853808878592</v>
      </c>
      <c r="J142" s="250" t="n">
        <f aca="false">SQRT(1+(A142/pole4)^2)</f>
        <v>1.00000604814368</v>
      </c>
      <c r="K142" s="253" t="n">
        <f aca="false">ATAN(A142/pole4)</f>
        <v>0.00347796296703588</v>
      </c>
      <c r="L142" s="254" t="n">
        <f aca="false">SQRT((1-(S142/pterm2))^2+(A142/pterm1)^2)</f>
        <v>1.00029100912196</v>
      </c>
      <c r="M142" s="255" t="n">
        <f aca="false">IF((ATAN((A142/pterm1)/(1-A142^2/pterm2))&gt;0),ATAN((A142/pterm1)/(1-A142^2/pterm2)),PI()+ATAN((A142/pterm1)/(1-A142^2/pterm2)))</f>
        <v>0.0519235578885132</v>
      </c>
      <c r="N142" s="256" t="n">
        <f aca="false">20*LOG10(((D142*H142)/(B142*F142*L142*J142))*Adc)</f>
        <v>19.2027416116517</v>
      </c>
      <c r="O142" s="257" t="n">
        <f aca="false">((E142+I142)-(C142+G142+M142+K142))*radconv</f>
        <v>-93.257620339627</v>
      </c>
      <c r="P142" s="264" t="n">
        <f aca="false">IF(O142&gt;0,O142,O142+180)</f>
        <v>86.742379660373</v>
      </c>
      <c r="R142" s="0" t="n">
        <f aca="false">IF(N142&lt;0,A142,1000000000)</f>
        <v>1000000000</v>
      </c>
      <c r="S142" s="0" t="n">
        <f aca="false">A142^2</f>
        <v>66069260.89</v>
      </c>
      <c r="U142" s="259" t="n">
        <f aca="false">20*LOG10((H142/(F142*J142))*Aea)</f>
        <v>17.3390438799525</v>
      </c>
      <c r="V142" s="260" t="n">
        <f aca="false">(I142-(G142+K142))*radconv</f>
        <v>-62.1497819051452</v>
      </c>
      <c r="X142" s="259" t="n">
        <f aca="false">20*LOG10((D142/(B142*L142))*Acs*Am)</f>
        <v>5.38552291281289</v>
      </c>
      <c r="Y142" s="260" t="n">
        <f aca="false">(E142-(C142+M142))*radconv</f>
        <v>-31.1078384344817</v>
      </c>
    </row>
    <row r="143" customFormat="false" ht="12.75" hidden="false" customHeight="false" outlineLevel="0" collapsed="false">
      <c r="A143" s="261" t="n">
        <v>8222.95</v>
      </c>
      <c r="B143" s="250" t="n">
        <f aca="false">SQRT(1+(A143/Pole1)^2)</f>
        <v>1.14042567337113</v>
      </c>
      <c r="C143" s="251" t="n">
        <f aca="false">ATAN(A143/Pole1)</f>
        <v>0.501493496870016</v>
      </c>
      <c r="D143" s="251" t="n">
        <f aca="false">SQRT(1+(A143/Zero1)^2)</f>
        <v>1.0000161497909</v>
      </c>
      <c r="E143" s="252" t="n">
        <f aca="false">ATAN(A143/Zero1)</f>
        <v>0.0056832338597246</v>
      </c>
      <c r="F143" s="250" t="n">
        <f aca="false">SQRT(1+(A143/Pole2)^2)</f>
        <v>116.25351792344</v>
      </c>
      <c r="G143" s="253" t="n">
        <f aca="false">ATAN(A143/Pole2)</f>
        <v>1.56219433048236</v>
      </c>
      <c r="H143" s="262" t="n">
        <f aca="false">SQRT(1+(A143/Zero2)^2)</f>
        <v>1.13072662384072</v>
      </c>
      <c r="I143" s="263" t="n">
        <f aca="false">ATAN(A143/Zero2)</f>
        <v>0.485617139969865</v>
      </c>
      <c r="J143" s="250" t="n">
        <f aca="false">SQRT(1+(A143/pole4)^2)</f>
        <v>1.00000618981857</v>
      </c>
      <c r="K143" s="253" t="n">
        <f aca="false">ATAN(A143/pole4)</f>
        <v>0.00351846177904551</v>
      </c>
      <c r="L143" s="254" t="n">
        <f aca="false">SQRT((1-(S143/pterm2))^2+(A143/pterm1)^2)</f>
        <v>1.0002978382694</v>
      </c>
      <c r="M143" s="255" t="n">
        <f aca="false">IF((ATAN((A143/pterm1)/(1-A143^2/pterm2))&gt;0),ATAN((A143/pterm1)/(1-A143^2/pterm2)),PI()+ATAN((A143/pterm1)/(1-A143^2/pterm2)))</f>
        <v>0.0525283763834922</v>
      </c>
      <c r="N143" s="256" t="n">
        <f aca="false">20*LOG10(((D143*H143)/(B143*F143*L143*J143))*Adc)</f>
        <v>19.1008096910779</v>
      </c>
      <c r="O143" s="257" t="n">
        <f aca="false">((E143+I143)-(C143+G143+M143+K143))*radconv</f>
        <v>-93.3024121279449</v>
      </c>
      <c r="P143" s="264" t="n">
        <f aca="false">IF(O143&gt;0,O143,O143+180)</f>
        <v>86.6975878720551</v>
      </c>
      <c r="R143" s="0" t="n">
        <f aca="false">IF(N143&lt;0,A143,1000000000)</f>
        <v>1000000000</v>
      </c>
      <c r="S143" s="0" t="n">
        <f aca="false">A143^2</f>
        <v>67616906.7025</v>
      </c>
      <c r="U143" s="259" t="n">
        <f aca="false">20*LOG10((H143/(F143*J143))*Aea)</f>
        <v>17.260201788652</v>
      </c>
      <c r="V143" s="260" t="n">
        <f aca="false">(I143-(G143+K143))*radconv</f>
        <v>-61.8849223467351</v>
      </c>
      <c r="X143" s="259" t="n">
        <f aca="false">20*LOG10((D143/(B143*L143))*Acs*Am)</f>
        <v>5.36243308353958</v>
      </c>
      <c r="Y143" s="260" t="n">
        <f aca="false">(E143-(C143+M143))*radconv</f>
        <v>-31.4174897812098</v>
      </c>
    </row>
    <row r="144" customFormat="false" ht="12.75" hidden="false" customHeight="false" outlineLevel="0" collapsed="false">
      <c r="A144" s="261" t="n">
        <v>8270.275</v>
      </c>
      <c r="B144" s="250" t="n">
        <f aca="false">SQRT(1+(A144/Pole1)^2)</f>
        <v>1.14194587512394</v>
      </c>
      <c r="C144" s="251" t="n">
        <f aca="false">ATAN(A144/Pole1)</f>
        <v>0.503916334027604</v>
      </c>
      <c r="D144" s="251" t="n">
        <f aca="false">SQRT(1+(A144/Zero1)^2)</f>
        <v>1.00001633621594</v>
      </c>
      <c r="E144" s="252" t="n">
        <f aca="false">ATAN(A144/Zero1)</f>
        <v>0.00571594148909439</v>
      </c>
      <c r="F144" s="250" t="n">
        <f aca="false">SQRT(1+(A144/Pole2)^2)</f>
        <v>116.922534738077</v>
      </c>
      <c r="G144" s="253" t="n">
        <f aca="false">ATAN(A144/Pole2)</f>
        <v>1.56224355128412</v>
      </c>
      <c r="H144" s="262" t="n">
        <f aca="false">SQRT(1+(A144/Zero2)^2)</f>
        <v>1.13214755251565</v>
      </c>
      <c r="I144" s="263" t="n">
        <f aca="false">ATAN(A144/Zero2)</f>
        <v>0.487989871597791</v>
      </c>
      <c r="J144" s="250" t="n">
        <f aca="false">SQRT(1+(A144/pole4)^2)</f>
        <v>1.00000626127108</v>
      </c>
      <c r="K144" s="253" t="n">
        <f aca="false">ATAN(A144/pole4)</f>
        <v>0.00353871118073049</v>
      </c>
      <c r="L144" s="254" t="n">
        <f aca="false">SQRT((1-(S144/pterm2))^2+(A144/pterm1)^2)</f>
        <v>1.00030128270611</v>
      </c>
      <c r="M144" s="255" t="n">
        <f aca="false">IF((ATAN((A144/pterm1)/(1-A144^2/pterm2))&gt;0),ATAN((A144/pterm1)/(1-A144^2/pterm2)),PI()+ATAN((A144/pterm1)/(1-A144^2/pterm2)))</f>
        <v>0.0528307881539492</v>
      </c>
      <c r="N144" s="256" t="n">
        <f aca="false">20*LOG10(((D144*H144)/(B144*F144*L144*J144))*Adc)</f>
        <v>19.0502760115735</v>
      </c>
      <c r="O144" s="257" t="n">
        <f aca="false">((E144+I144)-(C144+G144+M144+K144))*radconv</f>
        <v>-93.3247162217856</v>
      </c>
      <c r="P144" s="264" t="n">
        <f aca="false">IF(O144&gt;0,O144,O144+180)</f>
        <v>86.6752837782145</v>
      </c>
      <c r="R144" s="0" t="n">
        <f aca="false">IF(N144&lt;0,A144,1000000000)</f>
        <v>1000000000</v>
      </c>
      <c r="S144" s="0" t="n">
        <f aca="false">A144^2</f>
        <v>68397448.575625</v>
      </c>
      <c r="U144" s="259" t="n">
        <f aca="false">20*LOG10((H144/(F144*J144))*Aea)</f>
        <v>17.2212670887503</v>
      </c>
      <c r="V144" s="260" t="n">
        <f aca="false">(I144-(G144+K144))*radconv</f>
        <v>-61.752955187997</v>
      </c>
      <c r="X144" s="259" t="n">
        <f aca="false">20*LOG10((D144/(B144*L144))*Acs*Am)</f>
        <v>5.3508341039368</v>
      </c>
      <c r="Y144" s="260" t="n">
        <f aca="false">(E144-(C144+M144))*radconv</f>
        <v>-31.5717610337886</v>
      </c>
    </row>
    <row r="145" customFormat="false" ht="12.75" hidden="false" customHeight="false" outlineLevel="0" collapsed="false">
      <c r="A145" s="261" t="n">
        <v>8317.6</v>
      </c>
      <c r="B145" s="250" t="n">
        <f aca="false">SQRT(1+(A145/Pole1)^2)</f>
        <v>1.14347276241211</v>
      </c>
      <c r="C145" s="251" t="n">
        <f aca="false">ATAN(A145/Pole1)</f>
        <v>0.506332714874923</v>
      </c>
      <c r="D145" s="251" t="n">
        <f aca="false">SQRT(1+(A145/Zero1)^2)</f>
        <v>1.0000165237108</v>
      </c>
      <c r="E145" s="252" t="n">
        <f aca="false">ATAN(A145/Zero1)</f>
        <v>0.00574864910623434</v>
      </c>
      <c r="F145" s="250" t="n">
        <f aca="false">SQRT(1+(A145/Pole2)^2)</f>
        <v>117.591551832757</v>
      </c>
      <c r="G145" s="253" t="n">
        <f aca="false">ATAN(A145/Pole2)</f>
        <v>1.56229221201927</v>
      </c>
      <c r="H145" s="262" t="n">
        <f aca="false">SQRT(1+(A145/Zero2)^2)</f>
        <v>1.13357483901757</v>
      </c>
      <c r="I145" s="263" t="n">
        <f aca="false">ATAN(A145/Zero2)</f>
        <v>0.490356641499473</v>
      </c>
      <c r="J145" s="250" t="n">
        <f aca="false">SQRT(1+(A145/pole4)^2)</f>
        <v>1.00000633313363</v>
      </c>
      <c r="K145" s="253" t="n">
        <f aca="false">ATAN(A145/pole4)</f>
        <v>0.00355896057951345</v>
      </c>
      <c r="L145" s="254" t="n">
        <f aca="false">SQRT((1-(S145/pterm2))^2+(A145/pterm1)^2)</f>
        <v>1.00030474705478</v>
      </c>
      <c r="M145" s="255" t="n">
        <f aca="false">IF((ATAN((A145/pterm1)/(1-A145^2/pterm2))&gt;0),ATAN((A145/pterm1)/(1-A145^2/pterm2)),PI()+ATAN((A145/pterm1)/(1-A145^2/pterm2)))</f>
        <v>0.0531332016191595</v>
      </c>
      <c r="N145" s="256" t="n">
        <f aca="false">20*LOG10(((D145*H145)/(B145*F145*L145*J145))*Adc)</f>
        <v>19.0000261676812</v>
      </c>
      <c r="O145" s="257" t="n">
        <f aca="false">((E145+I145)-(C145+G145+M145+K145))*radconv</f>
        <v>-93.3469599862326</v>
      </c>
      <c r="P145" s="264" t="n">
        <f aca="false">IF(O145&gt;0,O145,O145+180)</f>
        <v>86.6530400137674</v>
      </c>
      <c r="R145" s="0" t="n">
        <f aca="false">IF(N145&lt;0,A145,1000000000)</f>
        <v>1000000000</v>
      </c>
      <c r="S145" s="0" t="n">
        <f aca="false">A145^2</f>
        <v>69182469.76</v>
      </c>
      <c r="U145" s="259" t="n">
        <f aca="false">20*LOG10((H145/(F145*J145))*Aea)</f>
        <v>17.1826517787531</v>
      </c>
      <c r="V145" s="260" t="n">
        <f aca="false">(I145-(G145+K145))*radconv</f>
        <v>-61.621297521392</v>
      </c>
      <c r="X145" s="259" t="n">
        <f aca="false">20*LOG10((D145/(B145*L145))*Acs*Am)</f>
        <v>5.33919957004164</v>
      </c>
      <c r="Y145" s="260" t="n">
        <f aca="false">(E145-(C145+M145))*radconv</f>
        <v>-31.7256624648406</v>
      </c>
    </row>
    <row r="146" customFormat="false" ht="12.75" hidden="false" customHeight="false" outlineLevel="0" collapsed="false">
      <c r="A146" s="261" t="n">
        <v>8366.05</v>
      </c>
      <c r="B146" s="250" t="n">
        <f aca="false">SQRT(1+(A146/Pole1)^2)</f>
        <v>1.14504284443406</v>
      </c>
      <c r="C146" s="251" t="n">
        <f aca="false">ATAN(A146/Pole1)</f>
        <v>0.508799846636971</v>
      </c>
      <c r="D146" s="251" t="n">
        <f aca="false">SQRT(1+(A146/Zero1)^2)</f>
        <v>1.00001671677099</v>
      </c>
      <c r="E146" s="252" t="n">
        <f aca="false">ATAN(A146/Zero1)</f>
        <v>0.00578213422926433</v>
      </c>
      <c r="F146" s="250" t="n">
        <f aca="false">SQRT(1+(A146/Pole2)^2)</f>
        <v>118.276472947005</v>
      </c>
      <c r="G146" s="253" t="n">
        <f aca="false">ATAN(A146/Pole2)</f>
        <v>1.5623414592349</v>
      </c>
      <c r="H146" s="262" t="n">
        <f aca="false">SQRT(1+(A146/Zero2)^2)</f>
        <v>1.13504261596046</v>
      </c>
      <c r="I146" s="263" t="n">
        <f aca="false">ATAN(A146/Zero2)</f>
        <v>0.49277349361987</v>
      </c>
      <c r="J146" s="250" t="n">
        <f aca="false">SQRT(1+(A146/pole4)^2)</f>
        <v>1.00000640712925</v>
      </c>
      <c r="K146" s="253" t="n">
        <f aca="false">ATAN(A146/pole4)</f>
        <v>0.0035796913397446</v>
      </c>
      <c r="L146" s="254" t="n">
        <f aca="false">SQRT((1-(S146/pterm2))^2+(A146/pterm1)^2)</f>
        <v>1.00030831438742</v>
      </c>
      <c r="M146" s="255" t="n">
        <f aca="false">IF((ATAN((A146/pterm1)/(1-A146^2/pterm2))&gt;0),ATAN((A146/pterm1)/(1-A146^2/pterm2)),PI()+ATAN((A146/pterm1)/(1-A146^2/pterm2)))</f>
        <v>0.0534428057596668</v>
      </c>
      <c r="N146" s="256" t="n">
        <f aca="false">20*LOG10(((D146*H146)/(B146*F146*L146*J146))*Adc)</f>
        <v>18.948872497141</v>
      </c>
      <c r="O146" s="257" t="n">
        <f aca="false">((E146+I146)-(C146+G146+M146+K146))*radconv</f>
        <v>-93.3696706945151</v>
      </c>
      <c r="P146" s="264" t="n">
        <f aca="false">IF(O146&gt;0,O146,O146+180)</f>
        <v>86.6303293054849</v>
      </c>
      <c r="R146" s="0" t="n">
        <f aca="false">IF(N146&lt;0,A146,1000000000)</f>
        <v>1000000000</v>
      </c>
      <c r="S146" s="0" t="n">
        <f aca="false">A146^2</f>
        <v>69990792.6025</v>
      </c>
      <c r="U146" s="259" t="n">
        <f aca="false">20*LOG10((H146/(F146*J146))*Aea)</f>
        <v>17.1434456666893</v>
      </c>
      <c r="V146" s="260" t="n">
        <f aca="false">(I146-(G146+K146))*radconv</f>
        <v>-61.4868315378618</v>
      </c>
      <c r="X146" s="259" t="n">
        <f aca="false">20*LOG10((D146/(B146*L146))*Acs*Am)</f>
        <v>5.32725201156533</v>
      </c>
      <c r="Y146" s="260" t="n">
        <f aca="false">(E146-(C146+M146))*radconv</f>
        <v>-31.8828391566534</v>
      </c>
    </row>
    <row r="147" customFormat="false" ht="12.75" hidden="false" customHeight="false" outlineLevel="0" collapsed="false">
      <c r="A147" s="140" t="n">
        <v>8414.5</v>
      </c>
      <c r="B147" s="250" t="n">
        <f aca="false">SQRT(1+(A147/Pole1)^2)</f>
        <v>1.14661987692131</v>
      </c>
      <c r="C147" s="251" t="n">
        <f aca="false">ATAN(A147/Pole1)</f>
        <v>0.511260206876905</v>
      </c>
      <c r="D147" s="251" t="n">
        <f aca="false">SQRT(1+(A147/Zero1)^2)</f>
        <v>1.00001691095246</v>
      </c>
      <c r="E147" s="252" t="n">
        <f aca="false">ATAN(A147/Zero1)</f>
        <v>0.00581561933932772</v>
      </c>
      <c r="F147" s="250" t="n">
        <f aca="false">SQRT(1+(A147/Pole2)^2)</f>
        <v>118.961394344805</v>
      </c>
      <c r="G147" s="253" t="n">
        <f aca="false">ATAN(A147/Pole2)</f>
        <v>1.56239013936799</v>
      </c>
      <c r="H147" s="262" t="n">
        <f aca="false">SQRT(1+(A147/Zero2)^2)</f>
        <v>1.13651700573756</v>
      </c>
      <c r="I147" s="263" t="n">
        <f aca="false">ATAN(A147/Zero2)</f>
        <v>0.49518408908451</v>
      </c>
      <c r="J147" s="250" t="n">
        <f aca="false">SQRT(1+(A147/pole4)^2)</f>
        <v>1.00000648155465</v>
      </c>
      <c r="K147" s="253" t="n">
        <f aca="false">ATAN(A147/pole4)</f>
        <v>0.0036004220968989</v>
      </c>
      <c r="L147" s="254" t="n">
        <f aca="false">SQRT((1-(S147/pterm2))^2+(A147/pterm1)^2)</f>
        <v>1.00031190259526</v>
      </c>
      <c r="M147" s="255" t="n">
        <f aca="false">IF((ATAN((A147/pterm1)/(1-A147^2/pterm2))&gt;0),ATAN((A147/pterm1)/(1-A147^2/pterm2)),PI()+ATAN((A147/pterm1)/(1-A147^2/pterm2)))</f>
        <v>0.0537524116967752</v>
      </c>
      <c r="N147" s="256" t="n">
        <f aca="false">20*LOG10(((D147*H147)/(B147*F147*L147*J147))*Adc)</f>
        <v>18.8980096015666</v>
      </c>
      <c r="O147" s="257" t="n">
        <f aca="false">((E147+I147)-(C147+G147+M147+K147))*radconv</f>
        <v>-93.3923195151965</v>
      </c>
      <c r="P147" s="264" t="n">
        <f aca="false">IF(O147&gt;0,O147,O147+180)</f>
        <v>86.6076804848035</v>
      </c>
      <c r="R147" s="0" t="n">
        <f aca="false">IF(N147&lt;0,A147,1000000000)</f>
        <v>1000000000</v>
      </c>
      <c r="S147" s="0" t="n">
        <f aca="false">A147^2</f>
        <v>70803810.25</v>
      </c>
      <c r="U147" s="259" t="n">
        <f aca="false">20*LOG10((H147/(F147*J147))*Aea)</f>
        <v>17.1045668213007</v>
      </c>
      <c r="V147" s="260" t="n">
        <f aca="false">(I147-(G147+K147))*radconv</f>
        <v>-61.3526915426878</v>
      </c>
      <c r="X147" s="259" t="n">
        <f aca="false">20*LOG10((D147/(B147*L147))*Acs*Am)</f>
        <v>5.31526796137952</v>
      </c>
      <c r="Y147" s="260" t="n">
        <f aca="false">(E147-(C147+M147))*radconv</f>
        <v>-32.0396279725087</v>
      </c>
    </row>
    <row r="148" customFormat="false" ht="12.75" hidden="false" customHeight="false" outlineLevel="0" collapsed="false">
      <c r="A148" s="140" t="n">
        <v>8462.95</v>
      </c>
      <c r="B148" s="250" t="n">
        <f aca="false">SQRT(1+(A148/Pole1)^2)</f>
        <v>1.14820383123495</v>
      </c>
      <c r="C148" s="251" t="n">
        <f aca="false">ATAN(A148/Pole1)</f>
        <v>0.5137137937708</v>
      </c>
      <c r="D148" s="251" t="n">
        <f aca="false">SQRT(1+(A148/Zero1)^2)</f>
        <v>1.0000171062552</v>
      </c>
      <c r="E148" s="252" t="n">
        <f aca="false">ATAN(A148/Zero1)</f>
        <v>0.0058491044363494</v>
      </c>
      <c r="F148" s="250" t="n">
        <f aca="false">SQRT(1+(A148/Pole2)^2)</f>
        <v>119.646316021287</v>
      </c>
      <c r="G148" s="253" t="n">
        <f aca="false">ATAN(A148/Pole2)</f>
        <v>1.56243826215719</v>
      </c>
      <c r="H148" s="262" t="n">
        <f aca="false">SQRT(1+(A148/Zero2)^2)</f>
        <v>1.13799798264613</v>
      </c>
      <c r="I148" s="263" t="n">
        <f aca="false">ATAN(A148/Zero2)</f>
        <v>0.497588424250465</v>
      </c>
      <c r="J148" s="250" t="n">
        <f aca="false">SQRT(1+(A148/pole4)^2)</f>
        <v>1.00000655640981</v>
      </c>
      <c r="K148" s="253" t="n">
        <f aca="false">ATAN(A148/pole4)</f>
        <v>0.00362115285095852</v>
      </c>
      <c r="L148" s="254" t="n">
        <f aca="false">SQRT((1-(S148/pterm2))^2+(A148/pterm1)^2)</f>
        <v>1.00031551168101</v>
      </c>
      <c r="M148" s="255" t="n">
        <f aca="false">IF((ATAN((A148/pterm1)/(1-A148^2/pterm2))&gt;0),ATAN((A148/pterm1)/(1-A148^2/pterm2)),PI()+ATAN((A148/pterm1)/(1-A148^2/pterm2)))</f>
        <v>0.0540620194407581</v>
      </c>
      <c r="N148" s="256" t="n">
        <f aca="false">20*LOG10(((D148*H148)/(B148*F148*L148*J148))*Adc)</f>
        <v>18.8474341709658</v>
      </c>
      <c r="O148" s="257" t="n">
        <f aca="false">((E148+I148)-(C148+G148+M148+K148))*radconv</f>
        <v>-93.4149071110734</v>
      </c>
      <c r="P148" s="264" t="n">
        <f aca="false">IF(O148&gt;0,O148,O148+180)</f>
        <v>86.5850928889266</v>
      </c>
      <c r="R148" s="0" t="n">
        <f aca="false">IF(N148&lt;0,A148,1000000000)</f>
        <v>1000000000</v>
      </c>
      <c r="S148" s="0" t="n">
        <f aca="false">A148^2</f>
        <v>71621522.7025</v>
      </c>
      <c r="U148" s="259" t="n">
        <f aca="false">20*LOG10((H148/(F148*J148))*Aea)</f>
        <v>17.066011543716</v>
      </c>
      <c r="V148" s="260" t="n">
        <f aca="false">(I148-(G148+K148))*radconv</f>
        <v>-61.2188783025771</v>
      </c>
      <c r="X148" s="259" t="n">
        <f aca="false">20*LOG10((D148/(B148*L148))*Acs*Am)</f>
        <v>5.30324780836344</v>
      </c>
      <c r="Y148" s="260" t="n">
        <f aca="false">(E148-(C148+M148))*radconv</f>
        <v>-32.1960288084964</v>
      </c>
    </row>
    <row r="149" customFormat="false" ht="12.75" hidden="false" customHeight="false" outlineLevel="0" collapsed="false">
      <c r="A149" s="140" t="n">
        <v>8511.4</v>
      </c>
      <c r="B149" s="250" t="n">
        <f aca="false">SQRT(1+(A149/Pole1)^2)</f>
        <v>1.14979467876849</v>
      </c>
      <c r="C149" s="251" t="n">
        <f aca="false">ATAN(A149/Pole1)</f>
        <v>0.516160605830967</v>
      </c>
      <c r="D149" s="251" t="n">
        <f aca="false">SQRT(1+(A149/Zero1)^2)</f>
        <v>1.00001730267921</v>
      </c>
      <c r="E149" s="252" t="n">
        <f aca="false">ATAN(A149/Zero1)</f>
        <v>0.00588258952025431</v>
      </c>
      <c r="F149" s="250" t="n">
        <f aca="false">SQRT(1+(A149/Pole2)^2)</f>
        <v>120.331237971692</v>
      </c>
      <c r="G149" s="253" t="n">
        <f aca="false">ATAN(A149/Pole2)</f>
        <v>1.56248583711944</v>
      </c>
      <c r="H149" s="262" t="n">
        <f aca="false">SQRT(1+(A149/Zero2)^2)</f>
        <v>1.13948552100249</v>
      </c>
      <c r="I149" s="263" t="n">
        <f aca="false">ATAN(A149/Zero2)</f>
        <v>0.499986495783218</v>
      </c>
      <c r="J149" s="250" t="n">
        <f aca="false">SQRT(1+(A149/pole4)^2)</f>
        <v>1.00000663169473</v>
      </c>
      <c r="K149" s="253" t="n">
        <f aca="false">ATAN(A149/pole4)</f>
        <v>0.00364188360190563</v>
      </c>
      <c r="L149" s="254" t="n">
        <f aca="false">SQRT((1-(S149/pterm2))^2+(A149/pterm1)^2)</f>
        <v>1.00031914164739</v>
      </c>
      <c r="M149" s="255" t="n">
        <f aca="false">IF((ATAN((A149/pterm1)/(1-A149^2/pterm2))&gt;0),ATAN((A149/pterm1)/(1-A149^2/pterm2)),PI()+ATAN((A149/pterm1)/(1-A149^2/pterm2)))</f>
        <v>0.0543716290018869</v>
      </c>
      <c r="N149" s="256" t="n">
        <f aca="false">20*LOG10(((D149*H149)/(B149*F149*L149*J149))*Adc)</f>
        <v>18.7971429522605</v>
      </c>
      <c r="O149" s="257" t="n">
        <f aca="false">((E149+I149)-(C149+G149+M149+K149))*radconv</f>
        <v>-93.437434133833</v>
      </c>
      <c r="P149" s="264" t="n">
        <f aca="false">IF(O149&gt;0,O149,O149+180)</f>
        <v>86.562565866167</v>
      </c>
      <c r="R149" s="0" t="n">
        <f aca="false">IF(N149&lt;0,A149,1000000000)</f>
        <v>1000000000</v>
      </c>
      <c r="S149" s="0" t="n">
        <f aca="false">A149^2</f>
        <v>72443929.96</v>
      </c>
      <c r="U149" s="259" t="n">
        <f aca="false">20*LOG10((H149/(F149*J149))*Aea)</f>
        <v>17.027776193477</v>
      </c>
      <c r="V149" s="260" t="n">
        <f aca="false">(I149-(G149+K149))*radconv</f>
        <v>-61.0853925538622</v>
      </c>
      <c r="X149" s="259" t="n">
        <f aca="false">20*LOG10((D149/(B149*L149))*Acs*Am)</f>
        <v>5.29119193989713</v>
      </c>
      <c r="Y149" s="260" t="n">
        <f aca="false">(E149-(C149+M149))*radconv</f>
        <v>-32.3520415799708</v>
      </c>
    </row>
    <row r="150" customFormat="false" ht="12.75" hidden="false" customHeight="false" outlineLevel="0" collapsed="false">
      <c r="A150" s="140" t="n">
        <v>8560.95</v>
      </c>
      <c r="B150" s="250" t="n">
        <f aca="false">SQRT(1+(A150/Pole1)^2)</f>
        <v>1.15142874458923</v>
      </c>
      <c r="C150" s="251" t="n">
        <f aca="false">ATAN(A150/Pole1)</f>
        <v>0.518655961364296</v>
      </c>
      <c r="D150" s="251" t="n">
        <f aca="false">SQRT(1+(A150/Zero1)^2)</f>
        <v>1.00001750472254</v>
      </c>
      <c r="E150" s="252" t="n">
        <f aca="false">ATAN(A150/Zero1)</f>
        <v>0.00591683482977717</v>
      </c>
      <c r="F150" s="250" t="n">
        <f aca="false">SQRT(1+(A150/Pole2)^2)</f>
        <v>121.031710544131</v>
      </c>
      <c r="G150" s="253" t="n">
        <f aca="false">ATAN(A150/Pole2)</f>
        <v>1.5625339352824</v>
      </c>
      <c r="H150" s="262" t="n">
        <f aca="false">SQRT(1+(A150/Zero2)^2)</f>
        <v>1.14101359200871</v>
      </c>
      <c r="I150" s="263" t="n">
        <f aca="false">ATAN(A150/Zero2)</f>
        <v>0.50243253098151</v>
      </c>
      <c r="J150" s="250" t="n">
        <f aca="false">SQRT(1+(A150/pole4)^2)</f>
        <v>1.00000670913343</v>
      </c>
      <c r="K150" s="253" t="n">
        <f aca="false">ATAN(A150/pole4)</f>
        <v>0.00366308501681906</v>
      </c>
      <c r="L150" s="254" t="n">
        <f aca="false">SQRT((1-(S150/pterm2))^2+(A150/pterm1)^2)</f>
        <v>1.00032287562783</v>
      </c>
      <c r="M150" s="255" t="n">
        <f aca="false">IF((ATAN((A150/pterm1)/(1-A150^2/pterm2))&gt;0),ATAN((A150/pterm1)/(1-A150^2/pterm2)),PI()+ATAN((A150/pterm1)/(1-A150^2/pterm2)))</f>
        <v>0.0546882697724574</v>
      </c>
      <c r="N150" s="256" t="n">
        <f aca="false">20*LOG10(((D150*H150)/(B150*F150*L150*J150))*Adc)</f>
        <v>18.7460005631629</v>
      </c>
      <c r="O150" s="257" t="n">
        <f aca="false">((E150+I150)-(C150+G150+M150+K150))*radconv</f>
        <v>-93.4604106222809</v>
      </c>
      <c r="P150" s="264" t="n">
        <f aca="false">IF(O150&gt;0,O150,O150+180)</f>
        <v>86.5395893777191</v>
      </c>
      <c r="R150" s="0" t="n">
        <f aca="false">IF(N150&lt;0,A150,1000000000)</f>
        <v>1000000000</v>
      </c>
      <c r="S150" s="0" t="n">
        <f aca="false">A150^2</f>
        <v>73289864.9025</v>
      </c>
      <c r="U150" s="259" t="n">
        <f aca="false">20*LOG10((H150/(F150*J150))*Aea)</f>
        <v>16.9889999259523</v>
      </c>
      <c r="V150" s="260" t="n">
        <f aca="false">(I150-(G150+K150))*radconv</f>
        <v>-60.949215633794</v>
      </c>
      <c r="X150" s="259" t="n">
        <f aca="false">20*LOG10((D150/(B150*L150))*Acs*Am)</f>
        <v>5.27882581832418</v>
      </c>
      <c r="Y150" s="260" t="n">
        <f aca="false">(E150-(C150+M150))*radconv</f>
        <v>-32.5111949884869</v>
      </c>
    </row>
    <row r="151" customFormat="false" ht="12.75" hidden="false" customHeight="false" outlineLevel="0" collapsed="false">
      <c r="A151" s="140" t="n">
        <v>8610.5</v>
      </c>
      <c r="B151" s="250" t="n">
        <f aca="false">SQRT(1+(A151/Pole1)^2)</f>
        <v>1.15306995977856</v>
      </c>
      <c r="C151" s="251" t="n">
        <f aca="false">ATAN(A151/Pole1)</f>
        <v>0.521144228856336</v>
      </c>
      <c r="D151" s="251" t="n">
        <f aca="false">SQRT(1+(A151/Zero1)^2)</f>
        <v>1.00001770793864</v>
      </c>
      <c r="E151" s="252" t="n">
        <f aca="false">ATAN(A151/Zero1)</f>
        <v>0.00595108012542203</v>
      </c>
      <c r="F151" s="250" t="n">
        <f aca="false">SQRT(1+(A151/Pole2)^2)</f>
        <v>121.732183393348</v>
      </c>
      <c r="G151" s="253" t="n">
        <f aca="false">ATAN(A151/Pole2)</f>
        <v>1.56258147991137</v>
      </c>
      <c r="H151" s="262" t="n">
        <f aca="false">SQRT(1+(A151/Zero2)^2)</f>
        <v>1.14254847151548</v>
      </c>
      <c r="I151" s="263" t="n">
        <f aca="false">ATAN(A151/Zero2)</f>
        <v>0.504872008821551</v>
      </c>
      <c r="J151" s="250" t="n">
        <f aca="false">SQRT(1+(A151/pole4)^2)</f>
        <v>1.00000678702163</v>
      </c>
      <c r="K151" s="253" t="n">
        <f aca="false">ATAN(A151/pole4)</f>
        <v>0.00368428642843935</v>
      </c>
      <c r="L151" s="254" t="n">
        <f aca="false">SQRT((1-(S151/pterm2))^2+(A151/pterm1)^2)</f>
        <v>1.00032663145361</v>
      </c>
      <c r="M151" s="255" t="n">
        <f aca="false">IF((ATAN((A151/pterm1)/(1-A151^2/pterm2))&gt;0),ATAN((A151/pterm1)/(1-A151^2/pterm2)),PI()+ATAN((A151/pterm1)/(1-A151^2/pterm2)))</f>
        <v>0.0550049124653456</v>
      </c>
      <c r="N151" s="256" t="n">
        <f aca="false">20*LOG10(((D151*H151)/(B151*F151*L151*J151))*Adc)</f>
        <v>18.6951487323197</v>
      </c>
      <c r="O151" s="257" t="n">
        <f aca="false">((E151+I151)-(C151+G151+M151+K151))*radconv</f>
        <v>-93.4833251004162</v>
      </c>
      <c r="P151" s="264" t="n">
        <f aca="false">IF(O151&gt;0,O151,O151+180)</f>
        <v>86.5166748995838</v>
      </c>
      <c r="R151" s="0" t="n">
        <f aca="false">IF(N151&lt;0,A151,1000000000)</f>
        <v>1000000000</v>
      </c>
      <c r="S151" s="0" t="n">
        <f aca="false">A151^2</f>
        <v>74140710.25</v>
      </c>
      <c r="U151" s="259" t="n">
        <f aca="false">20*LOG10((H151/(F151*J151))*Aea)</f>
        <v>16.9505507576439</v>
      </c>
      <c r="V151" s="260" t="n">
        <f aca="false">(I151-(G151+K151))*radconv</f>
        <v>-60.8133827073283</v>
      </c>
      <c r="X151" s="259" t="n">
        <f aca="false">20*LOG10((D151/(B151*L151))*Acs*Am)</f>
        <v>5.26642315578947</v>
      </c>
      <c r="Y151" s="260" t="n">
        <f aca="false">(E151-(C151+M151))*radconv</f>
        <v>-32.6699423930879</v>
      </c>
    </row>
    <row r="152" customFormat="false" ht="12.75" hidden="false" customHeight="false" outlineLevel="0" collapsed="false">
      <c r="A152" s="140" t="n">
        <v>8660.05</v>
      </c>
      <c r="B152" s="250" t="n">
        <f aca="false">SQRT(1+(A152/Pole1)^2)</f>
        <v>1.15471829385203</v>
      </c>
      <c r="C152" s="251" t="n">
        <f aca="false">ATAN(A152/Pole1)</f>
        <v>0.523625407783695</v>
      </c>
      <c r="D152" s="251" t="n">
        <f aca="false">SQRT(1+(A152/Zero1)^2)</f>
        <v>1.00001791232749</v>
      </c>
      <c r="E152" s="252" t="n">
        <f aca="false">ATAN(A152/Zero1)</f>
        <v>0.0059853254071086</v>
      </c>
      <c r="F152" s="250" t="n">
        <f aca="false">SQRT(1+(A152/Pole2)^2)</f>
        <v>122.43265651459</v>
      </c>
      <c r="G152" s="253" t="n">
        <f aca="false">ATAN(A152/Pole2)</f>
        <v>1.56262848050693</v>
      </c>
      <c r="H152" s="262" t="n">
        <f aca="false">SQRT(1+(A152/Zero2)^2)</f>
        <v>1.14409013212052</v>
      </c>
      <c r="I152" s="263" t="n">
        <f aca="false">ATAN(A152/Zero2)</f>
        <v>0.507304926718415</v>
      </c>
      <c r="J152" s="250" t="n">
        <f aca="false">SQRT(1+(A152/pole4)^2)</f>
        <v>1.00000686535933</v>
      </c>
      <c r="K152" s="253" t="n">
        <f aca="false">ATAN(A152/pole4)</f>
        <v>0.00370548783674745</v>
      </c>
      <c r="L152" s="254" t="n">
        <f aca="false">SQRT((1-(S152/pterm2))^2+(A152/pterm1)^2)</f>
        <v>1.00033040912768</v>
      </c>
      <c r="M152" s="255" t="n">
        <f aca="false">IF((ATAN((A152/pterm1)/(1-A152^2/pterm2))&gt;0),ATAN((A152/pterm1)/(1-A152^2/pterm2)),PI()+ATAN((A152/pterm1)/(1-A152^2/pterm2)))</f>
        <v>0.0553215570915309</v>
      </c>
      <c r="N152" s="256" t="n">
        <f aca="false">20*LOG10(((D152*H152)/(B152*F152*L152*J152))*Adc)</f>
        <v>18.6445841563669</v>
      </c>
      <c r="O152" s="257" t="n">
        <f aca="false">((E152+I152)-(C152+G152+M152+K152))*radconv</f>
        <v>-93.5061782313313</v>
      </c>
      <c r="P152" s="264" t="n">
        <f aca="false">IF(O152&gt;0,O152,O152+180)</f>
        <v>86.4938217686687</v>
      </c>
      <c r="R152" s="0" t="n">
        <f aca="false">IF(N152&lt;0,A152,1000000000)</f>
        <v>1000000000</v>
      </c>
      <c r="S152" s="0" t="n">
        <f aca="false">A152^2</f>
        <v>74996466.0025</v>
      </c>
      <c r="U152" s="259" t="n">
        <f aca="false">20*LOG10((H152/(F152*J152))*Aea)</f>
        <v>16.9124249758144</v>
      </c>
      <c r="V152" s="260" t="n">
        <f aca="false">(I152-(G152+K152))*radconv</f>
        <v>-60.6778944669119</v>
      </c>
      <c r="X152" s="259" t="n">
        <f aca="false">20*LOG10((D152/(B152*L152))*Acs*Am)</f>
        <v>5.25398436166619</v>
      </c>
      <c r="Y152" s="260" t="n">
        <f aca="false">(E152-(C152+M152))*radconv</f>
        <v>-32.8282837644194</v>
      </c>
    </row>
    <row r="153" customFormat="false" ht="12.75" hidden="false" customHeight="false" outlineLevel="0" collapsed="false">
      <c r="A153" s="140" t="n">
        <v>8709.6</v>
      </c>
      <c r="B153" s="250" t="n">
        <f aca="false">SQRT(1+(A153/Pole1)^2)</f>
        <v>1.15637371636715</v>
      </c>
      <c r="C153" s="251" t="n">
        <f aca="false">ATAN(A153/Pole1)</f>
        <v>0.526099497975067</v>
      </c>
      <c r="D153" s="251" t="n">
        <f aca="false">SQRT(1+(A153/Zero1)^2)</f>
        <v>1.0000181178891</v>
      </c>
      <c r="E153" s="252" t="n">
        <f aca="false">ATAN(A153/Zero1)</f>
        <v>0.00601957067475655</v>
      </c>
      <c r="F153" s="250" t="n">
        <f aca="false">SQRT(1+(A153/Pole2)^2)</f>
        <v>123.133129903216</v>
      </c>
      <c r="G153" s="253" t="n">
        <f aca="false">ATAN(A153/Pole2)</f>
        <v>1.56267494635347</v>
      </c>
      <c r="H153" s="262" t="n">
        <f aca="false">SQRT(1+(A153/Zero2)^2)</f>
        <v>1.14563854644831</v>
      </c>
      <c r="I153" s="263" t="n">
        <f aca="false">ATAN(A153/Zero2)</f>
        <v>0.509731282411692</v>
      </c>
      <c r="J153" s="250" t="n">
        <f aca="false">SQRT(1+(A153/pole4)^2)</f>
        <v>1.00000694414654</v>
      </c>
      <c r="K153" s="253" t="n">
        <f aca="false">ATAN(A153/pole4)</f>
        <v>0.00372668924172431</v>
      </c>
      <c r="L153" s="254" t="n">
        <f aca="false">SQRT((1-(S153/pterm2))^2+(A153/pterm1)^2)</f>
        <v>1.00033420865304</v>
      </c>
      <c r="M153" s="255" t="n">
        <f aca="false">IF((ATAN((A153/pterm1)/(1-A153^2/pterm2))&gt;0),ATAN((A153/pterm1)/(1-A153^2/pterm2)),PI()+ATAN((A153/pterm1)/(1-A153^2/pterm2)))</f>
        <v>0.0556382036619905</v>
      </c>
      <c r="N153" s="256" t="n">
        <f aca="false">20*LOG10(((D153*H153)/(B153*F153*L153*J153))*Adc)</f>
        <v>18.5943035886907</v>
      </c>
      <c r="O153" s="257" t="n">
        <f aca="false">((E153+I153)-(C153+G153+M153+K153))*radconv</f>
        <v>-93.5289706673124</v>
      </c>
      <c r="P153" s="264" t="n">
        <f aca="false">IF(O153&gt;0,O153,O153+180)</f>
        <v>86.4710293326876</v>
      </c>
      <c r="R153" s="0" t="n">
        <f aca="false">IF(N153&lt;0,A153,1000000000)</f>
        <v>1000000000</v>
      </c>
      <c r="S153" s="0" t="n">
        <f aca="false">A153^2</f>
        <v>75857132.16</v>
      </c>
      <c r="U153" s="259" t="n">
        <f aca="false">20*LOG10((H153/(F153*J153))*Aea)</f>
        <v>16.8746189262027</v>
      </c>
      <c r="V153" s="260" t="n">
        <f aca="false">(I153-(G153+K153))*radconv</f>
        <v>-60.5427515740126</v>
      </c>
      <c r="X153" s="259" t="n">
        <f aca="false">20*LOG10((D153/(B153*L153))*Acs*Am)</f>
        <v>5.24150984360168</v>
      </c>
      <c r="Y153" s="260" t="n">
        <f aca="false">(E153-(C153+M153))*radconv</f>
        <v>-32.9862190932998</v>
      </c>
    </row>
    <row r="154" customFormat="false" ht="12.75" hidden="false" customHeight="false" outlineLevel="0" collapsed="false">
      <c r="A154" s="140" t="n">
        <v>8760.325</v>
      </c>
      <c r="B154" s="250" t="n">
        <f aca="false">SQRT(1+(A154/Pole1)^2)</f>
        <v>1.15807570544698</v>
      </c>
      <c r="C154" s="251" t="n">
        <f aca="false">ATAN(A154/Pole1)</f>
        <v>0.528624914618582</v>
      </c>
      <c r="D154" s="251" t="n">
        <f aca="false">SQRT(1+(A154/Zero1)^2)</f>
        <v>1.00001832954008</v>
      </c>
      <c r="E154" s="252" t="n">
        <f aca="false">ATAN(A154/Zero1)</f>
        <v>0.00605462800022044</v>
      </c>
      <c r="F154" s="250" t="n">
        <f aca="false">SQRT(1+(A154/Pole2)^2)</f>
        <v>123.850214184289</v>
      </c>
      <c r="G154" s="253" t="n">
        <f aca="false">ATAN(A154/Pole2)</f>
        <v>1.56272196961641</v>
      </c>
      <c r="H154" s="262" t="n">
        <f aca="false">SQRT(1+(A154/Zero2)^2)</f>
        <v>1.14723064627755</v>
      </c>
      <c r="I154" s="263" t="n">
        <f aca="false">ATAN(A154/Zero2)</f>
        <v>0.512208375808823</v>
      </c>
      <c r="J154" s="250" t="n">
        <f aca="false">SQRT(1+(A154/pole4)^2)</f>
        <v>1.00000702526767</v>
      </c>
      <c r="K154" s="253" t="n">
        <f aca="false">ATAN(A154/pole4)</f>
        <v>0.00374839340106809</v>
      </c>
      <c r="L154" s="254" t="n">
        <f aca="false">SQRT((1-(S154/pterm2))^2+(A154/pterm1)^2)</f>
        <v>1.00033812091594</v>
      </c>
      <c r="M154" s="255" t="n">
        <f aca="false">IF((ATAN((A154/pterm1)/(1-A154^2/pterm2))&gt;0),ATAN((A154/pterm1)/(1-A154^2/pterm2)),PI()+ATAN((A154/pterm1)/(1-A154^2/pterm2)))</f>
        <v>0.0559623610312528</v>
      </c>
      <c r="N154" s="256" t="n">
        <f aca="false">20*LOG10(((D154*H154)/(B154*F154*L154*J154))*Adc)</f>
        <v>18.543121555738</v>
      </c>
      <c r="O154" s="257" t="n">
        <f aca="false">((E154+I154)-(C154+G154+M154+K154))*radconv</f>
        <v>-93.5522413889829</v>
      </c>
      <c r="P154" s="264" t="n">
        <f aca="false">IF(O154&gt;0,O154,O154+180)</f>
        <v>86.4477586110171</v>
      </c>
      <c r="R154" s="0" t="n">
        <f aca="false">IF(N154&lt;0,A154,1000000000)</f>
        <v>1000000000</v>
      </c>
      <c r="S154" s="0" t="n">
        <f aca="false">A154^2</f>
        <v>76743294.105625</v>
      </c>
      <c r="U154" s="259" t="n">
        <f aca="false">20*LOG10((H154/(F154*J154))*Aea)</f>
        <v>16.8362438057353</v>
      </c>
      <c r="V154" s="260" t="n">
        <f aca="false">(I154-(G154+K154))*radconv</f>
        <v>-60.4047623681309</v>
      </c>
      <c r="X154" s="259" t="n">
        <f aca="false">20*LOG10((D154/(B154*L154))*Acs*Am)</f>
        <v>5.22870293111625</v>
      </c>
      <c r="Y154" s="260" t="n">
        <f aca="false">(E154-(C154+M154))*radconv</f>
        <v>-33.147479020852</v>
      </c>
    </row>
    <row r="155" customFormat="false" ht="12.75" hidden="false" customHeight="false" outlineLevel="0" collapsed="false">
      <c r="A155" s="140" t="n">
        <v>8811.05</v>
      </c>
      <c r="B155" s="250" t="n">
        <f aca="false">SQRT(1+(A155/Pole1)^2)</f>
        <v>1.15978505871499</v>
      </c>
      <c r="C155" s="251" t="n">
        <f aca="false">ATAN(A155/Pole1)</f>
        <v>0.531142903093479</v>
      </c>
      <c r="D155" s="251" t="n">
        <f aca="false">SQRT(1+(A155/Zero1)^2)</f>
        <v>1.00001854242011</v>
      </c>
      <c r="E155" s="252" t="n">
        <f aca="false">ATAN(A155/Zero1)</f>
        <v>0.00608968531080168</v>
      </c>
      <c r="F155" s="250" t="n">
        <f aca="false">SQRT(1+(A155/Pole2)^2)</f>
        <v>124.567298736065</v>
      </c>
      <c r="G155" s="253" t="n">
        <f aca="false">ATAN(A155/Pole2)</f>
        <v>1.56276845149088</v>
      </c>
      <c r="H155" s="262" t="n">
        <f aca="false">SQRT(1+(A155/Zero2)^2)</f>
        <v>1.14882976596833</v>
      </c>
      <c r="I155" s="263" t="n">
        <f aca="false">ATAN(A155/Zero2)</f>
        <v>0.514678588321476</v>
      </c>
      <c r="J155" s="250" t="n">
        <f aca="false">SQRT(1+(A155/pole4)^2)</f>
        <v>1.00000710685988</v>
      </c>
      <c r="K155" s="253" t="n">
        <f aca="false">ATAN(A155/pole4)</f>
        <v>0.00377009755688034</v>
      </c>
      <c r="L155" s="254" t="n">
        <f aca="false">SQRT((1-(S155/pterm2))^2+(A155/pterm1)^2)</f>
        <v>1.00034205608512</v>
      </c>
      <c r="M155" s="255" t="n">
        <f aca="false">IF((ATAN((A155/pterm1)/(1-A155^2/pterm2))&gt;0),ATAN((A155/pterm1)/(1-A155^2/pterm2)),PI()+ATAN((A155/pterm1)/(1-A155^2/pterm2)))</f>
        <v>0.0562865204613655</v>
      </c>
      <c r="N155" s="256" t="n">
        <f aca="false">20*LOG10(((D155*H155)/(B155*F155*L155*J155))*Adc)</f>
        <v>18.4922304515192</v>
      </c>
      <c r="O155" s="257" t="n">
        <f aca="false">((E155+I155)-(C155+G155+M155+K155))*radconv</f>
        <v>-93.5754498530364</v>
      </c>
      <c r="P155" s="264" t="n">
        <f aca="false">IF(O155&gt;0,O155,O155+180)</f>
        <v>86.4245501469636</v>
      </c>
      <c r="R155" s="0" t="n">
        <f aca="false">IF(N155&lt;0,A155,1000000000)</f>
        <v>1000000000</v>
      </c>
      <c r="S155" s="0" t="n">
        <f aca="false">A155^2</f>
        <v>77634602.1025</v>
      </c>
      <c r="U155" s="259" t="n">
        <f aca="false">20*LOG10((H155/(F155*J155))*Aea)</f>
        <v>16.7981961933827</v>
      </c>
      <c r="V155" s="260" t="n">
        <f aca="false">(I155-(G155+K155))*radconv</f>
        <v>-60.2671363884127</v>
      </c>
      <c r="X155" s="259" t="n">
        <f aca="false">20*LOG10((D155/(B155*L155))*Acs*Am)</f>
        <v>5.21585943925009</v>
      </c>
      <c r="Y155" s="260" t="n">
        <f aca="false">(E155-(C155+M155))*radconv</f>
        <v>-33.3083134646237</v>
      </c>
    </row>
    <row r="156" customFormat="false" ht="12.75" hidden="false" customHeight="false" outlineLevel="0" collapsed="false">
      <c r="A156" s="140" t="n">
        <v>8861.775</v>
      </c>
      <c r="B156" s="250" t="n">
        <f aca="false">SQRT(1+(A156/Pole1)^2)</f>
        <v>1.16150174365811</v>
      </c>
      <c r="C156" s="251" t="n">
        <f aca="false">ATAN(A156/Pole1)</f>
        <v>0.533653464336409</v>
      </c>
      <c r="D156" s="251" t="n">
        <f aca="false">SQRT(1+(A156/Zero1)^2)</f>
        <v>1.00001875652917</v>
      </c>
      <c r="E156" s="252" t="n">
        <f aca="false">ATAN(A156/Zero1)</f>
        <v>0.00612474260641411</v>
      </c>
      <c r="F156" s="250" t="n">
        <f aca="false">SQRT(1+(A156/Pole2)^2)</f>
        <v>125.284383553896</v>
      </c>
      <c r="G156" s="253" t="n">
        <f aca="false">ATAN(A156/Pole2)</f>
        <v>1.56281440127286</v>
      </c>
      <c r="H156" s="262" t="n">
        <f aca="false">SQRT(1+(A156/Zero2)^2)</f>
        <v>1.15043587624758</v>
      </c>
      <c r="I156" s="263" t="n">
        <f aca="false">ATAN(A156/Zero2)</f>
        <v>0.517141918559873</v>
      </c>
      <c r="J156" s="250" t="n">
        <f aca="false">SQRT(1+(A156/pole4)^2)</f>
        <v>1.00000718892317</v>
      </c>
      <c r="K156" s="253" t="n">
        <f aca="false">ATAN(A156/pole4)</f>
        <v>0.00379180170914061</v>
      </c>
      <c r="L156" s="254" t="n">
        <f aca="false">SQRT((1-(S156/pterm2))^2+(A156/pterm1)^2)</f>
        <v>1.00034601416382</v>
      </c>
      <c r="M156" s="255" t="n">
        <f aca="false">IF((ATAN((A156/pterm1)/(1-A156^2/pterm2))&gt;0),ATAN((A156/pterm1)/(1-A156^2/pterm2)),PI()+ATAN((A156/pterm1)/(1-A156^2/pterm2)))</f>
        <v>0.0566106819640969</v>
      </c>
      <c r="N156" s="256" t="n">
        <f aca="false">20*LOG10(((D156*H156)/(B156*F156*L156*J156))*Adc)</f>
        <v>18.4416269693901</v>
      </c>
      <c r="O156" s="257" t="n">
        <f aca="false">((E156+I156)-(C156+G156+M156+K156))*radconv</f>
        <v>-93.598596726065</v>
      </c>
      <c r="P156" s="264" t="n">
        <f aca="false">IF(O156&gt;0,O156,O156+180)</f>
        <v>86.401403273935</v>
      </c>
      <c r="R156" s="0" t="n">
        <f aca="false">IF(N156&lt;0,A156,1000000000)</f>
        <v>1000000000</v>
      </c>
      <c r="S156" s="0" t="n">
        <f aca="false">A156^2</f>
        <v>78531056.150625</v>
      </c>
      <c r="U156" s="259" t="n">
        <f aca="false">20*LOG10((H156/(F156*J156))*Aea)</f>
        <v>16.7604723509113</v>
      </c>
      <c r="V156" s="260" t="n">
        <f aca="false">(I156-(G156+K156))*radconv</f>
        <v>-60.1298742471049</v>
      </c>
      <c r="X156" s="259" t="n">
        <f aca="false">20*LOG10((D156/(B156*L156))*Acs*Am)</f>
        <v>5.20297979959246</v>
      </c>
      <c r="Y156" s="260" t="n">
        <f aca="false">(E156-(C156+M156))*radconv</f>
        <v>-33.4687224789601</v>
      </c>
    </row>
    <row r="157" customFormat="false" ht="12.75" hidden="false" customHeight="false" outlineLevel="0" collapsed="false">
      <c r="A157" s="261" t="n">
        <v>8912.5</v>
      </c>
      <c r="B157" s="250" t="n">
        <f aca="false">SQRT(1+(A157/Pole1)^2)</f>
        <v>1.16322572781614</v>
      </c>
      <c r="C157" s="251" t="n">
        <f aca="false">ATAN(A157/Pole1)</f>
        <v>0.536156599653006</v>
      </c>
      <c r="D157" s="251" t="n">
        <f aca="false">SQRT(1+(A157/Zero1)^2)</f>
        <v>1.00001897186726</v>
      </c>
      <c r="E157" s="252" t="n">
        <f aca="false">ATAN(A157/Zero1)</f>
        <v>0.00615979988697158</v>
      </c>
      <c r="F157" s="250" t="n">
        <f aca="false">SQRT(1+(A157/Pole2)^2)</f>
        <v>126.001468633239</v>
      </c>
      <c r="G157" s="253" t="n">
        <f aca="false">ATAN(A157/Pole2)</f>
        <v>1.5628598280467</v>
      </c>
      <c r="H157" s="262" t="n">
        <f aca="false">SQRT(1+(A157/Zero2)^2)</f>
        <v>1.15204894787784</v>
      </c>
      <c r="I157" s="263" t="n">
        <f aca="false">ATAN(A157/Zero2)</f>
        <v>0.519598365476058</v>
      </c>
      <c r="J157" s="250" t="n">
        <f aca="false">SQRT(1+(A157/pole4)^2)</f>
        <v>1.00000727145753</v>
      </c>
      <c r="K157" s="253" t="n">
        <f aca="false">ATAN(A157/pole4)</f>
        <v>0.00381350585782845</v>
      </c>
      <c r="L157" s="254" t="n">
        <f aca="false">SQRT((1-(S157/pterm2))^2+(A157/pterm1)^2)</f>
        <v>1.00034999515532</v>
      </c>
      <c r="M157" s="255" t="n">
        <f aca="false">IF((ATAN((A157/pterm1)/(1-A157^2/pterm2))&gt;0),ATAN((A157/pterm1)/(1-A157^2/pterm2)),PI()+ATAN((A157/pterm1)/(1-A157^2/pterm2)))</f>
        <v>0.0569348455512123</v>
      </c>
      <c r="N157" s="256" t="n">
        <f aca="false">20*LOG10(((D157*H157)/(B157*F157*L157*J157))*Adc)</f>
        <v>18.3913078595155</v>
      </c>
      <c r="O157" s="257" t="n">
        <f aca="false">((E157+I157)-(C157+G157+M157+K157))*radconv</f>
        <v>-93.6216826640926</v>
      </c>
      <c r="P157" s="264" t="n">
        <f aca="false">IF(O157&gt;0,O157,O157+180)</f>
        <v>86.3783173359074</v>
      </c>
      <c r="R157" s="0" t="n">
        <f aca="false">IF(N157&lt;0,A157,1000000000)</f>
        <v>1000000000</v>
      </c>
      <c r="S157" s="0" t="n">
        <f aca="false">A157^2</f>
        <v>79432656.25</v>
      </c>
      <c r="U157" s="259" t="n">
        <f aca="false">20*LOG10((H157/(F157*J157))*Aea)</f>
        <v>16.7230685988783</v>
      </c>
      <c r="V157" s="260" t="n">
        <f aca="false">(I157-(G157+K157))*radconv</f>
        <v>-59.992976524745</v>
      </c>
      <c r="X157" s="259" t="n">
        <f aca="false">20*LOG10((D157/(B157*L157))*Acs*Am)</f>
        <v>5.19006444175086</v>
      </c>
      <c r="Y157" s="260" t="n">
        <f aca="false">(E157-(C157+M157))*radconv</f>
        <v>-33.6287061393476</v>
      </c>
    </row>
    <row r="158" customFormat="false" ht="12.75" hidden="false" customHeight="false" outlineLevel="0" collapsed="false">
      <c r="A158" s="261" t="n">
        <v>8964.4</v>
      </c>
      <c r="B158" s="250" t="n">
        <f aca="false">SQRT(1+(A158/Pole1)^2)</f>
        <v>1.16499716754462</v>
      </c>
      <c r="C158" s="251" t="n">
        <f aca="false">ATAN(A158/Pole1)</f>
        <v>0.538710033700053</v>
      </c>
      <c r="D158" s="251" t="n">
        <f aca="false">SQRT(1+(A158/Zero1)^2)</f>
        <v>1.00001919346555</v>
      </c>
      <c r="E158" s="252" t="n">
        <f aca="false">ATAN(A158/Zero1)</f>
        <v>0.00619566922291975</v>
      </c>
      <c r="F158" s="250" t="n">
        <f aca="false">SQRT(1+(A158/Pole2)^2)</f>
        <v>126.735164623634</v>
      </c>
      <c r="G158" s="253" t="n">
        <f aca="false">ATAN(A158/Pole2)</f>
        <v>1.56290577503015</v>
      </c>
      <c r="H158" s="262" t="n">
        <f aca="false">SQRT(1+(A158/Zero2)^2)</f>
        <v>1.1537065595365</v>
      </c>
      <c r="I158" s="263" t="n">
        <f aca="false">ATAN(A158/Zero2)</f>
        <v>0.522104588747596</v>
      </c>
      <c r="J158" s="250" t="n">
        <f aca="false">SQRT(1+(A158/pole4)^2)</f>
        <v>1.00000735639129</v>
      </c>
      <c r="K158" s="253" t="n">
        <f aca="false">ATAN(A158/pole4)</f>
        <v>0.00383571276030772</v>
      </c>
      <c r="L158" s="254" t="n">
        <f aca="false">SQRT((1-(S158/pterm2))^2+(A158/pterm1)^2)</f>
        <v>1.00035409208149</v>
      </c>
      <c r="M158" s="255" t="n">
        <f aca="false">IF((ATAN((A158/pterm1)/(1-A158^2/pterm2))&gt;0),ATAN((A158/pterm1)/(1-A158^2/pterm2)),PI()+ATAN((A158/pterm1)/(1-A158^2/pterm2)))</f>
        <v>0.0572665202722782</v>
      </c>
      <c r="N158" s="256" t="n">
        <f aca="false">20*LOG10(((D158*H158)/(B158*F158*L158*J158))*Adc)</f>
        <v>18.3401141497553</v>
      </c>
      <c r="O158" s="257" t="n">
        <f aca="false">((E158+I158)-(C158+G158+M158+K158))*radconv</f>
        <v>-93.6452409724227</v>
      </c>
      <c r="P158" s="264" t="n">
        <f aca="false">IF(O158&gt;0,O158,O158+180)</f>
        <v>86.3547590275773</v>
      </c>
      <c r="R158" s="0" t="n">
        <f aca="false">IF(N158&lt;0,A158,1000000000)</f>
        <v>1000000000</v>
      </c>
      <c r="S158" s="0" t="n">
        <f aca="false">A158^2</f>
        <v>80360467.36</v>
      </c>
      <c r="U158" s="259" t="n">
        <f aca="false">20*LOG10((H158/(F158*J158))*Aea)</f>
        <v>16.685125942716</v>
      </c>
      <c r="V158" s="260" t="n">
        <f aca="false">(I158-(G158+K158))*radconv</f>
        <v>-59.8532854387898</v>
      </c>
      <c r="X158" s="259" t="n">
        <f aca="false">20*LOG10((D158/(B158*L158))*Acs*Am)</f>
        <v>5.17681338815298</v>
      </c>
      <c r="Y158" s="260" t="n">
        <f aca="false">(E158-(C158+M158))*radconv</f>
        <v>-33.7919555336329</v>
      </c>
    </row>
    <row r="159" customFormat="false" ht="12.75" hidden="false" customHeight="false" outlineLevel="0" collapsed="false">
      <c r="A159" s="261" t="n">
        <v>9016.3</v>
      </c>
      <c r="B159" s="250" t="n">
        <f aca="false">SQRT(1+(A159/Pole1)^2)</f>
        <v>1.16677617999098</v>
      </c>
      <c r="C159" s="251" t="n">
        <f aca="false">ATAN(A159/Pole1)</f>
        <v>0.541255697734964</v>
      </c>
      <c r="D159" s="251" t="n">
        <f aca="false">SQRT(1+(A159/Zero1)^2)</f>
        <v>1.00001941635046</v>
      </c>
      <c r="E159" s="252" t="n">
        <f aca="false">ATAN(A159/Zero1)</f>
        <v>0.00623153854292492</v>
      </c>
      <c r="F159" s="250" t="n">
        <f aca="false">SQRT(1+(A159/Pole2)^2)</f>
        <v>127.468860878502</v>
      </c>
      <c r="G159" s="253" t="n">
        <f aca="false">ATAN(A159/Pole2)</f>
        <v>1.56295119308248</v>
      </c>
      <c r="H159" s="262" t="n">
        <f aca="false">SQRT(1+(A159/Zero2)^2)</f>
        <v>1.15537139698505</v>
      </c>
      <c r="I159" s="263" t="n">
        <f aca="false">ATAN(A159/Zero2)</f>
        <v>0.524603604971555</v>
      </c>
      <c r="J159" s="250" t="n">
        <f aca="false">SQRT(1+(A159/pole4)^2)</f>
        <v>1.0000074418182</v>
      </c>
      <c r="K159" s="253" t="n">
        <f aca="false">ATAN(A159/pole4)</f>
        <v>0.00385791965900383</v>
      </c>
      <c r="L159" s="254" t="n">
        <f aca="false">SQRT((1-(S159/pterm2))^2+(A159/pterm1)^2)</f>
        <v>1.00035821300124</v>
      </c>
      <c r="M159" s="255" t="n">
        <f aca="false">IF((ATAN((A159/pterm1)/(1-A159^2/pterm2))&gt;0),ATAN((A159/pterm1)/(1-A159^2/pterm2)),PI()+ATAN((A159/pterm1)/(1-A159^2/pterm2)))</f>
        <v>0.0575981972003219</v>
      </c>
      <c r="N159" s="256" t="n">
        <f aca="false">20*LOG10(((D159*H159)/(B159*F159*L159*J159))*Adc)</f>
        <v>18.2892114327761</v>
      </c>
      <c r="O159" s="257" t="n">
        <f aca="false">((E159+I159)-(C159+G159+M159+K159))*radconv</f>
        <v>-93.6687368468861</v>
      </c>
      <c r="P159" s="264" t="n">
        <f aca="false">IF(O159&gt;0,O159,O159+180)</f>
        <v>86.3312631531139</v>
      </c>
      <c r="R159" s="0" t="n">
        <f aca="false">IF(N159&lt;0,A159,1000000000)</f>
        <v>1000000000</v>
      </c>
      <c r="S159" s="0" t="n">
        <f aca="false">A159^2</f>
        <v>81293665.69</v>
      </c>
      <c r="U159" s="259" t="n">
        <f aca="false">20*LOG10((H159/(F159*J159))*Aea)</f>
        <v>16.6475107679837</v>
      </c>
      <c r="V159" s="260" t="n">
        <f aca="false">(I159-(G159+K159))*radconv</f>
        <v>-59.7139769805061</v>
      </c>
      <c r="X159" s="259" t="n">
        <f aca="false">20*LOG10((D159/(B159*L159))*Acs*Am)</f>
        <v>5.16352584590598</v>
      </c>
      <c r="Y159" s="260" t="n">
        <f aca="false">(E159-(C159+M159))*radconv</f>
        <v>-33.95475986638</v>
      </c>
    </row>
    <row r="160" customFormat="false" ht="12.75" hidden="false" customHeight="false" outlineLevel="0" collapsed="false">
      <c r="A160" s="261" t="n">
        <v>9068.2</v>
      </c>
      <c r="B160" s="250" t="n">
        <f aca="false">SQRT(1+(A160/Pole1)^2)</f>
        <v>1.16856273056924</v>
      </c>
      <c r="C160" s="251" t="n">
        <f aca="false">ATAN(A160/Pole1)</f>
        <v>0.5437935943263</v>
      </c>
      <c r="D160" s="251" t="n">
        <f aca="false">SQRT(1+(A160/Zero1)^2)</f>
        <v>1.00001964052201</v>
      </c>
      <c r="E160" s="252" t="n">
        <f aca="false">ATAN(A160/Zero1)</f>
        <v>0.00626740784689479</v>
      </c>
      <c r="F160" s="250" t="n">
        <f aca="false">SQRT(1+(A160/Pole2)^2)</f>
        <v>128.202557393303</v>
      </c>
      <c r="G160" s="253" t="n">
        <f aca="false">ATAN(A160/Pole2)</f>
        <v>1.56299609128465</v>
      </c>
      <c r="H160" s="262" t="n">
        <f aca="false">SQRT(1+(A160/Zero2)^2)</f>
        <v>1.15704342903253</v>
      </c>
      <c r="I160" s="263" t="n">
        <f aca="false">ATAN(A160/Zero2)</f>
        <v>0.527095414112285</v>
      </c>
      <c r="J160" s="250" t="n">
        <f aca="false">SQRT(1+(A160/pole4)^2)</f>
        <v>1.00000752773826</v>
      </c>
      <c r="K160" s="253" t="n">
        <f aca="false">ATAN(A160/pole4)</f>
        <v>0.00388012655389489</v>
      </c>
      <c r="L160" s="254" t="n">
        <f aca="false">SQRT((1-(S160/pterm2))^2+(A160/pterm1)^2)</f>
        <v>1.00036235791814</v>
      </c>
      <c r="M160" s="255" t="n">
        <f aca="false">IF((ATAN((A160/pterm1)/(1-A160^2/pterm2))&gt;0),ATAN((A160/pterm1)/(1-A160^2/pterm2)),PI()+ATAN((A160/pterm1)/(1-A160^2/pterm2)))</f>
        <v>0.0579298763479361</v>
      </c>
      <c r="N160" s="256" t="n">
        <f aca="false">20*LOG10(((D160*H160)/(B160*F160*L160*J160))*Adc)</f>
        <v>18.2385964039334</v>
      </c>
      <c r="O160" s="257" t="n">
        <f aca="false">((E160+I160)-(C160+G160+M160+K160))*radconv</f>
        <v>-93.6921709577185</v>
      </c>
      <c r="P160" s="264" t="n">
        <f aca="false">IF(O160&gt;0,O160,O160+180)</f>
        <v>86.3078290422815</v>
      </c>
      <c r="R160" s="0" t="n">
        <f aca="false">IF(N160&lt;0,A160,1000000000)</f>
        <v>1000000000</v>
      </c>
      <c r="S160" s="0" t="n">
        <f aca="false">A160^2</f>
        <v>82232251.24</v>
      </c>
      <c r="U160" s="259" t="n">
        <f aca="false">20*LOG10((H160/(F160*J160))*Aea)</f>
        <v>16.6102193164498</v>
      </c>
      <c r="V160" s="260" t="n">
        <f aca="false">(I160-(G160+K160))*radconv</f>
        <v>-59.575051672235</v>
      </c>
      <c r="X160" s="259" t="n">
        <f aca="false">20*LOG10((D160/(B160*L160))*Acs*Am)</f>
        <v>5.15020226859723</v>
      </c>
      <c r="Y160" s="260" t="n">
        <f aca="false">(E160-(C160+M160))*radconv</f>
        <v>-34.1171192854835</v>
      </c>
    </row>
    <row r="161" customFormat="false" ht="12.75" hidden="false" customHeight="false" outlineLevel="0" collapsed="false">
      <c r="A161" s="261" t="n">
        <v>9120.1</v>
      </c>
      <c r="B161" s="250" t="n">
        <f aca="false">SQRT(1+(A161/Pole1)^2)</f>
        <v>1.17035678475852</v>
      </c>
      <c r="C161" s="251" t="n">
        <f aca="false">ATAN(A161/Pole1)</f>
        <v>0.546323726427206</v>
      </c>
      <c r="D161" s="251" t="n">
        <f aca="false">SQRT(1+(A161/Zero1)^2)</f>
        <v>1.00001986598019</v>
      </c>
      <c r="E161" s="252" t="n">
        <f aca="false">ATAN(A161/Zero1)</f>
        <v>0.00630327713473707</v>
      </c>
      <c r="F161" s="250" t="n">
        <f aca="false">SQRT(1+(A161/Pole2)^2)</f>
        <v>128.936254163601</v>
      </c>
      <c r="G161" s="253" t="n">
        <f aca="false">ATAN(A161/Pole2)</f>
        <v>1.56304047851089</v>
      </c>
      <c r="H161" s="262" t="n">
        <f aca="false">SQRT(1+(A161/Zero2)^2)</f>
        <v>1.15872262453361</v>
      </c>
      <c r="I161" s="263" t="n">
        <f aca="false">ATAN(A161/Zero2)</f>
        <v>0.529580016492338</v>
      </c>
      <c r="J161" s="250" t="n">
        <f aca="false">SQRT(1+(A161/pole4)^2)</f>
        <v>1.00000761415147</v>
      </c>
      <c r="K161" s="253" t="n">
        <f aca="false">ATAN(A161/pole4)</f>
        <v>0.00390233344495898</v>
      </c>
      <c r="L161" s="254" t="n">
        <f aca="false">SQRT((1-(S161/pterm2))^2+(A161/pterm1)^2)</f>
        <v>1.00036652683577</v>
      </c>
      <c r="M161" s="255" t="n">
        <f aca="false">IF((ATAN((A161/pterm1)/(1-A161^2/pterm2))&gt;0),ATAN((A161/pterm1)/(1-A161^2/pterm2)),PI()+ATAN((A161/pterm1)/(1-A161^2/pterm2)))</f>
        <v>0.0582615577277103</v>
      </c>
      <c r="N161" s="256" t="n">
        <f aca="false">20*LOG10(((D161*H161)/(B161*F161*L161*J161))*Adc)</f>
        <v>18.1882658153262</v>
      </c>
      <c r="O161" s="257" t="n">
        <f aca="false">((E161+I161)-(C161+G161+M161+K161))*radconv</f>
        <v>-93.7155439648247</v>
      </c>
      <c r="P161" s="264" t="n">
        <f aca="false">IF(O161&gt;0,O161,O161+180)</f>
        <v>86.2844560351753</v>
      </c>
      <c r="R161" s="0" t="n">
        <f aca="false">IF(N161&lt;0,A161,1000000000)</f>
        <v>1000000000</v>
      </c>
      <c r="S161" s="0" t="n">
        <f aca="false">A161^2</f>
        <v>83176224.01</v>
      </c>
      <c r="U161" s="259" t="n">
        <f aca="false">20*LOG10((H161/(F161*J161))*Aea)</f>
        <v>16.5732478888829</v>
      </c>
      <c r="V161" s="260" t="n">
        <f aca="false">(I161-(G161+K161))*radconv</f>
        <v>-59.4365100039521</v>
      </c>
      <c r="X161" s="259" t="n">
        <f aca="false">20*LOG10((D161/(B161*L161))*Acs*Am)</f>
        <v>5.13684310755695</v>
      </c>
      <c r="Y161" s="260" t="n">
        <f aca="false">(E161-(C161+M161))*radconv</f>
        <v>-34.2790339608726</v>
      </c>
    </row>
    <row r="162" customFormat="false" ht="12.75" hidden="false" customHeight="false" outlineLevel="0" collapsed="false">
      <c r="A162" s="261" t="n">
        <v>9173.2</v>
      </c>
      <c r="B162" s="250" t="n">
        <f aca="false">SQRT(1+(A162/Pole1)^2)</f>
        <v>1.17220004989443</v>
      </c>
      <c r="C162" s="251" t="n">
        <f aca="false">ATAN(A162/Pole1)</f>
        <v>0.548904326315802</v>
      </c>
      <c r="D162" s="251" t="n">
        <f aca="false">SQRT(1+(A162/Zero1)^2)</f>
        <v>1.00002009798288</v>
      </c>
      <c r="E162" s="252" t="n">
        <f aca="false">ATAN(A162/Zero1)</f>
        <v>0.00633997575348765</v>
      </c>
      <c r="F162" s="250" t="n">
        <f aca="false">SQRT(1+(A162/Pole2)^2)</f>
        <v>129.686915280975</v>
      </c>
      <c r="G162" s="253" t="n">
        <f aca="false">ATAN(A162/Pole2)</f>
        <v>1.56308537224173</v>
      </c>
      <c r="H162" s="262" t="n">
        <f aca="false">SQRT(1+(A162/Zero2)^2)</f>
        <v>1.16044802674333</v>
      </c>
      <c r="I162" s="263" t="n">
        <f aca="false">ATAN(A162/Zero2)</f>
        <v>0.532114608401525</v>
      </c>
      <c r="J162" s="250" t="n">
        <f aca="false">SQRT(1+(A162/pole4)^2)</f>
        <v>1.00000770307306</v>
      </c>
      <c r="K162" s="253" t="n">
        <f aca="false">ATAN(A162/pole4)</f>
        <v>0.00392505378616819</v>
      </c>
      <c r="L162" s="254" t="n">
        <f aca="false">SQRT((1-(S162/pterm2))^2+(A162/pterm1)^2)</f>
        <v>1.00037081698787</v>
      </c>
      <c r="M162" s="255" t="n">
        <f aca="false">IF((ATAN((A162/pterm1)/(1-A162^2/pterm2))&gt;0),ATAN((A162/pterm1)/(1-A162^2/pterm2)),PI()+ATAN((A162/pterm1)/(1-A162^2/pterm2)))</f>
        <v>0.0586009103644199</v>
      </c>
      <c r="N162" s="256" t="n">
        <f aca="false">20*LOG10(((D162*H162)/(B162*F162*L162*J162))*Adc)</f>
        <v>18.1370625657675</v>
      </c>
      <c r="O162" s="257" t="n">
        <f aca="false">((E162+I162)-(C162+G162+M162+K162))*radconv</f>
        <v>-93.7393948267145</v>
      </c>
      <c r="P162" s="264" t="n">
        <f aca="false">IF(O162&gt;0,O162,O162+180)</f>
        <v>86.2606051732856</v>
      </c>
      <c r="R162" s="0" t="n">
        <f aca="false">IF(N162&lt;0,A162,1000000000)</f>
        <v>1000000000</v>
      </c>
      <c r="S162" s="0" t="n">
        <f aca="false">A162^2</f>
        <v>84147598.24</v>
      </c>
      <c r="U162" s="259" t="n">
        <f aca="false">20*LOG10((H162/(F162*J162))*Aea)</f>
        <v>16.5357490417462</v>
      </c>
      <c r="V162" s="260" t="n">
        <f aca="false">(I162-(G162+K162))*radconv</f>
        <v>-59.2951625857317</v>
      </c>
      <c r="X162" s="259" t="n">
        <f aca="false">20*LOG10((D162/(B162*L162))*Acs*Am)</f>
        <v>5.12313870513499</v>
      </c>
      <c r="Y162" s="260" t="n">
        <f aca="false">(E162-(C162+M162))*radconv</f>
        <v>-34.4442322409828</v>
      </c>
    </row>
    <row r="163" customFormat="false" ht="12.75" hidden="false" customHeight="false" outlineLevel="0" collapsed="false">
      <c r="A163" s="261" t="n">
        <v>9226.3</v>
      </c>
      <c r="B163" s="250" t="n">
        <f aca="false">SQRT(1+(A163/Pole1)^2)</f>
        <v>1.17405109674963</v>
      </c>
      <c r="C163" s="251" t="n">
        <f aca="false">ATAN(A163/Pole1)</f>
        <v>0.55147680597675</v>
      </c>
      <c r="D163" s="251" t="n">
        <f aca="false">SQRT(1+(A163/Zero1)^2)</f>
        <v>1.00002033133238</v>
      </c>
      <c r="E163" s="252" t="n">
        <f aca="false">ATAN(A163/Zero1)</f>
        <v>0.00637667435516079</v>
      </c>
      <c r="F163" s="250" t="n">
        <f aca="false">SQRT(1+(A163/Pole2)^2)</f>
        <v>130.437576656718</v>
      </c>
      <c r="G163" s="253" t="n">
        <f aca="false">ATAN(A163/Pole2)</f>
        <v>1.56312974925055</v>
      </c>
      <c r="H163" s="262" t="n">
        <f aca="false">SQRT(1+(A163/Zero2)^2)</f>
        <v>1.16218086168904</v>
      </c>
      <c r="I163" s="263" t="n">
        <f aca="false">ATAN(A163/Zero2)</f>
        <v>0.534641658250015</v>
      </c>
      <c r="J163" s="250" t="n">
        <f aca="false">SQRT(1+(A163/pole4)^2)</f>
        <v>1.00000779251087</v>
      </c>
      <c r="K163" s="253" t="n">
        <f aca="false">ATAN(A163/pole4)</f>
        <v>0.00394777412332503</v>
      </c>
      <c r="L163" s="254" t="n">
        <f aca="false">SQRT((1-(S163/pterm2))^2+(A163/pterm1)^2)</f>
        <v>1.00037513227104</v>
      </c>
      <c r="M163" s="255" t="n">
        <f aca="false">IF((ATAN((A163/pterm1)/(1-A163^2/pterm2))&gt;0),ATAN((A163/pterm1)/(1-A163^2/pterm2)),PI()+ATAN((A163/pterm1)/(1-A163^2/pterm2)))</f>
        <v>0.0589402653643552</v>
      </c>
      <c r="N163" s="256" t="n">
        <f aca="false">20*LOG10(((D163*H163)/(B163*F163*L163*J163))*Adc)</f>
        <v>18.086150359874</v>
      </c>
      <c r="O163" s="257" t="n">
        <f aca="false">((E163+I163)-(C163+G163+M163+K163))*radconv</f>
        <v>-93.7631830922363</v>
      </c>
      <c r="P163" s="264" t="n">
        <f aca="false">IF(O163&gt;0,O163,O163+180)</f>
        <v>86.2368169077637</v>
      </c>
      <c r="R163" s="0" t="n">
        <f aca="false">IF(N163&lt;0,A163,1000000000)</f>
        <v>1000000000</v>
      </c>
      <c r="S163" s="0" t="n">
        <f aca="false">A163^2</f>
        <v>85124611.69</v>
      </c>
      <c r="U163" s="259" t="n">
        <f aca="false">20*LOG10((H163/(F163*J163))*Aea)</f>
        <v>16.4985775380308</v>
      </c>
      <c r="V163" s="260" t="n">
        <f aca="false">(I163-(G163+K163))*radconv</f>
        <v>-59.1542176895349</v>
      </c>
      <c r="X163" s="259" t="n">
        <f aca="false">20*LOG10((D163/(B163*L163))*Acs*Am)</f>
        <v>5.10939800295684</v>
      </c>
      <c r="Y163" s="260" t="n">
        <f aca="false">(E163-(C163+M163))*radconv</f>
        <v>-34.6089654027014</v>
      </c>
    </row>
    <row r="164" customFormat="false" ht="12.75" hidden="false" customHeight="false" outlineLevel="0" collapsed="false">
      <c r="A164" s="261" t="n">
        <v>9279.4</v>
      </c>
      <c r="B164" s="250" t="n">
        <f aca="false">SQRT(1+(A164/Pole1)^2)</f>
        <v>1.17590988857558</v>
      </c>
      <c r="C164" s="251" t="n">
        <f aca="false">ATAN(A164/Pole1)</f>
        <v>0.554041169790048</v>
      </c>
      <c r="D164" s="251" t="n">
        <f aca="false">SQRT(1+(A164/Zero1)^2)</f>
        <v>1.00002056602869</v>
      </c>
      <c r="E164" s="252" t="n">
        <f aca="false">ATAN(A164/Zero1)</f>
        <v>0.00641337293965766</v>
      </c>
      <c r="F164" s="250" t="n">
        <f aca="false">SQRT(1+(A164/Pole2)^2)</f>
        <v>131.188238286394</v>
      </c>
      <c r="G164" s="253" t="n">
        <f aca="false">ATAN(A164/Pole2)</f>
        <v>1.56317361840725</v>
      </c>
      <c r="H164" s="262" t="n">
        <f aca="false">SQRT(1+(A164/Zero2)^2)</f>
        <v>1.16392109617336</v>
      </c>
      <c r="I164" s="263" t="n">
        <f aca="false">ATAN(A164/Zero2)</f>
        <v>0.537161167520192</v>
      </c>
      <c r="J164" s="250" t="n">
        <f aca="false">SQRT(1+(A164/pole4)^2)</f>
        <v>1.00000788246489</v>
      </c>
      <c r="K164" s="253" t="n">
        <f aca="false">ATAN(A164/pole4)</f>
        <v>0.00397049445640606</v>
      </c>
      <c r="L164" s="254" t="n">
        <f aca="false">SQRT((1-(S164/pterm2))^2+(A164/pterm1)^2)</f>
        <v>1.00037947268919</v>
      </c>
      <c r="M164" s="255" t="n">
        <f aca="false">IF((ATAN((A164/pterm1)/(1-A164^2/pterm2))&gt;0),ATAN((A164/pterm1)/(1-A164^2/pterm2)),PI()+ATAN((A164/pterm1)/(1-A164^2/pterm2)))</f>
        <v>0.0592796227409887</v>
      </c>
      <c r="N164" s="256" t="n">
        <f aca="false">20*LOG10(((D164*H164)/(B164*F164*L164*J164))*Adc)</f>
        <v>18.0355258952774</v>
      </c>
      <c r="O164" s="257" t="n">
        <f aca="false">((E164+I164)-(C164+G164+M164+K164))*radconv</f>
        <v>-93.7869094363957</v>
      </c>
      <c r="P164" s="264" t="n">
        <f aca="false">IF(O164&gt;0,O164,O164+180)</f>
        <v>86.2130905636043</v>
      </c>
      <c r="R164" s="0" t="n">
        <f aca="false">IF(N164&lt;0,A164,1000000000)</f>
        <v>1000000000</v>
      </c>
      <c r="S164" s="0" t="n">
        <f aca="false">A164^2</f>
        <v>86107264.36</v>
      </c>
      <c r="U164" s="259" t="n">
        <f aca="false">20*LOG10((H164/(F164*J164))*Aea)</f>
        <v>16.4617295994657</v>
      </c>
      <c r="V164" s="260" t="n">
        <f aca="false">(I164-(G164+K164))*radconv</f>
        <v>-59.0136757386343</v>
      </c>
      <c r="X164" s="259" t="n">
        <f aca="false">20*LOG10((D164/(B164*L164))*Acs*Am)</f>
        <v>5.09562147692538</v>
      </c>
      <c r="Y164" s="260" t="n">
        <f aca="false">(E164-(C164+M164))*radconv</f>
        <v>-34.7732336977614</v>
      </c>
    </row>
    <row r="165" customFormat="false" ht="12.75" hidden="false" customHeight="false" outlineLevel="0" collapsed="false">
      <c r="A165" s="261" t="n">
        <v>9332.5</v>
      </c>
      <c r="B165" s="250" t="n">
        <f aca="false">SQRT(1+(A165/Pole1)^2)</f>
        <v>1.17777638870245</v>
      </c>
      <c r="C165" s="251" t="n">
        <f aca="false">ATAN(A165/Pole1)</f>
        <v>0.556597422535057</v>
      </c>
      <c r="D165" s="251" t="n">
        <f aca="false">SQRT(1+(A165/Zero1)^2)</f>
        <v>1.00002080207182</v>
      </c>
      <c r="E165" s="252" t="n">
        <f aca="false">ATAN(A165/Zero1)</f>
        <v>0.00645007150687942</v>
      </c>
      <c r="F165" s="250" t="n">
        <f aca="false">SQRT(1+(A165/Pole2)^2)</f>
        <v>131.93890016567</v>
      </c>
      <c r="G165" s="253" t="n">
        <f aca="false">ATAN(A165/Pole2)</f>
        <v>1.56321698837989</v>
      </c>
      <c r="H165" s="262" t="n">
        <f aca="false">SQRT(1+(A165/Zero2)^2)</f>
        <v>1.16566869705584</v>
      </c>
      <c r="I165" s="263" t="n">
        <f aca="false">ATAN(A165/Zero2)</f>
        <v>0.53967313806854</v>
      </c>
      <c r="J165" s="250" t="n">
        <f aca="false">SQRT(1+(A165/pole4)^2)</f>
        <v>1.00000797293513</v>
      </c>
      <c r="K165" s="253" t="n">
        <f aca="false">ATAN(A165/pole4)</f>
        <v>0.00399321478538783</v>
      </c>
      <c r="L165" s="254" t="n">
        <f aca="false">SQRT((1-(S165/pterm2))^2+(A165/pterm1)^2)</f>
        <v>1.00038383824625</v>
      </c>
      <c r="M165" s="255" t="n">
        <f aca="false">IF((ATAN((A165/pterm1)/(1-A165^2/pterm2))&gt;0),ATAN((A165/pterm1)/(1-A165^2/pterm2)),PI()+ATAN((A165/pterm1)/(1-A165^2/pterm2)))</f>
        <v>0.0596189825077893</v>
      </c>
      <c r="N165" s="256" t="n">
        <f aca="false">20*LOG10(((D165*H165)/(B165*F165*L165*J165))*Adc)</f>
        <v>17.9851859262771</v>
      </c>
      <c r="O165" s="257" t="n">
        <f aca="false">((E165+I165)-(C165+G165+M165+K165))*radconv</f>
        <v>-93.8105745240798</v>
      </c>
      <c r="P165" s="264" t="n">
        <f aca="false">IF(O165&gt;0,O165,O165+180)</f>
        <v>86.1894254759202</v>
      </c>
      <c r="R165" s="0" t="n">
        <f aca="false">IF(N165&lt;0,A165,1000000000)</f>
        <v>1000000000</v>
      </c>
      <c r="S165" s="0" t="n">
        <f aca="false">A165^2</f>
        <v>87095556.25</v>
      </c>
      <c r="U165" s="259" t="n">
        <f aca="false">20*LOG10((H165/(F165*J165))*Aea)</f>
        <v>16.4252015070037</v>
      </c>
      <c r="V165" s="260" t="n">
        <f aca="false">(I165-(G165+K165))*radconv</f>
        <v>-58.8735371233024</v>
      </c>
      <c r="X165" s="259" t="n">
        <f aca="false">20*LOG10((D165/(B165*L165))*Acs*Am)</f>
        <v>5.08180960038703</v>
      </c>
      <c r="Y165" s="260" t="n">
        <f aca="false">(E165-(C165+M165))*radconv</f>
        <v>-34.9370374007774</v>
      </c>
    </row>
    <row r="166" customFormat="false" ht="12.75" hidden="false" customHeight="false" outlineLevel="0" collapsed="false">
      <c r="A166" s="261" t="n">
        <v>9386.85</v>
      </c>
      <c r="B166" s="250" t="n">
        <f aca="false">SQRT(1+(A166/Pole1)^2)</f>
        <v>1.1796947715904</v>
      </c>
      <c r="C166" s="251" t="n">
        <f aca="false">ATAN(A166/Pole1)</f>
        <v>0.559205456399584</v>
      </c>
      <c r="D166" s="251" t="n">
        <f aca="false">SQRT(1+(A166/Zero1)^2)</f>
        <v>1.00002104506626</v>
      </c>
      <c r="E166" s="252" t="n">
        <f aca="false">ATAN(A166/Zero1)</f>
        <v>0.00648763395834969</v>
      </c>
      <c r="F166" s="250" t="n">
        <f aca="false">SQRT(1+(A166/Pole2)^2)</f>
        <v>132.707233247201</v>
      </c>
      <c r="G166" s="253" t="n">
        <f aca="false">ATAN(A166/Pole2)</f>
        <v>1.56326087119506</v>
      </c>
      <c r="H166" s="262" t="n">
        <f aca="false">SQRT(1+(A166/Zero2)^2)</f>
        <v>1.16746503134329</v>
      </c>
      <c r="I166" s="263" t="n">
        <f aca="false">ATAN(A166/Zero2)</f>
        <v>0.542236436950618</v>
      </c>
      <c r="J166" s="250" t="n">
        <f aca="false">SQRT(1+(A166/pole4)^2)</f>
        <v>1.00000806606968</v>
      </c>
      <c r="K166" s="253" t="n">
        <f aca="false">ATAN(A166/pole4)</f>
        <v>0.00401646995776903</v>
      </c>
      <c r="L166" s="254" t="n">
        <f aca="false">SQRT((1-(S166/pterm2))^2+(A166/pterm1)^2)</f>
        <v>1.00038833260833</v>
      </c>
      <c r="M166" s="255" t="n">
        <f aca="false">IF((ATAN((A166/pterm1)/(1-A166^2/pterm2))&gt;0),ATAN((A166/pterm1)/(1-A166^2/pterm2)),PI()+ATAN((A166/pterm1)/(1-A166^2/pterm2)))</f>
        <v>0.0599663334589471</v>
      </c>
      <c r="N166" s="256" t="n">
        <f aca="false">20*LOG10(((D166*H166)/(B166*F166*L166*J166))*Adc)</f>
        <v>17.9339522204726</v>
      </c>
      <c r="O166" s="257" t="n">
        <f aca="false">((E166+I166)-(C166+G166+M166+K166))*radconv</f>
        <v>-93.8347339466763</v>
      </c>
      <c r="P166" s="264" t="n">
        <f aca="false">IF(O166&gt;0,O166,O166+180)</f>
        <v>86.1652660533237</v>
      </c>
      <c r="R166" s="0" t="n">
        <f aca="false">IF(N166&lt;0,A166,1000000000)</f>
        <v>1000000000</v>
      </c>
      <c r="S166" s="0" t="n">
        <f aca="false">A166^2</f>
        <v>88112952.9225</v>
      </c>
      <c r="U166" s="259" t="n">
        <f aca="false">20*LOG10((H166/(F166*J166))*Aea)</f>
        <v>16.388140933294</v>
      </c>
      <c r="V166" s="260" t="n">
        <f aca="false">(I166-(G166+K166))*radconv</f>
        <v>-58.7305176390605</v>
      </c>
      <c r="X166" s="259" t="n">
        <f aca="false">20*LOG10((D166/(B166*L166))*Acs*Am)</f>
        <v>5.0676364682922</v>
      </c>
      <c r="Y166" s="260" t="n">
        <f aca="false">(E166-(C166+M166))*radconv</f>
        <v>-35.1042163076158</v>
      </c>
    </row>
    <row r="167" customFormat="false" ht="12.75" hidden="false" customHeight="false" outlineLevel="0" collapsed="false">
      <c r="A167" s="261" t="n">
        <v>9441.2</v>
      </c>
      <c r="B167" s="250" t="n">
        <f aca="false">SQRT(1+(A167/Pole1)^2)</f>
        <v>1.18162115248788</v>
      </c>
      <c r="C167" s="251" t="n">
        <f aca="false">ATAN(A167/Pole1)</f>
        <v>0.561805004213607</v>
      </c>
      <c r="D167" s="251" t="n">
        <f aca="false">SQRT(1+(A167/Zero1)^2)</f>
        <v>1.00002128947167</v>
      </c>
      <c r="E167" s="252" t="n">
        <f aca="false">ATAN(A167/Zero1)</f>
        <v>0.00652519639151241</v>
      </c>
      <c r="F167" s="250" t="n">
        <f aca="false">SQRT(1+(A167/Pole2)^2)</f>
        <v>133.475566581344</v>
      </c>
      <c r="G167" s="253" t="n">
        <f aca="false">ATAN(A167/Pole2)</f>
        <v>1.5633042487998</v>
      </c>
      <c r="H167" s="262" t="n">
        <f aca="false">SQRT(1+(A167/Zero2)^2)</f>
        <v>1.16926901286252</v>
      </c>
      <c r="I167" s="263" t="n">
        <f aca="false">ATAN(A167/Zero2)</f>
        <v>0.544791843118958</v>
      </c>
      <c r="J167" s="250" t="n">
        <f aca="false">SQRT(1+(A167/pole4)^2)</f>
        <v>1.00000815974503</v>
      </c>
      <c r="K167" s="253" t="n">
        <f aca="false">ATAN(A167/pole4)</f>
        <v>0.00403972512580597</v>
      </c>
      <c r="L167" s="254" t="n">
        <f aca="false">SQRT((1-(S167/pterm2))^2+(A167/pterm1)^2)</f>
        <v>1.00039285331521</v>
      </c>
      <c r="M167" s="255" t="n">
        <f aca="false">IF((ATAN((A167/pterm1)/(1-A167^2/pterm2))&gt;0),ATAN((A167/pterm1)/(1-A167^2/pterm2)),PI()+ATAN((A167/pterm1)/(1-A167^2/pterm2)))</f>
        <v>0.0603136869426698</v>
      </c>
      <c r="N167" s="256" t="n">
        <f aca="false">20*LOG10(((D167*H167)/(B167*F167*L167*J167))*Adc)</f>
        <v>17.8830098578857</v>
      </c>
      <c r="O167" s="257" t="n">
        <f aca="false">((E167+I167)-(C167+G167+M167+K167))*radconv</f>
        <v>-93.8588305730601</v>
      </c>
      <c r="P167" s="264" t="n">
        <f aca="false">IF(O167&gt;0,O167,O167+180)</f>
        <v>86.1411694269399</v>
      </c>
      <c r="R167" s="0" t="n">
        <f aca="false">IF(N167&lt;0,A167,1000000000)</f>
        <v>1000000000</v>
      </c>
      <c r="S167" s="0" t="n">
        <f aca="false">A167^2</f>
        <v>89136257.44</v>
      </c>
      <c r="U167" s="259" t="n">
        <f aca="false">20*LOG10((H167/(F167*J167))*Aea)</f>
        <v>16.3514077420579</v>
      </c>
      <c r="V167" s="260" t="n">
        <f aca="false">(I167-(G167+K167))*radconv</f>
        <v>-58.5879214273304</v>
      </c>
      <c r="X167" s="259" t="n">
        <f aca="false">20*LOG10((D167/(B167*L167))*Acs*Am)</f>
        <v>5.05342729694149</v>
      </c>
      <c r="Y167" s="260" t="n">
        <f aca="false">(E167-(C167+M167))*radconv</f>
        <v>-35.2709091457297</v>
      </c>
    </row>
    <row r="168" customFormat="false" ht="12.75" hidden="false" customHeight="false" outlineLevel="0" collapsed="false">
      <c r="A168" s="261" t="n">
        <v>9495.55</v>
      </c>
      <c r="B168" s="250" t="n">
        <f aca="false">SQRT(1+(A168/Pole1)^2)</f>
        <v>1.1835554923417</v>
      </c>
      <c r="C168" s="251" t="n">
        <f aca="false">ATAN(A168/Pole1)</f>
        <v>0.5643960723655</v>
      </c>
      <c r="D168" s="251" t="n">
        <f aca="false">SQRT(1+(A168/Zero1)^2)</f>
        <v>1.00002153528804</v>
      </c>
      <c r="E168" s="252" t="n">
        <f aca="false">ATAN(A168/Zero1)</f>
        <v>0.00656275880626161</v>
      </c>
      <c r="F168" s="250" t="n">
        <f aca="false">SQRT(1+(A168/Pole2)^2)</f>
        <v>134.243900163762</v>
      </c>
      <c r="G168" s="253" t="n">
        <f aca="false">ATAN(A168/Pole2)</f>
        <v>1.56334712986854</v>
      </c>
      <c r="H168" s="262" t="n">
        <f aca="false">SQRT(1+(A168/Zero2)^2)</f>
        <v>1.17108060627318</v>
      </c>
      <c r="I168" s="263" t="n">
        <f aca="false">ATAN(A168/Zero2)</f>
        <v>0.547339359751388</v>
      </c>
      <c r="J168" s="250" t="n">
        <f aca="false">SQRT(1+(A168/pole4)^2)</f>
        <v>1.00000825396119</v>
      </c>
      <c r="K168" s="253" t="n">
        <f aca="false">ATAN(A168/pole4)</f>
        <v>0.00406298028947349</v>
      </c>
      <c r="L168" s="254" t="n">
        <f aca="false">SQRT((1-(S168/pterm2))^2+(A168/pterm1)^2)</f>
        <v>1.00039740037118</v>
      </c>
      <c r="M168" s="255" t="n">
        <f aca="false">IF((ATAN((A168/pterm1)/(1-A168^2/pterm2))&gt;0),ATAN((A168/pterm1)/(1-A168^2/pterm2)),PI()+ATAN((A168/pterm1)/(1-A168^2/pterm2)))</f>
        <v>0.0606610429733881</v>
      </c>
      <c r="N168" s="256" t="n">
        <f aca="false">20*LOG10(((D168*H168)/(B168*F168*L168*J168))*Adc)</f>
        <v>17.8323555342449</v>
      </c>
      <c r="O168" s="257" t="n">
        <f aca="false">((E168+I168)-(C168+G168+M168+K168))*radconv</f>
        <v>-93.8828650850214</v>
      </c>
      <c r="P168" s="264" t="n">
        <f aca="false">IF(O168&gt;0,O168,O168+180)</f>
        <v>86.1171349149786</v>
      </c>
      <c r="R168" s="0" t="n">
        <f aca="false">IF(N168&lt;0,A168,1000000000)</f>
        <v>1000000000</v>
      </c>
      <c r="S168" s="0" t="n">
        <f aca="false">A168^2</f>
        <v>90165469.8025</v>
      </c>
      <c r="U168" s="259" t="n">
        <f aca="false">20*LOG10((H168/(F168*J168))*Aea)</f>
        <v>16.3149981298985</v>
      </c>
      <c r="V168" s="260" t="n">
        <f aca="false">(I168-(G168+K168))*radconv</f>
        <v>-58.4457488030423</v>
      </c>
      <c r="X168" s="259" t="n">
        <f aca="false">20*LOG10((D168/(B168*L168))*Acs*Am)</f>
        <v>5.03918258546009</v>
      </c>
      <c r="Y168" s="260" t="n">
        <f aca="false">(E168-(C168+M168))*radconv</f>
        <v>-35.4371162819791</v>
      </c>
    </row>
    <row r="169" customFormat="false" ht="12.75" hidden="false" customHeight="false" outlineLevel="0" collapsed="false">
      <c r="A169" s="261" t="n">
        <v>9549.9</v>
      </c>
      <c r="B169" s="250" t="n">
        <f aca="false">SQRT(1+(A169/Pole1)^2)</f>
        <v>1.1854977521927</v>
      </c>
      <c r="C169" s="251" t="n">
        <f aca="false">ATAN(A169/Pole1)</f>
        <v>0.566978667657464</v>
      </c>
      <c r="D169" s="251" t="n">
        <f aca="false">SQRT(1+(A169/Zero1)^2)</f>
        <v>1.00002178251538</v>
      </c>
      <c r="E169" s="252" t="n">
        <f aca="false">ATAN(A169/Zero1)</f>
        <v>0.0066003212024913</v>
      </c>
      <c r="F169" s="250" t="n">
        <f aca="false">SQRT(1+(A169/Pole2)^2)</f>
        <v>135.012233990217</v>
      </c>
      <c r="G169" s="253" t="n">
        <f aca="false">ATAN(A169/Pole2)</f>
        <v>1.56338952287824</v>
      </c>
      <c r="H169" s="262" t="n">
        <f aca="false">SQRT(1+(A169/Zero2)^2)</f>
        <v>1.1728997763046</v>
      </c>
      <c r="I169" s="263" t="n">
        <f aca="false">ATAN(A169/Zero2)</f>
        <v>0.549878990415758</v>
      </c>
      <c r="J169" s="250" t="n">
        <f aca="false">SQRT(1+(A169/pole4)^2)</f>
        <v>1.00000834871816</v>
      </c>
      <c r="K169" s="253" t="n">
        <f aca="false">ATAN(A169/pole4)</f>
        <v>0.00408623544874645</v>
      </c>
      <c r="L169" s="254" t="n">
        <f aca="false">SQRT((1-(S169/pterm2))^2+(A169/pterm1)^2)</f>
        <v>1.00040197378054</v>
      </c>
      <c r="M169" s="255" t="n">
        <f aca="false">IF((ATAN((A169/pterm1)/(1-A169^2/pterm2))&gt;0),ATAN((A169/pterm1)/(1-A169^2/pterm2)),PI()+ATAN((A169/pterm1)/(1-A169^2/pterm2)))</f>
        <v>0.0610084015655291</v>
      </c>
      <c r="N169" s="256" t="n">
        <f aca="false">20*LOG10(((D169*H169)/(B169*F169*L169*J169))*Adc)</f>
        <v>17.7819860019609</v>
      </c>
      <c r="O169" s="257" t="n">
        <f aca="false">((E169+I169)-(C169+G169+M169+K169))*radconv</f>
        <v>-93.9068381544006</v>
      </c>
      <c r="P169" s="264" t="n">
        <f aca="false">IF(O169&gt;0,O169,O169+180)</f>
        <v>86.0931618455994</v>
      </c>
      <c r="R169" s="0" t="n">
        <f aca="false">IF(N169&lt;0,A169,1000000000)</f>
        <v>1000000000</v>
      </c>
      <c r="S169" s="0" t="n">
        <f aca="false">A169^2</f>
        <v>91200590.01</v>
      </c>
      <c r="U169" s="259" t="n">
        <f aca="false">20*LOG10((H169/(F169*J169))*Aea)</f>
        <v>16.2789083529869</v>
      </c>
      <c r="V169" s="260" t="n">
        <f aca="false">(I169-(G169+K169))*radconv</f>
        <v>-58.3040000474667</v>
      </c>
      <c r="X169" s="259" t="n">
        <f aca="false">20*LOG10((D169/(B169*L169))*Acs*Am)</f>
        <v>5.02490283008769</v>
      </c>
      <c r="Y169" s="260" t="n">
        <f aca="false">(E169-(C169+M169))*radconv</f>
        <v>-35.6028381069339</v>
      </c>
    </row>
    <row r="170" customFormat="false" ht="12.75" hidden="false" customHeight="false" outlineLevel="0" collapsed="false">
      <c r="A170" s="261" t="n">
        <v>9605.525</v>
      </c>
      <c r="B170" s="250" t="n">
        <f aca="false">SQRT(1+(A170/Pole1)^2)</f>
        <v>1.18749373595173</v>
      </c>
      <c r="C170" s="251" t="n">
        <f aca="false">ATAN(A170/Pole1)</f>
        <v>0.569613082398613</v>
      </c>
      <c r="D170" s="251" t="n">
        <f aca="false">SQRT(1+(A170/Zero1)^2)</f>
        <v>1.00002203700344</v>
      </c>
      <c r="E170" s="252" t="n">
        <f aca="false">ATAN(A170/Zero1)</f>
        <v>0.00663876475800252</v>
      </c>
      <c r="F170" s="250" t="n">
        <f aca="false">SQRT(1+(A170/Pole2)^2)</f>
        <v>135.798592455632</v>
      </c>
      <c r="G170" s="253" t="n">
        <f aca="false">ATAN(A170/Pole2)</f>
        <v>1.56343241366558</v>
      </c>
      <c r="H170" s="262" t="n">
        <f aca="false">SQRT(1+(A170/Zero2)^2)</f>
        <v>1.17476943094202</v>
      </c>
      <c r="I170" s="263" t="n">
        <f aca="false">ATAN(A170/Zero2)</f>
        <v>0.552470036925515</v>
      </c>
      <c r="J170" s="250" t="n">
        <f aca="false">SQRT(1+(A170/pole4)^2)</f>
        <v>1.00000844625802</v>
      </c>
      <c r="K170" s="253" t="n">
        <f aca="false">ATAN(A170/pole4)</f>
        <v>0.00411003614765752</v>
      </c>
      <c r="L170" s="254" t="n">
        <f aca="false">SQRT((1-(S170/pterm2))^2+(A170/pterm1)^2)</f>
        <v>1.0004066817703</v>
      </c>
      <c r="M170" s="255" t="n">
        <f aca="false">IF((ATAN((A170/pterm1)/(1-A170^2/pterm2))&gt;0),ATAN((A170/pterm1)/(1-A170^2/pterm2)),PI()+ATAN((A170/pterm1)/(1-A170^2/pterm2)))</f>
        <v>0.0613639115316048</v>
      </c>
      <c r="N170" s="256" t="n">
        <f aca="false">20*LOG10(((D170*H170)/(B170*F170*L170*J170))*Adc)</f>
        <v>17.7307264079165</v>
      </c>
      <c r="O170" s="257" t="n">
        <f aca="false">((E170+I170)-(C170+G170+M170+K170))*radconv</f>
        <v>-93.931310678867</v>
      </c>
      <c r="P170" s="264" t="n">
        <f aca="false">IF(O170&gt;0,O170,O170+180)</f>
        <v>86.068689321133</v>
      </c>
      <c r="R170" s="0" t="n">
        <f aca="false">IF(N170&lt;0,A170,1000000000)</f>
        <v>1000000000</v>
      </c>
      <c r="S170" s="0" t="n">
        <f aca="false">A170^2</f>
        <v>92266110.525625</v>
      </c>
      <c r="U170" s="259" t="n">
        <f aca="false">20*LOG10((H170/(F170*J170))*Aea)</f>
        <v>16.2422992758469</v>
      </c>
      <c r="V170" s="260" t="n">
        <f aca="false">(I170-(G170+K170))*radconv</f>
        <v>-58.1593651586275</v>
      </c>
      <c r="X170" s="259" t="n">
        <f aca="false">20*LOG10((D170/(B170*L170))*Acs*Am)</f>
        <v>5.01025231318323</v>
      </c>
      <c r="Y170" s="260" t="n">
        <f aca="false">(E170-(C170+M170))*radconv</f>
        <v>-35.7719455202395</v>
      </c>
    </row>
    <row r="171" customFormat="false" ht="12.75" hidden="false" customHeight="false" outlineLevel="0" collapsed="false">
      <c r="A171" s="261" t="n">
        <v>9661.15</v>
      </c>
      <c r="B171" s="250" t="n">
        <f aca="false">SQRT(1+(A171/Pole1)^2)</f>
        <v>1.18949793339333</v>
      </c>
      <c r="C171" s="251" t="n">
        <f aca="false">ATAN(A171/Pole1)</f>
        <v>0.572238637804843</v>
      </c>
      <c r="D171" s="251" t="n">
        <f aca="false">SQRT(1+(A171/Zero1)^2)</f>
        <v>1.00002229296944</v>
      </c>
      <c r="E171" s="252" t="n">
        <f aca="false">ATAN(A171/Zero1)</f>
        <v>0.0066772082938905</v>
      </c>
      <c r="F171" s="250" t="n">
        <f aca="false">SQRT(1+(A171/Pole2)^2)</f>
        <v>136.584951167989</v>
      </c>
      <c r="G171" s="253" t="n">
        <f aca="false">ATAN(A171/Pole2)</f>
        <v>1.56347481058389</v>
      </c>
      <c r="H171" s="262" t="n">
        <f aca="false">SQRT(1+(A171/Zero2)^2)</f>
        <v>1.17664694732517</v>
      </c>
      <c r="I171" s="263" t="n">
        <f aca="false">ATAN(A171/Zero2)</f>
        <v>0.555052831923601</v>
      </c>
      <c r="J171" s="250" t="n">
        <f aca="false">SQRT(1+(A171/pole4)^2)</f>
        <v>1.00000854436436</v>
      </c>
      <c r="K171" s="253" t="n">
        <f aca="false">ATAN(A171/pole4)</f>
        <v>0.00413383684191212</v>
      </c>
      <c r="L171" s="254" t="n">
        <f aca="false">SQRT((1-(S171/pterm2))^2+(A171/pterm1)^2)</f>
        <v>1.00041141737362</v>
      </c>
      <c r="M171" s="255" t="n">
        <f aca="false">IF((ATAN((A171/pterm1)/(1-A171^2/pterm2))&gt;0),ATAN((A171/pterm1)/(1-A171^2/pterm2)),PI()+ATAN((A171/pterm1)/(1-A171^2/pterm2)))</f>
        <v>0.0617194242112547</v>
      </c>
      <c r="N171" s="256" t="n">
        <f aca="false">20*LOG10(((D171*H171)/(B171*F171*L171*J171))*Adc)</f>
        <v>17.6797584168409</v>
      </c>
      <c r="O171" s="257" t="n">
        <f aca="false">((E171+I171)-(C171+G171+M171+K171))*radconv</f>
        <v>-93.9557202373491</v>
      </c>
      <c r="P171" s="264" t="n">
        <f aca="false">IF(O171&gt;0,O171,O171+180)</f>
        <v>86.0442797626509</v>
      </c>
      <c r="R171" s="0" t="n">
        <f aca="false">IF(N171&lt;0,A171,1000000000)</f>
        <v>1000000000</v>
      </c>
      <c r="S171" s="0" t="n">
        <f aca="false">A171^2</f>
        <v>93337819.3225</v>
      </c>
      <c r="U171" s="259" t="n">
        <f aca="false">20*LOG10((H171/(F171*J171))*Aea)</f>
        <v>16.2060174665955</v>
      </c>
      <c r="V171" s="260" t="n">
        <f aca="false">(I171-(G171+K171))*radconv</f>
        <v>-58.0151747497035</v>
      </c>
      <c r="X171" s="259" t="n">
        <f aca="false">20*LOG10((D171/(B171*L171))*Acs*Am)</f>
        <v>4.99556613135901</v>
      </c>
      <c r="Y171" s="260" t="n">
        <f aca="false">(E171-(C171+M171))*radconv</f>
        <v>-35.9405454876456</v>
      </c>
    </row>
    <row r="172" customFormat="false" ht="12.75" hidden="false" customHeight="false" outlineLevel="0" collapsed="false">
      <c r="A172" s="261" t="n">
        <v>9716.775</v>
      </c>
      <c r="B172" s="250" t="n">
        <f aca="false">SQRT(1+(A172/Pole1)^2)</f>
        <v>1.19151030306965</v>
      </c>
      <c r="C172" s="251" t="n">
        <f aca="false">ATAN(A172/Pole1)</f>
        <v>0.574855342474663</v>
      </c>
      <c r="D172" s="251" t="n">
        <f aca="false">SQRT(1+(A172/Zero1)^2)</f>
        <v>1.00002255041338</v>
      </c>
      <c r="E172" s="252" t="n">
        <f aca="false">ATAN(A172/Zero1)</f>
        <v>0.00671565181004164</v>
      </c>
      <c r="F172" s="250" t="n">
        <f aca="false">SQRT(1+(A172/Pole2)^2)</f>
        <v>137.371310123046</v>
      </c>
      <c r="G172" s="253" t="n">
        <f aca="false">ATAN(A172/Pole2)</f>
        <v>1.56351672211422</v>
      </c>
      <c r="H172" s="262" t="n">
        <f aca="false">SQRT(1+(A172/Zero2)^2)</f>
        <v>1.17853228788048</v>
      </c>
      <c r="I172" s="263" t="n">
        <f aca="false">ATAN(A172/Zero2)</f>
        <v>0.557627380469989</v>
      </c>
      <c r="J172" s="250" t="n">
        <f aca="false">SQRT(1+(A172/pole4)^2)</f>
        <v>1.00000864303717</v>
      </c>
      <c r="K172" s="253" t="n">
        <f aca="false">ATAN(A172/pole4)</f>
        <v>0.00415763753148328</v>
      </c>
      <c r="L172" s="254" t="n">
        <f aca="false">SQRT((1-(S172/pterm2))^2+(A172/pterm1)^2)</f>
        <v>1.0004161805952</v>
      </c>
      <c r="M172" s="255" t="n">
        <f aca="false">IF((ATAN((A172/pterm1)/(1-A172^2/pterm2))&gt;0),ATAN((A172/pterm1)/(1-A172^2/pterm2)),PI()+ATAN((A172/pterm1)/(1-A172^2/pterm2)))</f>
        <v>0.062074939619932</v>
      </c>
      <c r="N172" s="256" t="n">
        <f aca="false">20*LOG10(((D172*H172)/(B172*F172*L172*J172))*Adc)</f>
        <v>17.6290787232618</v>
      </c>
      <c r="O172" s="257" t="n">
        <f aca="false">((E172+I172)-(C172+G172+M172+K172))*radconv</f>
        <v>-93.9800675194092</v>
      </c>
      <c r="P172" s="264" t="n">
        <f aca="false">IF(O172&gt;0,O172,O172+180)</f>
        <v>86.0199324805908</v>
      </c>
      <c r="R172" s="0" t="n">
        <f aca="false">IF(N172&lt;0,A172,1000000000)</f>
        <v>1000000000</v>
      </c>
      <c r="S172" s="0" t="n">
        <f aca="false">A172^2</f>
        <v>94415716.400625</v>
      </c>
      <c r="U172" s="259" t="n">
        <f aca="false">20*LOG10((H172/(F172*J172))*Aea)</f>
        <v>16.1700590972748</v>
      </c>
      <c r="V172" s="260" t="n">
        <f aca="false">(I172-(G172+K172))*radconv</f>
        <v>-57.8714290167068</v>
      </c>
      <c r="X172" s="259" t="n">
        <f aca="false">20*LOG10((D172/(B172*L172))*Acs*Am)</f>
        <v>4.98084480710055</v>
      </c>
      <c r="Y172" s="260" t="n">
        <f aca="false">(E172-(C172+M172))*radconv</f>
        <v>-36.1086385027025</v>
      </c>
    </row>
    <row r="173" customFormat="false" ht="12.75" hidden="false" customHeight="false" outlineLevel="0" collapsed="false">
      <c r="A173" s="261" t="n">
        <v>9772.4</v>
      </c>
      <c r="B173" s="250" t="n">
        <f aca="false">SQRT(1+(A173/Pole1)^2)</f>
        <v>1.19353080364395</v>
      </c>
      <c r="C173" s="251" t="n">
        <f aca="false">ATAN(A173/Pole1)</f>
        <v>0.577463205433529</v>
      </c>
      <c r="D173" s="251" t="n">
        <f aca="false">SQRT(1+(A173/Zero1)^2)</f>
        <v>1.00002280933525</v>
      </c>
      <c r="E173" s="252" t="n">
        <f aca="false">ATAN(A173/Zero1)</f>
        <v>0.00675409530634231</v>
      </c>
      <c r="F173" s="250" t="n">
        <f aca="false">SQRT(1+(A173/Pole2)^2)</f>
        <v>138.15766931666</v>
      </c>
      <c r="G173" s="253" t="n">
        <f aca="false">ATAN(A173/Pole2)</f>
        <v>1.56355815654455</v>
      </c>
      <c r="H173" s="262" t="n">
        <f aca="false">SQRT(1+(A173/Zero2)^2)</f>
        <v>1.18042541511834</v>
      </c>
      <c r="I173" s="263" t="n">
        <f aca="false">ATAN(A173/Zero2)</f>
        <v>0.56019368802967</v>
      </c>
      <c r="J173" s="250" t="n">
        <f aca="false">SQRT(1+(A173/pole4)^2)</f>
        <v>1.00000874227647</v>
      </c>
      <c r="K173" s="253" t="n">
        <f aca="false">ATAN(A173/pole4)</f>
        <v>0.00418143821634404</v>
      </c>
      <c r="L173" s="254" t="n">
        <f aca="false">SQRT((1-(S173/pterm2))^2+(A173/pterm1)^2)</f>
        <v>1.00042097143976</v>
      </c>
      <c r="M173" s="255" t="n">
        <f aca="false">IF((ATAN((A173/pterm1)/(1-A173^2/pterm2))&gt;0),ATAN((A173/pterm1)/(1-A173^2/pterm2)),PI()+ATAN((A173/pterm1)/(1-A173^2/pterm2)))</f>
        <v>0.0624304577730849</v>
      </c>
      <c r="N173" s="256" t="n">
        <f aca="false">20*LOG10(((D173*H173)/(B173*F173*L173*J173))*Adc)</f>
        <v>17.5786840783834</v>
      </c>
      <c r="O173" s="257" t="n">
        <f aca="false">((E173+I173)-(C173+G173+M173+K173))*radconv</f>
        <v>-94.0043532048031</v>
      </c>
      <c r="P173" s="264" t="n">
        <f aca="false">IF(O173&gt;0,O173,O173+180)</f>
        <v>85.9956467951969</v>
      </c>
      <c r="R173" s="0" t="n">
        <f aca="false">IF(N173&lt;0,A173,1000000000)</f>
        <v>1000000000</v>
      </c>
      <c r="S173" s="0" t="n">
        <f aca="false">A173^2</f>
        <v>95499801.76</v>
      </c>
      <c r="U173" s="259" t="n">
        <f aca="false">20*LOG10((H173/(F173*J173))*Aea)</f>
        <v>16.1344203998442</v>
      </c>
      <c r="V173" s="260" t="n">
        <f aca="false">(I173-(G173+K173))*radconv</f>
        <v>-57.7281281213809</v>
      </c>
      <c r="X173" s="259" t="n">
        <f aca="false">20*LOG10((D173/(B173*L173))*Acs*Am)</f>
        <v>4.96608885965289</v>
      </c>
      <c r="Y173" s="260" t="n">
        <f aca="false">(E173-(C173+M173))*radconv</f>
        <v>-36.2762250834222</v>
      </c>
    </row>
    <row r="174" customFormat="false" ht="12.75" hidden="false" customHeight="false" outlineLevel="0" collapsed="false">
      <c r="A174" s="261" t="n">
        <v>9829.3</v>
      </c>
      <c r="B174" s="250" t="n">
        <f aca="false">SQRT(1+(A174/Pole1)^2)</f>
        <v>1.19560598642919</v>
      </c>
      <c r="C174" s="251" t="n">
        <f aca="false">ATAN(A174/Pole1)</f>
        <v>0.580121705948114</v>
      </c>
      <c r="D174" s="251" t="n">
        <f aca="false">SQRT(1+(A174/Zero1)^2)</f>
        <v>1.0000230757211</v>
      </c>
      <c r="E174" s="252" t="n">
        <f aca="false">ATAN(A174/Zero1)</f>
        <v>0.0067934199587555</v>
      </c>
      <c r="F174" s="250" t="n">
        <f aca="false">SQRT(1+(A174/Pole2)^2)</f>
        <v>138.96205316585</v>
      </c>
      <c r="G174" s="253" t="n">
        <f aca="false">ATAN(A174/Pole2)</f>
        <v>1.56360005552282</v>
      </c>
      <c r="H174" s="262" t="n">
        <f aca="false">SQRT(1+(A174/Zero2)^2)</f>
        <v>1.18236995284013</v>
      </c>
      <c r="I174" s="263" t="n">
        <f aca="false">ATAN(A174/Zero2)</f>
        <v>0.562810298441591</v>
      </c>
      <c r="J174" s="250" t="n">
        <f aca="false">SQRT(1+(A174/pole4)^2)</f>
        <v>1.00000884437656</v>
      </c>
      <c r="K174" s="253" t="n">
        <f aca="false">ATAN(A174/pole4)</f>
        <v>0.00420578444009091</v>
      </c>
      <c r="L174" s="254" t="n">
        <f aca="false">SQRT((1-(S174/pterm2))^2+(A174/pterm1)^2)</f>
        <v>1.00042590068187</v>
      </c>
      <c r="M174" s="255" t="n">
        <f aca="false">IF((ATAN((A174/pterm1)/(1-A174^2/pterm2))&gt;0),ATAN((A174/pterm1)/(1-A174^2/pterm2)),PI()+ATAN((A174/pterm1)/(1-A174^2/pterm2)))</f>
        <v>0.0627941277373167</v>
      </c>
      <c r="N174" s="256" t="n">
        <f aca="false">20*LOG10(((D174*H174)/(B174*F174*L174*J174))*Adc)</f>
        <v>17.527425915458</v>
      </c>
      <c r="O174" s="257" t="n">
        <f aca="false">((E174+I174)-(C174+G174+M174+K174))*radconv</f>
        <v>-94.0291325188499</v>
      </c>
      <c r="P174" s="264" t="n">
        <f aca="false">IF(O174&gt;0,O174,O174+180)</f>
        <v>85.9708674811501</v>
      </c>
      <c r="R174" s="0" t="n">
        <f aca="false">IF(N174&lt;0,A174,1000000000)</f>
        <v>1000000000</v>
      </c>
      <c r="S174" s="0" t="n">
        <f aca="false">A174^2</f>
        <v>96615138.49</v>
      </c>
      <c r="U174" s="259" t="n">
        <f aca="false">20*LOG10((H174/(F174*J174))*Aea)</f>
        <v>16.0982916953536</v>
      </c>
      <c r="V174" s="260" t="n">
        <f aca="false">(I174-(G174+K174))*radconv</f>
        <v>-57.5820029586366</v>
      </c>
      <c r="X174" s="259" t="n">
        <f aca="false">20*LOG10((D174/(B174*L174))*Acs*Am)</f>
        <v>4.95095940121803</v>
      </c>
      <c r="Y174" s="260" t="n">
        <f aca="false">(E174-(C174+M174))*radconv</f>
        <v>-36.4471295602133</v>
      </c>
    </row>
    <row r="175" customFormat="false" ht="12.75" hidden="false" customHeight="false" outlineLevel="0" collapsed="false">
      <c r="A175" s="261" t="n">
        <v>9886.2</v>
      </c>
      <c r="B175" s="250" t="n">
        <f aca="false">SQRT(1+(A175/Pole1)^2)</f>
        <v>1.19768958999221</v>
      </c>
      <c r="C175" s="251" t="n">
        <f aca="false">ATAN(A175/Pole1)</f>
        <v>0.582770975221441</v>
      </c>
      <c r="D175" s="251" t="n">
        <f aca="false">SQRT(1+(A175/Zero1)^2)</f>
        <v>1.00002334365341</v>
      </c>
      <c r="E175" s="252" t="n">
        <f aca="false">ATAN(A175/Zero1)</f>
        <v>0.00683274459015729</v>
      </c>
      <c r="F175" s="250" t="n">
        <f aca="false">SQRT(1+(A175/Pole2)^2)</f>
        <v>139.766437256183</v>
      </c>
      <c r="G175" s="253" t="n">
        <f aca="false">ATAN(A175/Pole2)</f>
        <v>1.563641472227</v>
      </c>
      <c r="H175" s="262" t="n">
        <f aca="false">SQRT(1+(A175/Zero2)^2)</f>
        <v>1.1843225592197</v>
      </c>
      <c r="I175" s="263" t="n">
        <f aca="false">ATAN(A175/Zero2)</f>
        <v>0.565418298588588</v>
      </c>
      <c r="J175" s="250" t="n">
        <f aca="false">SQRT(1+(A175/pole4)^2)</f>
        <v>1.0000089470694</v>
      </c>
      <c r="K175" s="253" t="n">
        <f aca="false">ATAN(A175/pole4)</f>
        <v>0.00423013065885189</v>
      </c>
      <c r="L175" s="254" t="n">
        <f aca="false">SQRT((1-(S175/pterm2))^2+(A175/pterm1)^2)</f>
        <v>1.00043085883789</v>
      </c>
      <c r="M175" s="255" t="n">
        <f aca="false">IF((ATAN((A175/pterm1)/(1-A175^2/pterm2))&gt;0),ATAN((A175/pterm1)/(1-A175^2/pterm2)),PI()+ATAN((A175/pterm1)/(1-A175^2/pterm2)))</f>
        <v>0.0631578006059657</v>
      </c>
      <c r="N175" s="256" t="n">
        <f aca="false">20*LOG10(((D175*H175)/(B175*F175*L175*J175))*Adc)</f>
        <v>17.4764593176204</v>
      </c>
      <c r="O175" s="257" t="n">
        <f aca="false">((E175+I175)-(C175+G175+M175+K175))*radconv</f>
        <v>-94.0538487886321</v>
      </c>
      <c r="P175" s="264" t="n">
        <f aca="false">IF(O175&gt;0,O175,O175+180)</f>
        <v>85.9461512113679</v>
      </c>
      <c r="R175" s="0" t="n">
        <f aca="false">IF(N175&lt;0,A175,1000000000)</f>
        <v>1000000000</v>
      </c>
      <c r="S175" s="0" t="n">
        <f aca="false">A175^2</f>
        <v>97736950.44</v>
      </c>
      <c r="U175" s="259" t="n">
        <f aca="false">20*LOG10((H175/(F175*J175))*Aea)</f>
        <v>16.0624896959051</v>
      </c>
      <c r="V175" s="260" t="n">
        <f aca="false">(I175-(G175+K175))*radconv</f>
        <v>-57.4363434951767</v>
      </c>
      <c r="X175" s="259" t="n">
        <f aca="false">20*LOG10((D175/(B175*L175))*Acs*Am)</f>
        <v>4.93579480282892</v>
      </c>
      <c r="Y175" s="260" t="n">
        <f aca="false">(E175-(C175+M175))*radconv</f>
        <v>-36.6175052934554</v>
      </c>
    </row>
    <row r="176" customFormat="false" ht="12.75" hidden="false" customHeight="false" outlineLevel="0" collapsed="false">
      <c r="A176" s="261" t="n">
        <v>9943.1</v>
      </c>
      <c r="B176" s="250" t="n">
        <f aca="false">SQRT(1+(A176/Pole1)^2)</f>
        <v>1.19978157046112</v>
      </c>
      <c r="C176" s="251" t="n">
        <f aca="false">ATAN(A176/Pole1)</f>
        <v>0.585411024256274</v>
      </c>
      <c r="D176" s="251" t="n">
        <f aca="false">SQRT(1+(A176/Zero1)^2)</f>
        <v>1.00002361313219</v>
      </c>
      <c r="E176" s="252" t="n">
        <f aca="false">ATAN(A176/Zero1)</f>
        <v>0.0068720692004261</v>
      </c>
      <c r="F176" s="250" t="n">
        <f aca="false">SQRT(1+(A176/Pole2)^2)</f>
        <v>140.570821583519</v>
      </c>
      <c r="G176" s="253" t="n">
        <f aca="false">ATAN(A176/Pole2)</f>
        <v>1.56368241493603</v>
      </c>
      <c r="H176" s="262" t="n">
        <f aca="false">SQRT(1+(A176/Zero2)^2)</f>
        <v>1.18628319441436</v>
      </c>
      <c r="I176" s="263" t="n">
        <f aca="false">ATAN(A176/Zero2)</f>
        <v>0.568017695597925</v>
      </c>
      <c r="J176" s="250" t="n">
        <f aca="false">SQRT(1+(A176/pole4)^2)</f>
        <v>1.00000905035499</v>
      </c>
      <c r="K176" s="253" t="n">
        <f aca="false">ATAN(A176/pole4)</f>
        <v>0.00425447687259812</v>
      </c>
      <c r="L176" s="254" t="n">
        <f aca="false">SQRT((1-(S176/pterm2))^2+(A176/pterm1)^2)</f>
        <v>1.00043584591294</v>
      </c>
      <c r="M176" s="255" t="n">
        <f aca="false">IF((ATAN((A176/pterm1)/(1-A176^2/pterm2))&gt;0),ATAN((A176/pterm1)/(1-A176^2/pterm2)),PI()+ATAN((A176/pterm1)/(1-A176^2/pterm2)))</f>
        <v>0.0635214763955524</v>
      </c>
      <c r="N176" s="256" t="n">
        <f aca="false">20*LOG10(((D176*H176)/(B176*F176*L176*J176))*Adc)</f>
        <v>17.4257809832489</v>
      </c>
      <c r="O176" s="257" t="n">
        <f aca="false">((E176+I176)-(C176+G176+M176+K176))*radconv</f>
        <v>-94.078502711501</v>
      </c>
      <c r="P176" s="264" t="n">
        <f aca="false">IF(O176&gt;0,O176,O176+180)</f>
        <v>85.921497288499</v>
      </c>
      <c r="R176" s="0" t="n">
        <f aca="false">IF(N176&lt;0,A176,1000000000)</f>
        <v>1000000000</v>
      </c>
      <c r="S176" s="0" t="n">
        <f aca="false">A176^2</f>
        <v>98865237.61</v>
      </c>
      <c r="U176" s="259" t="n">
        <f aca="false">20*LOG10((H176/(F176*J176))*Aea)</f>
        <v>16.0270105547308</v>
      </c>
      <c r="V176" s="260" t="n">
        <f aca="false">(I176-(G176+K176))*radconv</f>
        <v>-57.291149796987</v>
      </c>
      <c r="X176" s="259" t="n">
        <f aca="false">20*LOG10((D176/(B176*L176))*Acs*Am)</f>
        <v>4.92059560963165</v>
      </c>
      <c r="Y176" s="260" t="n">
        <f aca="false">(E176-(C176+M176))*radconv</f>
        <v>-36.7873529145139</v>
      </c>
    </row>
    <row r="177" customFormat="false" ht="12.75" hidden="false" customHeight="false" outlineLevel="0" collapsed="false">
      <c r="A177" s="261" t="n">
        <v>10000</v>
      </c>
      <c r="B177" s="250" t="n">
        <f aca="false">SQRT(1+(A177/Pole1)^2)</f>
        <v>1.2018818840937</v>
      </c>
      <c r="C177" s="251" t="n">
        <f aca="false">ATAN(A177/Pole1)</f>
        <v>0.588041864493036</v>
      </c>
      <c r="D177" s="251" t="n">
        <f aca="false">SQRT(1+(A177/Zero1)^2)</f>
        <v>1.00002388415742</v>
      </c>
      <c r="E177" s="252" t="n">
        <f aca="false">ATAN(A177/Zero1)</f>
        <v>0.0069113937894403</v>
      </c>
      <c r="F177" s="250" t="n">
        <f aca="false">SQRT(1+(A177/Pole2)^2)</f>
        <v>141.375206143814</v>
      </c>
      <c r="G177" s="253" t="n">
        <f aca="false">ATAN(A177/Pole2)</f>
        <v>1.56372289174048</v>
      </c>
      <c r="H177" s="262" t="n">
        <f aca="false">SQRT(1+(A177/Zero2)^2)</f>
        <v>1.18825181868105</v>
      </c>
      <c r="I177" s="263" t="n">
        <f aca="false">ATAN(A177/Zero2)</f>
        <v>0.570608497014961</v>
      </c>
      <c r="J177" s="250" t="n">
        <f aca="false">SQRT(1+(A177/pole4)^2)</f>
        <v>1.00000915423331</v>
      </c>
      <c r="K177" s="253" t="n">
        <f aca="false">ATAN(A177/pole4)</f>
        <v>0.00427882308130074</v>
      </c>
      <c r="L177" s="254" t="n">
        <f aca="false">SQRT((1-(S177/pterm2))^2+(A177/pterm1)^2)</f>
        <v>1.00044086191223</v>
      </c>
      <c r="M177" s="255" t="n">
        <f aca="false">IF((ATAN((A177/pterm1)/(1-A177^2/pterm2))&gt;0),ATAN((A177/pterm1)/(1-A177^2/pterm2)),PI()+ATAN((A177/pterm1)/(1-A177^2/pterm2)))</f>
        <v>0.0638851551225921</v>
      </c>
      <c r="N177" s="256" t="n">
        <f aca="false">20*LOG10(((D177*H177)/(B177*F177*L177*J177))*Adc)</f>
        <v>17.3753876672726</v>
      </c>
      <c r="O177" s="257" t="n">
        <f aca="false">((E177+I177)-(C177+G177+M177+K177))*radconv</f>
        <v>-94.1030949751335</v>
      </c>
      <c r="P177" s="264" t="n">
        <f aca="false">IF(O177&gt;0,O177,O177+180)</f>
        <v>85.8969050248665</v>
      </c>
      <c r="R177" s="0" t="n">
        <f aca="false">IF(N177&lt;0,A177,1000000000)</f>
        <v>1000000000</v>
      </c>
      <c r="S177" s="0" t="n">
        <f aca="false">A177^2</f>
        <v>100000000</v>
      </c>
      <c r="U177" s="259" t="n">
        <f aca="false">20*LOG10((H177/(F177*J177))*Aea)</f>
        <v>15.9918504852291</v>
      </c>
      <c r="V177" s="260" t="n">
        <f aca="false">(I177-(G177+K177))*radconv</f>
        <v>-57.1464218953034</v>
      </c>
      <c r="X177" s="259" t="n">
        <f aca="false">20*LOG10((D177/(B177*L177))*Acs*Am)</f>
        <v>4.90536236315713</v>
      </c>
      <c r="Y177" s="260" t="n">
        <f aca="false">(E177-(C177+M177))*radconv</f>
        <v>-36.9566730798301</v>
      </c>
    </row>
    <row r="178" customFormat="false" ht="12.75" hidden="false" customHeight="false" outlineLevel="0" collapsed="false">
      <c r="A178" s="261" t="n">
        <v>10058.25</v>
      </c>
      <c r="B178" s="250" t="n">
        <f aca="false">SQRT(1+(A178/Pole1)^2)</f>
        <v>1.20404061596517</v>
      </c>
      <c r="C178" s="251" t="n">
        <f aca="false">ATAN(A178/Pole1)</f>
        <v>0.59072559688737</v>
      </c>
      <c r="D178" s="251" t="n">
        <f aca="false">SQRT(1+(A178/Zero1)^2)</f>
        <v>1.00002416321489</v>
      </c>
      <c r="E178" s="252" t="n">
        <f aca="false">ATAN(A178/Zero1)</f>
        <v>0.00695165136501297</v>
      </c>
      <c r="F178" s="250" t="n">
        <f aca="false">SQRT(1+(A178/Pole2)^2)</f>
        <v>142.198675636487</v>
      </c>
      <c r="G178" s="253" t="n">
        <f aca="false">ATAN(A178/Pole2)</f>
        <v>1.56376385452902</v>
      </c>
      <c r="H178" s="262" t="n">
        <f aca="false">SQRT(1+(A178/Zero2)^2)</f>
        <v>1.19027538445604</v>
      </c>
      <c r="I178" s="263" t="n">
        <f aca="false">ATAN(A178/Zero2)</f>
        <v>0.573251871750648</v>
      </c>
      <c r="J178" s="250" t="n">
        <f aca="false">SQRT(1+(A178/pole4)^2)</f>
        <v>1.00000926119025</v>
      </c>
      <c r="K178" s="253" t="n">
        <f aca="false">ATAN(A178/pole4)</f>
        <v>0.00430374691887433</v>
      </c>
      <c r="L178" s="254" t="n">
        <f aca="false">SQRT((1-(S178/pterm2))^2+(A178/pterm1)^2)</f>
        <v>1.00044602688745</v>
      </c>
      <c r="M178" s="255" t="n">
        <f aca="false">IF((ATAN((A178/pterm1)/(1-A178^2/pterm2))&gt;0),ATAN((A178/pterm1)/(1-A178^2/pterm2)),PI()+ATAN((A178/pterm1)/(1-A178^2/pterm2)))</f>
        <v>0.0642574654910869</v>
      </c>
      <c r="N178" s="256" t="n">
        <f aca="false">20*LOG10(((D178*H178)/(B178*F178*L178*J178))*Adc)</f>
        <v>17.3240906398427</v>
      </c>
      <c r="O178" s="257" t="n">
        <f aca="false">((E178+I178)-(C178+G178+M178+K178))*radconv</f>
        <v>-94.1282075478572</v>
      </c>
      <c r="P178" s="264" t="n">
        <f aca="false">IF(O178&gt;0,O178,O178+180)</f>
        <v>85.8717924521428</v>
      </c>
      <c r="R178" s="0" t="n">
        <f aca="false">IF(N178&lt;0,A178,1000000000)</f>
        <v>1000000000</v>
      </c>
      <c r="S178" s="0" t="n">
        <f aca="false">A178^2</f>
        <v>101168393.0625</v>
      </c>
      <c r="U178" s="259" t="n">
        <f aca="false">20*LOG10((H178/(F178*J178))*Aea)</f>
        <v>15.9561828389585</v>
      </c>
      <c r="V178" s="260" t="n">
        <f aca="false">(I178-(G178+K178))*radconv</f>
        <v>-56.9987427048793</v>
      </c>
      <c r="X178" s="259" t="n">
        <f aca="false">20*LOG10((D178/(B178*L178))*Acs*Am)</f>
        <v>4.88973298199778</v>
      </c>
      <c r="Y178" s="260" t="n">
        <f aca="false">(E178-(C178+M178))*radconv</f>
        <v>-37.1294648429779</v>
      </c>
    </row>
    <row r="179" customFormat="false" ht="12.75" hidden="false" customHeight="false" outlineLevel="0" collapsed="false">
      <c r="A179" s="261" t="n">
        <v>10116.5</v>
      </c>
      <c r="B179" s="250" t="n">
        <f aca="false">SQRT(1+(A179/Pole1)^2)</f>
        <v>1.20620798876566</v>
      </c>
      <c r="C179" s="251" t="n">
        <f aca="false">ATAN(A179/Pole1)</f>
        <v>0.593399703964111</v>
      </c>
      <c r="D179" s="251" t="n">
        <f aca="false">SQRT(1+(A179/Zero1)^2)</f>
        <v>1.00002444389307</v>
      </c>
      <c r="E179" s="252" t="n">
        <f aca="false">ATAN(A179/Zero1)</f>
        <v>0.00699190891805259</v>
      </c>
      <c r="F179" s="250" t="n">
        <f aca="false">SQRT(1+(A179/Pole2)^2)</f>
        <v>143.022145365015</v>
      </c>
      <c r="G179" s="253" t="n">
        <f aca="false">ATAN(A179/Pole2)</f>
        <v>1.56380434561981</v>
      </c>
      <c r="H179" s="262" t="n">
        <f aca="false">SQRT(1+(A179/Zero2)^2)</f>
        <v>1.19230723893226</v>
      </c>
      <c r="I179" s="263" t="n">
        <f aca="false">ATAN(A179/Zero2)</f>
        <v>0.575886255498169</v>
      </c>
      <c r="J179" s="250" t="n">
        <f aca="false">SQRT(1+(A179/pole4)^2)</f>
        <v>1.00000936876838</v>
      </c>
      <c r="K179" s="253" t="n">
        <f aca="false">ATAN(A179/pole4)</f>
        <v>0.00432867075110094</v>
      </c>
      <c r="L179" s="254" t="n">
        <f aca="false">SQRT((1-(S179/pterm2))^2+(A179/pterm1)^2)</f>
        <v>1.00045122218676</v>
      </c>
      <c r="M179" s="255" t="n">
        <f aca="false">IF((ATAN((A179/pterm1)/(1-A179^2/pterm2))&gt;0),ATAN((A179/pterm1)/(1-A179^2/pterm2)),PI()+ATAN((A179/pterm1)/(1-A179^2/pterm2)))</f>
        <v>0.0646297789730862</v>
      </c>
      <c r="N179" s="256" t="n">
        <f aca="false">20*LOG10(((D179*H179)/(B179*F179*L179*J179))*Adc)</f>
        <v>17.2730856094244</v>
      </c>
      <c r="O179" s="257" t="n">
        <f aca="false">((E179+I179)-(C179+G179+M179+K179))*radconv</f>
        <v>-94.1532569292675</v>
      </c>
      <c r="P179" s="264" t="n">
        <f aca="false">IF(O179&gt;0,O179,O179+180)</f>
        <v>85.8467430707325</v>
      </c>
      <c r="R179" s="0" t="n">
        <f aca="false">IF(N179&lt;0,A179,1000000000)</f>
        <v>1000000000</v>
      </c>
      <c r="S179" s="0" t="n">
        <f aca="false">A179^2</f>
        <v>102343572.25</v>
      </c>
      <c r="U179" s="259" t="n">
        <f aca="false">20*LOG10((H179/(F179*J179))*Aea)</f>
        <v>15.9208417411699</v>
      </c>
      <c r="V179" s="260" t="n">
        <f aca="false">(I179-(G179+K179))*radconv</f>
        <v>-56.8515516335345</v>
      </c>
      <c r="X179" s="259" t="n">
        <f aca="false">20*LOG10((D179/(B179*L179))*Acs*Am)</f>
        <v>4.87406904936816</v>
      </c>
      <c r="Y179" s="260" t="n">
        <f aca="false">(E179-(C179+M179))*radconv</f>
        <v>-37.3017052957329</v>
      </c>
    </row>
    <row r="180" customFormat="false" ht="12.75" hidden="false" customHeight="false" outlineLevel="0" collapsed="false">
      <c r="A180" s="261" t="n">
        <v>10174.75</v>
      </c>
      <c r="B180" s="250" t="n">
        <f aca="false">SQRT(1+(A180/Pole1)^2)</f>
        <v>1.20838395599973</v>
      </c>
      <c r="C180" s="251" t="n">
        <f aca="false">ATAN(A180/Pole1)</f>
        <v>0.59606419937413</v>
      </c>
      <c r="D180" s="251" t="n">
        <f aca="false">SQRT(1+(A180/Zero1)^2)</f>
        <v>1.00002472619196</v>
      </c>
      <c r="E180" s="252" t="n">
        <f aca="false">ATAN(A180/Zero1)</f>
        <v>0.0070321664484287</v>
      </c>
      <c r="F180" s="250" t="n">
        <f aca="false">SQRT(1+(A180/Pole2)^2)</f>
        <v>143.845615325347</v>
      </c>
      <c r="G180" s="253" t="n">
        <f aca="false">ATAN(A180/Pole2)</f>
        <v>1.56384437311367</v>
      </c>
      <c r="H180" s="262" t="n">
        <f aca="false">SQRT(1+(A180/Zero2)^2)</f>
        <v>1.19434733980686</v>
      </c>
      <c r="I180" s="263" t="n">
        <f aca="false">ATAN(A180/Zero2)</f>
        <v>0.578511657672802</v>
      </c>
      <c r="J180" s="250" t="n">
        <f aca="false">SQRT(1+(A180/pole4)^2)</f>
        <v>1.00000947696772</v>
      </c>
      <c r="K180" s="253" t="n">
        <f aca="false">ATAN(A180/pole4)</f>
        <v>0.0043535945779496</v>
      </c>
      <c r="L180" s="254" t="n">
        <f aca="false">SQRT((1-(S180/pterm2))^2+(A180/pterm1)^2)</f>
        <v>1.0004564478158</v>
      </c>
      <c r="M180" s="255" t="n">
        <f aca="false">IF((ATAN((A180/pterm1)/(1-A180^2/pterm2))&gt;0),ATAN((A180/pterm1)/(1-A180^2/pterm2)),PI()+ATAN((A180/pterm1)/(1-A180^2/pterm2)))</f>
        <v>0.0650020955862923</v>
      </c>
      <c r="N180" s="256" t="n">
        <f aca="false">20*LOG10(((D180*H180)/(B180*F180*L180*J180))*Adc)</f>
        <v>17.2223692702757</v>
      </c>
      <c r="O180" s="257" t="n">
        <f aca="false">((E180+I180)-(C180+G180+M180+K180))*radconv</f>
        <v>-94.1782438272086</v>
      </c>
      <c r="P180" s="264" t="n">
        <f aca="false">IF(O180&gt;0,O180,O180+180)</f>
        <v>85.8217561727914</v>
      </c>
      <c r="R180" s="0" t="n">
        <f aca="false">IF(N180&lt;0,A180,1000000000)</f>
        <v>1000000000</v>
      </c>
      <c r="S180" s="0" t="n">
        <f aca="false">A180^2</f>
        <v>103525537.5625</v>
      </c>
      <c r="U180" s="259" t="n">
        <f aca="false">20*LOG10((H180/(F180*J180))*Aea)</f>
        <v>15.8858233169888</v>
      </c>
      <c r="V180" s="260" t="n">
        <f aca="false">(I180-(G180+K180))*radconv</f>
        <v>-56.7048486059545</v>
      </c>
      <c r="X180" s="259" t="n">
        <f aca="false">20*LOG10((D180/(B180*L180))*Acs*Am)</f>
        <v>4.85837113440056</v>
      </c>
      <c r="Y180" s="260" t="n">
        <f aca="false">(E180-(C180+M180))*radconv</f>
        <v>-37.4733952212541</v>
      </c>
    </row>
    <row r="181" customFormat="false" ht="12.75" hidden="false" customHeight="false" outlineLevel="0" collapsed="false">
      <c r="A181" s="261" t="n">
        <v>10233</v>
      </c>
      <c r="B181" s="250" t="n">
        <f aca="false">SQRT(1+(A181/Pole1)^2)</f>
        <v>1.21056847132253</v>
      </c>
      <c r="C181" s="251" t="n">
        <f aca="false">ATAN(A181/Pole1)</f>
        <v>0.598719097216245</v>
      </c>
      <c r="D181" s="251" t="n">
        <f aca="false">SQRT(1+(A181/Zero1)^2)</f>
        <v>1.00002501011155</v>
      </c>
      <c r="E181" s="252" t="n">
        <f aca="false">ATAN(A181/Zero1)</f>
        <v>0.00707242395601081</v>
      </c>
      <c r="F181" s="250" t="n">
        <f aca="false">SQRT(1+(A181/Pole2)^2)</f>
        <v>144.669085513525</v>
      </c>
      <c r="G181" s="253" t="n">
        <f aca="false">ATAN(A181/Pole2)</f>
        <v>1.563883944927</v>
      </c>
      <c r="H181" s="262" t="n">
        <f aca="false">SQRT(1+(A181/Zero2)^2)</f>
        <v>1.19639564489441</v>
      </c>
      <c r="I181" s="263" t="n">
        <f aca="false">ATAN(A181/Zero2)</f>
        <v>0.581128088120996</v>
      </c>
      <c r="J181" s="250" t="n">
        <f aca="false">SQRT(1+(A181/pole4)^2)</f>
        <v>1.00000958578826</v>
      </c>
      <c r="K181" s="253" t="n">
        <f aca="false">ATAN(A181/pole4)</f>
        <v>0.00437851839938934</v>
      </c>
      <c r="L181" s="254" t="n">
        <f aca="false">SQRT((1-(S181/pterm2))^2+(A181/pterm1)^2)</f>
        <v>1.00046170378025</v>
      </c>
      <c r="M181" s="255" t="n">
        <f aca="false">IF((ATAN((A181/pterm1)/(1-A181^2/pterm2))&gt;0),ATAN((A181/pterm1)/(1-A181^2/pterm2)),PI()+ATAN((A181/pterm1)/(1-A181^2/pterm2)))</f>
        <v>0.0653744153484019</v>
      </c>
      <c r="N181" s="256" t="n">
        <f aca="false">20*LOG10(((D181*H181)/(B181*F181*L181*J181))*Adc)</f>
        <v>17.1719383732573</v>
      </c>
      <c r="O181" s="257" t="n">
        <f aca="false">((E181+I181)-(C181+G181+M181+K181))*radconv</f>
        <v>-94.2031689399185</v>
      </c>
      <c r="P181" s="264" t="n">
        <f aca="false">IF(O181&gt;0,O181,O181+180)</f>
        <v>85.7968310600815</v>
      </c>
      <c r="R181" s="0" t="n">
        <f aca="false">IF(N181&lt;0,A181,1000000000)</f>
        <v>1000000000</v>
      </c>
      <c r="S181" s="0" t="n">
        <f aca="false">A181^2</f>
        <v>104714289</v>
      </c>
      <c r="U181" s="259" t="n">
        <f aca="false">20*LOG10((H181/(F181*J181))*Aea)</f>
        <v>15.8511237521723</v>
      </c>
      <c r="V181" s="260" t="n">
        <f aca="false">(I181-(G181+K181))*radconv</f>
        <v>-56.5586335115528</v>
      </c>
      <c r="X181" s="259" t="n">
        <f aca="false">20*LOG10((D181/(B181*L181))*Acs*Am)</f>
        <v>4.84263980219859</v>
      </c>
      <c r="Y181" s="260" t="n">
        <f aca="false">(E181-(C181+M181))*radconv</f>
        <v>-37.6445354283657</v>
      </c>
    </row>
    <row r="182" customFormat="false" ht="12.75" hidden="false" customHeight="false" outlineLevel="0" collapsed="false">
      <c r="A182" s="261" t="n">
        <v>10292.5</v>
      </c>
      <c r="B182" s="250" t="n">
        <f aca="false">SQRT(1+(A182/Pole1)^2)</f>
        <v>1.21280864183641</v>
      </c>
      <c r="C182" s="251" t="n">
        <f aca="false">ATAN(A182/Pole1)</f>
        <v>0.601421073522467</v>
      </c>
      <c r="D182" s="251" t="n">
        <f aca="false">SQRT(1+(A182/Zero1)^2)</f>
        <v>1.00002530179709</v>
      </c>
      <c r="E182" s="252" t="n">
        <f aca="false">ATAN(A182/Zero1)</f>
        <v>0.00711354533493681</v>
      </c>
      <c r="F182" s="250" t="n">
        <f aca="false">SQRT(1+(A182/Pole2)^2)</f>
        <v>145.510226966994</v>
      </c>
      <c r="G182" s="253" t="n">
        <f aca="false">ATAN(A182/Pole2)</f>
        <v>1.56392390351175</v>
      </c>
      <c r="H182" s="262" t="n">
        <f aca="false">SQRT(1+(A182/Zero2)^2)</f>
        <v>1.19849633147302</v>
      </c>
      <c r="I182" s="263" t="n">
        <f aca="false">ATAN(A182/Zero2)</f>
        <v>0.583791413245437</v>
      </c>
      <c r="J182" s="250" t="n">
        <f aca="false">SQRT(1+(A182/pole4)^2)</f>
        <v>1.00000969758535</v>
      </c>
      <c r="K182" s="253" t="n">
        <f aca="false">ATAN(A182/pole4)</f>
        <v>0.00440397706116626</v>
      </c>
      <c r="L182" s="254" t="n">
        <f aca="false">SQRT((1-(S182/pterm2))^2+(A182/pterm1)^2)</f>
        <v>1.00046710385843</v>
      </c>
      <c r="M182" s="255" t="n">
        <f aca="false">IF((ATAN((A182/pterm1)/(1-A182^2/pterm2))&gt;0),ATAN((A182/pterm1)/(1-A182^2/pterm2)),PI()+ATAN((A182/pterm1)/(1-A182^2/pterm2)))</f>
        <v>0.0657547280743604</v>
      </c>
      <c r="N182" s="256" t="n">
        <f aca="false">20*LOG10(((D182*H182)/(B182*F182*L182*J182))*Adc)</f>
        <v>17.1207166433959</v>
      </c>
      <c r="O182" s="257" t="n">
        <f aca="false">((E182+I182)-(C182+G182+M182+K182))*radconv</f>
        <v>-94.2285658542733</v>
      </c>
      <c r="P182" s="264" t="n">
        <f aca="false">IF(O182&gt;0,O182,O182+180)</f>
        <v>85.7714341457267</v>
      </c>
      <c r="R182" s="0" t="n">
        <f aca="false">IF(N182&lt;0,A182,1000000000)</f>
        <v>1000000000</v>
      </c>
      <c r="S182" s="0" t="n">
        <f aca="false">A182^2</f>
        <v>105935556.25</v>
      </c>
      <c r="U182" s="259" t="n">
        <f aca="false">20*LOG10((H182/(F182*J182))*Aea)</f>
        <v>15.8160048539669</v>
      </c>
      <c r="V182" s="260" t="n">
        <f aca="false">(I182-(G182+K182))*radconv</f>
        <v>-56.4097843545843</v>
      </c>
      <c r="X182" s="259" t="n">
        <f aca="false">20*LOG10((D182/(B182*L182))*Acs*Am)</f>
        <v>4.82653697054267</v>
      </c>
      <c r="Y182" s="260" t="n">
        <f aca="false">(E182-(C182+M182))*radconv</f>
        <v>-37.8187814996889</v>
      </c>
    </row>
    <row r="183" customFormat="false" ht="12.75" hidden="false" customHeight="false" outlineLevel="0" collapsed="false">
      <c r="A183" s="261" t="n">
        <v>10352</v>
      </c>
      <c r="B183" s="250" t="n">
        <f aca="false">SQRT(1+(A183/Pole1)^2)</f>
        <v>1.21505763398658</v>
      </c>
      <c r="C183" s="251" t="n">
        <f aca="false">ATAN(A183/Pole1)</f>
        <v>0.604113067059009</v>
      </c>
      <c r="D183" s="251" t="n">
        <f aca="false">SQRT(1+(A183/Zero1)^2)</f>
        <v>1.00002559517364</v>
      </c>
      <c r="E183" s="252" t="n">
        <f aca="false">ATAN(A183/Zero1)</f>
        <v>0.00715466668980487</v>
      </c>
      <c r="F183" s="250" t="n">
        <f aca="false">SQRT(1+(A183/Pole2)^2)</f>
        <v>146.351368650127</v>
      </c>
      <c r="G183" s="253" t="n">
        <f aca="false">ATAN(A183/Pole2)</f>
        <v>1.56396340277962</v>
      </c>
      <c r="H183" s="262" t="n">
        <f aca="false">SQRT(1+(A183/Zero2)^2)</f>
        <v>1.20060548956216</v>
      </c>
      <c r="I183" s="263" t="n">
        <f aca="false">ATAN(A183/Zero2)</f>
        <v>0.586445399572461</v>
      </c>
      <c r="J183" s="250" t="n">
        <f aca="false">SQRT(1+(A183/pole4)^2)</f>
        <v>1.00000981003058</v>
      </c>
      <c r="K183" s="253" t="n">
        <f aca="false">ATAN(A183/pole4)</f>
        <v>0.00442943571723433</v>
      </c>
      <c r="L183" s="254" t="n">
        <f aca="false">SQRT((1-(S183/pterm2))^2+(A183/pterm1)^2)</f>
        <v>1.00047253560004</v>
      </c>
      <c r="M183" s="255" t="n">
        <f aca="false">IF((ATAN((A183/pterm1)/(1-A183^2/pterm2))&gt;0),ATAN((A183/pterm1)/(1-A183^2/pterm2)),PI()+ATAN((A183/pterm1)/(1-A183^2/pterm2)))</f>
        <v>0.066135044123125</v>
      </c>
      <c r="N183" s="256" t="n">
        <f aca="false">20*LOG10(((D183*H183)/(B183*F183*L183*J183))*Adc)</f>
        <v>17.0697860599909</v>
      </c>
      <c r="O183" s="257" t="n">
        <f aca="false">((E183+I183)-(C183+G183+M183+K183))*radconv</f>
        <v>-94.253899746251</v>
      </c>
      <c r="P183" s="264" t="n">
        <f aca="false">IF(O183&gt;0,O183,O183+180)</f>
        <v>85.7461002537491</v>
      </c>
      <c r="R183" s="0" t="n">
        <f aca="false">IF(N183&lt;0,A183,1000000000)</f>
        <v>1000000000</v>
      </c>
      <c r="S183" s="0" t="n">
        <f aca="false">A183^2</f>
        <v>107163904</v>
      </c>
      <c r="U183" s="259" t="n">
        <f aca="false">20*LOG10((H183/(F183*J183))*Aea)</f>
        <v>15.781210790072</v>
      </c>
      <c r="V183" s="260" t="n">
        <f aca="false">(I183-(G183+K183))*radconv</f>
        <v>-56.2614439540482</v>
      </c>
      <c r="X183" s="259" t="n">
        <f aca="false">20*LOG10((D183/(B183*L183))*Acs*Am)</f>
        <v>4.81040045103249</v>
      </c>
      <c r="Y183" s="260" t="n">
        <f aca="false">(E183-(C183+M183))*radconv</f>
        <v>-37.9924557922028</v>
      </c>
    </row>
    <row r="184" customFormat="false" ht="12.75" hidden="false" customHeight="false" outlineLevel="0" collapsed="false">
      <c r="A184" s="261" t="n">
        <v>10411.5</v>
      </c>
      <c r="B184" s="250" t="n">
        <f aca="false">SQRT(1+(A184/Pole1)^2)</f>
        <v>1.21731539887909</v>
      </c>
      <c r="C184" s="251" t="n">
        <f aca="false">ATAN(A184/Pole1)</f>
        <v>0.606795094246661</v>
      </c>
      <c r="D184" s="251" t="n">
        <f aca="false">SQRT(1+(A184/Zero1)^2)</f>
        <v>1.00002589024119</v>
      </c>
      <c r="E184" s="252" t="n">
        <f aca="false">ATAN(A184/Zero1)</f>
        <v>0.00719578802047593</v>
      </c>
      <c r="F184" s="250" t="n">
        <f aca="false">SQRT(1+(A184/Pole2)^2)</f>
        <v>147.192510558987</v>
      </c>
      <c r="G184" s="253" t="n">
        <f aca="false">ATAN(A184/Pole2)</f>
        <v>1.56400245060489</v>
      </c>
      <c r="H184" s="262" t="n">
        <f aca="false">SQRT(1+(A184/Zero2)^2)</f>
        <v>1.20272307459359</v>
      </c>
      <c r="I184" s="263" t="n">
        <f aca="false">ATAN(A184/Zero2)</f>
        <v>0.58909005894394</v>
      </c>
      <c r="J184" s="250" t="n">
        <f aca="false">SQRT(1+(A184/pole4)^2)</f>
        <v>1.00000992312397</v>
      </c>
      <c r="K184" s="253" t="n">
        <f aca="false">ATAN(A184/pole4)</f>
        <v>0.00445489436756055</v>
      </c>
      <c r="L184" s="254" t="n">
        <f aca="false">SQRT((1-(S184/pterm2))^2+(A184/pterm1)^2)</f>
        <v>1.00047799901122</v>
      </c>
      <c r="M184" s="255" t="n">
        <f aca="false">IF((ATAN((A184/pterm1)/(1-A184^2/pterm2))&gt;0),ATAN((A184/pterm1)/(1-A184^2/pterm2)),PI()+ATAN((A184/pterm1)/(1-A184^2/pterm2)))</f>
        <v>0.0665153635135376</v>
      </c>
      <c r="N184" s="256" t="n">
        <f aca="false">20*LOG10(((D184*H184)/(B184*F184*L184*J184))*Adc)</f>
        <v>17.0191433348394</v>
      </c>
      <c r="O184" s="257" t="n">
        <f aca="false">((E184+I184)-(C184+G184+M184+K184))*radconv</f>
        <v>-94.2791713304523</v>
      </c>
      <c r="P184" s="264" t="n">
        <f aca="false">IF(O184&gt;0,O184,O184+180)</f>
        <v>85.7208286695477</v>
      </c>
      <c r="R184" s="0" t="n">
        <f aca="false">IF(N184&lt;0,A184,1000000000)</f>
        <v>1000000000</v>
      </c>
      <c r="S184" s="0" t="n">
        <f aca="false">A184^2</f>
        <v>108399332.25</v>
      </c>
      <c r="U184" s="259" t="n">
        <f aca="false">20*LOG10((H184/(F184*J184))*Aea)</f>
        <v>15.746737683108</v>
      </c>
      <c r="V184" s="260" t="n">
        <f aca="false">(I184-(G184+K184))*radconv</f>
        <v>-56.1136120826155</v>
      </c>
      <c r="X184" s="259" t="n">
        <f aca="false">20*LOG10((D184/(B184*L184))*Acs*Am)</f>
        <v>4.79423083284508</v>
      </c>
      <c r="Y184" s="260" t="n">
        <f aca="false">(E184-(C184+M184))*radconv</f>
        <v>-38.1655592478368</v>
      </c>
    </row>
    <row r="185" customFormat="false" ht="12.75" hidden="false" customHeight="false" outlineLevel="0" collapsed="false">
      <c r="A185" s="261" t="n">
        <v>10471</v>
      </c>
      <c r="B185" s="250" t="n">
        <f aca="false">SQRT(1+(A185/Pole1)^2)</f>
        <v>1.21958188779201</v>
      </c>
      <c r="C185" s="251" t="n">
        <f aca="false">ATAN(A185/Pole1)</f>
        <v>0.609467171958379</v>
      </c>
      <c r="D185" s="251" t="n">
        <f aca="false">SQRT(1+(A185/Zero1)^2)</f>
        <v>1.00002618699976</v>
      </c>
      <c r="E185" s="252" t="n">
        <f aca="false">ATAN(A185/Zero1)</f>
        <v>0.00723690932681095</v>
      </c>
      <c r="F185" s="250" t="n">
        <f aca="false">SQRT(1+(A185/Pole2)^2)</f>
        <v>148.033652689725</v>
      </c>
      <c r="G185" s="253" t="n">
        <f aca="false">ATAN(A185/Pole2)</f>
        <v>1.56404105468286</v>
      </c>
      <c r="H185" s="262" t="n">
        <f aca="false">SQRT(1+(A185/Zero2)^2)</f>
        <v>1.20484904213493</v>
      </c>
      <c r="I185" s="263" t="n">
        <f aca="false">ATAN(A185/Zero2)</f>
        <v>0.59172540364054</v>
      </c>
      <c r="J185" s="250" t="n">
        <f aca="false">SQRT(1+(A185/pole4)^2)</f>
        <v>1.0000100368655</v>
      </c>
      <c r="K185" s="253" t="n">
        <f aca="false">ATAN(A185/pole4)</f>
        <v>0.00448035301211191</v>
      </c>
      <c r="L185" s="254" t="n">
        <f aca="false">SQRT((1-(S185/pterm2))^2+(A185/pterm1)^2)</f>
        <v>1.00048349409817</v>
      </c>
      <c r="M185" s="255" t="n">
        <f aca="false">IF((ATAN((A185/pterm1)/(1-A185^2/pterm2))&gt;0),ATAN((A185/pterm1)/(1-A185^2/pterm2)),PI()+ATAN((A185/pterm1)/(1-A185^2/pterm2)))</f>
        <v>0.0668956862644336</v>
      </c>
      <c r="N185" s="256" t="n">
        <f aca="false">20*LOG10(((D185*H185)/(B185*F185*L185*J185))*Adc)</f>
        <v>16.9687852358963</v>
      </c>
      <c r="O185" s="257" t="n">
        <f aca="false">((E185+I185)-(C185+G185+M185+K185))*radconv</f>
        <v>-94.3043813119901</v>
      </c>
      <c r="P185" s="264" t="n">
        <f aca="false">IF(O185&gt;0,O185,O185+180)</f>
        <v>85.6956186880099</v>
      </c>
      <c r="R185" s="0" t="n">
        <f aca="false">IF(N185&lt;0,A185,1000000000)</f>
        <v>1000000000</v>
      </c>
      <c r="S185" s="0" t="n">
        <f aca="false">A185^2</f>
        <v>109641841</v>
      </c>
      <c r="U185" s="259" t="n">
        <f aca="false">20*LOG10((H185/(F185*J185))*Aea)</f>
        <v>15.7125817162843</v>
      </c>
      <c r="V185" s="260" t="n">
        <f aca="false">(I185-(G185+K185))*radconv</f>
        <v>-55.9662884775628</v>
      </c>
      <c r="X185" s="259" t="n">
        <f aca="false">20*LOG10((D185/(B185*L185))*Acs*Am)</f>
        <v>4.77802870072569</v>
      </c>
      <c r="Y185" s="260" t="n">
        <f aca="false">(E185-(C185+M185))*radconv</f>
        <v>-38.3380928344273</v>
      </c>
    </row>
    <row r="186" customFormat="false" ht="12.75" hidden="false" customHeight="false" outlineLevel="0" collapsed="false">
      <c r="A186" s="261" t="n">
        <v>10532</v>
      </c>
      <c r="B186" s="250" t="n">
        <f aca="false">SQRT(1+(A186/Pole1)^2)</f>
        <v>1.22191452095188</v>
      </c>
      <c r="C186" s="251" t="n">
        <f aca="false">ATAN(A186/Pole1)</f>
        <v>0.612196302226025</v>
      </c>
      <c r="D186" s="251" t="n">
        <f aca="false">SQRT(1+(A186/Zero1)^2)</f>
        <v>1.00002649299511</v>
      </c>
      <c r="E186" s="252" t="n">
        <f aca="false">ATAN(A186/Zero1)</f>
        <v>0.00727906727932465</v>
      </c>
      <c r="F186" s="250" t="n">
        <f aca="false">SQRT(1+(A186/Pole2)^2)</f>
        <v>148.896000310666</v>
      </c>
      <c r="G186" s="253" t="n">
        <f aca="false">ATAN(A186/Pole2)</f>
        <v>1.56408017917692</v>
      </c>
      <c r="H186" s="262" t="n">
        <f aca="false">SQRT(1+(A186/Zero2)^2)</f>
        <v>1.20703726128679</v>
      </c>
      <c r="I186" s="263" t="n">
        <f aca="false">ATAN(A186/Zero2)</f>
        <v>0.594417529038226</v>
      </c>
      <c r="J186" s="250" t="n">
        <f aca="false">SQRT(1+(A186/pole4)^2)</f>
        <v>1.00001015414734</v>
      </c>
      <c r="K186" s="253" t="n">
        <f aca="false">ATAN(A186/pole4)</f>
        <v>0.00450645346520219</v>
      </c>
      <c r="L186" s="254" t="n">
        <f aca="false">SQRT((1-(S186/pterm2))^2+(A186/pterm1)^2)</f>
        <v>1.00048916060692</v>
      </c>
      <c r="M186" s="255" t="n">
        <f aca="false">IF((ATAN((A186/pterm1)/(1-A186^2/pterm2))&gt;0),ATAN((A186/pterm1)/(1-A186^2/pterm2)),PI()+ATAN((A186/pterm1)/(1-A186^2/pterm2)))</f>
        <v>0.0672856004921796</v>
      </c>
      <c r="N186" s="256" t="n">
        <f aca="false">20*LOG10(((D186*H186)/(B186*F186*L186*J186))*Adc)</f>
        <v>16.9174497591906</v>
      </c>
      <c r="O186" s="257" t="n">
        <f aca="false">((E186+I186)-(C186+G186+M186+K186))*radconv</f>
        <v>-94.3301636159207</v>
      </c>
      <c r="P186" s="264" t="n">
        <f aca="false">IF(O186&gt;0,O186,O186+180)</f>
        <v>85.6698363840793</v>
      </c>
      <c r="R186" s="0" t="n">
        <f aca="false">IF(N186&lt;0,A186,1000000000)</f>
        <v>1000000000</v>
      </c>
      <c r="S186" s="0" t="n">
        <f aca="false">A186^2</f>
        <v>110923024</v>
      </c>
      <c r="U186" s="259" t="n">
        <f aca="false">20*LOG10((H186/(F186*J186))*Aea)</f>
        <v>15.6778899751261</v>
      </c>
      <c r="V186" s="260" t="n">
        <f aca="false">(I186-(G186+K186))*radconv</f>
        <v>-55.8157781685459</v>
      </c>
      <c r="X186" s="259" t="n">
        <f aca="false">20*LOG10((D186/(B186*L186))*Acs*Am)</f>
        <v>4.76138496517811</v>
      </c>
      <c r="Y186" s="260" t="n">
        <f aca="false">(E186-(C186+M186))*radconv</f>
        <v>-38.5143854473748</v>
      </c>
    </row>
    <row r="187" customFormat="false" ht="12.75" hidden="false" customHeight="false" outlineLevel="0" collapsed="false">
      <c r="A187" s="261" t="n">
        <v>10593</v>
      </c>
      <c r="B187" s="250" t="n">
        <f aca="false">SQRT(1+(A187/Pole1)^2)</f>
        <v>1.22425622039626</v>
      </c>
      <c r="C187" s="251" t="n">
        <f aca="false">ATAN(A187/Pole1)</f>
        <v>0.614915012375832</v>
      </c>
      <c r="D187" s="251" t="n">
        <f aca="false">SQRT(1+(A187/Zero1)^2)</f>
        <v>1.00002680076781</v>
      </c>
      <c r="E187" s="252" t="n">
        <f aca="false">ATAN(A187/Zero1)</f>
        <v>0.00732122520596383</v>
      </c>
      <c r="F187" s="250" t="n">
        <f aca="false">SQRT(1+(A187/Pole2)^2)</f>
        <v>149.758348156902</v>
      </c>
      <c r="G187" s="253" t="n">
        <f aca="false">ATAN(A187/Pole2)</f>
        <v>1.56411885309284</v>
      </c>
      <c r="H187" s="262" t="n">
        <f aca="false">SQRT(1+(A187/Zero2)^2)</f>
        <v>1.20923419679079</v>
      </c>
      <c r="I187" s="263" t="n">
        <f aca="false">ATAN(A187/Zero2)</f>
        <v>0.597099891716153</v>
      </c>
      <c r="J187" s="250" t="n">
        <f aca="false">SQRT(1+(A187/pole4)^2)</f>
        <v>1.00001027211041</v>
      </c>
      <c r="K187" s="253" t="n">
        <f aca="false">ATAN(A187/pole4)</f>
        <v>0.00453255391215253</v>
      </c>
      <c r="L187" s="254" t="n">
        <f aca="false">SQRT((1-(S187/pterm2))^2+(A187/pterm1)^2)</f>
        <v>1.00049486042198</v>
      </c>
      <c r="M187" s="255" t="n">
        <f aca="false">IF((ATAN((A187/pterm1)/(1-A187^2/pterm2))&gt;0),ATAN((A187/pterm1)/(1-A187^2/pterm2)),PI()+ATAN((A187/pterm1)/(1-A187^2/pterm2)))</f>
        <v>0.0676755182920538</v>
      </c>
      <c r="N187" s="256" t="n">
        <f aca="false">20*LOG10(((D187*H187)/(B187*F187*L187*J187))*Adc)</f>
        <v>16.8664067362708</v>
      </c>
      <c r="O187" s="257" t="n">
        <f aca="false">((E187+I187)-(C187+G187+M187+K187))*radconv</f>
        <v>-94.3558826432888</v>
      </c>
      <c r="P187" s="264" t="n">
        <f aca="false">IF(O187&gt;0,O187,O187+180)</f>
        <v>85.6441173567112</v>
      </c>
      <c r="R187" s="0" t="n">
        <f aca="false">IF(N187&lt;0,A187,1000000000)</f>
        <v>1000000000</v>
      </c>
      <c r="S187" s="0" t="n">
        <f aca="false">A187^2</f>
        <v>112211649</v>
      </c>
      <c r="U187" s="259" t="n">
        <f aca="false">20*LOG10((H187/(F187*J187))*Aea)</f>
        <v>15.6435236313399</v>
      </c>
      <c r="V187" s="260" t="n">
        <f aca="false">(I187-(G187+K187))*radconv</f>
        <v>-55.6658014055904</v>
      </c>
      <c r="X187" s="259" t="n">
        <f aca="false">20*LOG10((D187/(B187*L187))*Acs*Am)</f>
        <v>4.74470828604453</v>
      </c>
      <c r="Y187" s="260" t="n">
        <f aca="false">(E187-(C187+M187))*radconv</f>
        <v>-38.6900812376985</v>
      </c>
    </row>
    <row r="188" customFormat="false" ht="12.75" hidden="false" customHeight="false" outlineLevel="0" collapsed="false">
      <c r="A188" s="261" t="n">
        <v>10654</v>
      </c>
      <c r="B188" s="250" t="n">
        <f aca="false">SQRT(1+(A188/Pole1)^2)</f>
        <v>1.22660693420016</v>
      </c>
      <c r="C188" s="251" t="n">
        <f aca="false">ATAN(A188/Pole1)</f>
        <v>0.617623322011487</v>
      </c>
      <c r="D188" s="251" t="n">
        <f aca="false">SQRT(1+(A188/Zero1)^2)</f>
        <v>1.00002711031785</v>
      </c>
      <c r="E188" s="252" t="n">
        <f aca="false">ATAN(A188/Zero1)</f>
        <v>0.00736338310657867</v>
      </c>
      <c r="F188" s="250" t="n">
        <f aca="false">SQRT(1+(A188/Pole2)^2)</f>
        <v>150.620696224562</v>
      </c>
      <c r="G188" s="253" t="n">
        <f aca="false">ATAN(A188/Pole2)</f>
        <v>1.56415708416959</v>
      </c>
      <c r="H188" s="262" t="n">
        <f aca="false">SQRT(1+(A188/Zero2)^2)</f>
        <v>1.21143980122582</v>
      </c>
      <c r="I188" s="263" t="n">
        <f aca="false">ATAN(A188/Zero2)</f>
        <v>0.599772506293533</v>
      </c>
      <c r="J188" s="250" t="n">
        <f aca="false">SQRT(1+(A188/pole4)^2)</f>
        <v>1.00001039075473</v>
      </c>
      <c r="K188" s="253" t="n">
        <f aca="false">ATAN(A188/pole4)</f>
        <v>0.00455865435292737</v>
      </c>
      <c r="L188" s="254" t="n">
        <f aca="false">SQRT((1-(S188/pterm2))^2+(A188/pterm1)^2)</f>
        <v>1.00050059355013</v>
      </c>
      <c r="M188" s="255" t="n">
        <f aca="false">IF((ATAN((A188/pterm1)/(1-A188^2/pterm2))&gt;0),ATAN((A188/pterm1)/(1-A188^2/pterm2)),PI()+ATAN((A188/pterm1)/(1-A188^2/pterm2)))</f>
        <v>0.0680654396843316</v>
      </c>
      <c r="N188" s="256" t="n">
        <f aca="false">20*LOG10(((D188*H188)/(B188*F188*L188*J188))*Adc)</f>
        <v>16.8156528599347</v>
      </c>
      <c r="O188" s="257" t="n">
        <f aca="false">((E188+I188)-(C188+G188+M188+K188))*radconv</f>
        <v>-94.3815391242621</v>
      </c>
      <c r="P188" s="264" t="n">
        <f aca="false">IF(O188&gt;0,O188,O188+180)</f>
        <v>85.6184608757379</v>
      </c>
      <c r="R188" s="0" t="n">
        <f aca="false">IF(N188&lt;0,A188,1000000000)</f>
        <v>1000000000</v>
      </c>
      <c r="S188" s="0" t="n">
        <f aca="false">A188^2</f>
        <v>113507716</v>
      </c>
      <c r="U188" s="259" t="n">
        <f aca="false">20*LOG10((H188/(F188*J188))*Aea)</f>
        <v>15.6094787621895</v>
      </c>
      <c r="V188" s="260" t="n">
        <f aca="false">(I188-(G188+K188))*radconv</f>
        <v>-55.5163577944849</v>
      </c>
      <c r="X188" s="259" t="n">
        <f aca="false">20*LOG10((D188/(B188*L188))*Acs*Am)</f>
        <v>4.72799927885879</v>
      </c>
      <c r="Y188" s="260" t="n">
        <f aca="false">(E188-(C188+M188))*radconv</f>
        <v>-38.8651813297772</v>
      </c>
    </row>
    <row r="189" customFormat="false" ht="12.75" hidden="false" customHeight="false" outlineLevel="0" collapsed="false">
      <c r="A189" s="261" t="n">
        <v>10715</v>
      </c>
      <c r="B189" s="250" t="n">
        <f aca="false">SQRT(1+(A189/Pole1)^2)</f>
        <v>1.22896661063676</v>
      </c>
      <c r="C189" s="251" t="n">
        <f aca="false">ATAN(A189/Pole1)</f>
        <v>0.620321251197278</v>
      </c>
      <c r="D189" s="251" t="n">
        <f aca="false">SQRT(1+(A189/Zero1)^2)</f>
        <v>1.00002742164522</v>
      </c>
      <c r="E189" s="252" t="n">
        <f aca="false">ATAN(A189/Zero1)</f>
        <v>0.00740554098101934</v>
      </c>
      <c r="F189" s="250" t="n">
        <f aca="false">SQRT(1+(A189/Pole2)^2)</f>
        <v>151.483044509865</v>
      </c>
      <c r="G189" s="253" t="n">
        <f aca="false">ATAN(A189/Pole2)</f>
        <v>1.5641948799699</v>
      </c>
      <c r="H189" s="262" t="n">
        <f aca="false">SQRT(1+(A189/Zero2)^2)</f>
        <v>1.21365402732909</v>
      </c>
      <c r="I189" s="263" t="n">
        <f aca="false">ATAN(A189/Zero2)</f>
        <v>0.602435387840551</v>
      </c>
      <c r="J189" s="250" t="n">
        <f aca="false">SQRT(1+(A189/pole4)^2)</f>
        <v>1.00001051008028</v>
      </c>
      <c r="K189" s="253" t="n">
        <f aca="false">ATAN(A189/pole4)</f>
        <v>0.00458475478749116</v>
      </c>
      <c r="L189" s="254" t="n">
        <f aca="false">SQRT((1-(S189/pterm2))^2+(A189/pterm1)^2)</f>
        <v>1.00050635999821</v>
      </c>
      <c r="M189" s="255" t="n">
        <f aca="false">IF((ATAN((A189/pterm1)/(1-A189^2/pterm2))&gt;0),ATAN((A189/pterm1)/(1-A189^2/pterm2)),PI()+ATAN((A189/pterm1)/(1-A189^2/pterm2)))</f>
        <v>0.0684553646892812</v>
      </c>
      <c r="N189" s="256" t="n">
        <f aca="false">20*LOG10(((D189*H189)/(B189*F189*L189*J189))*Adc)</f>
        <v>16.7651848795174</v>
      </c>
      <c r="O189" s="257" t="n">
        <f aca="false">((E189+I189)-(C189+G189+M189+K189))*radconv</f>
        <v>-94.4071337794626</v>
      </c>
      <c r="P189" s="264" t="n">
        <f aca="false">IF(O189&gt;0,O189,O189+180)</f>
        <v>85.5928662205374</v>
      </c>
      <c r="R189" s="0" t="n">
        <f aca="false">IF(N189&lt;0,A189,1000000000)</f>
        <v>1000000000</v>
      </c>
      <c r="S189" s="0" t="n">
        <f aca="false">A189^2</f>
        <v>114811225</v>
      </c>
      <c r="U189" s="259" t="n">
        <f aca="false">20*LOG10((H189/(F189*J189))*Aea)</f>
        <v>15.575751506404</v>
      </c>
      <c r="V189" s="260" t="n">
        <f aca="false">(I189-(G189+K189))*radconv</f>
        <v>-55.3674469050829</v>
      </c>
      <c r="X189" s="259" t="n">
        <f aca="false">20*LOG10((D189/(B189*L189))*Acs*Am)</f>
        <v>4.71125855422701</v>
      </c>
      <c r="Y189" s="260" t="n">
        <f aca="false">(E189-(C189+M189))*radconv</f>
        <v>-39.0396868743797</v>
      </c>
    </row>
    <row r="190" customFormat="false" ht="12.75" hidden="false" customHeight="false" outlineLevel="0" collapsed="false">
      <c r="A190" s="261" t="n">
        <v>10777.5</v>
      </c>
      <c r="B190" s="250" t="n">
        <f aca="false">SQRT(1+(A190/Pole1)^2)</f>
        <v>1.23139355395542</v>
      </c>
      <c r="C190" s="251" t="n">
        <f aca="false">ATAN(A190/Pole1)</f>
        <v>0.623074777885722</v>
      </c>
      <c r="D190" s="251" t="n">
        <f aca="false">SQRT(1+(A190/Zero1)^2)</f>
        <v>1.00002774247161</v>
      </c>
      <c r="E190" s="252" t="n">
        <f aca="false">ATAN(A190/Zero1)</f>
        <v>0.00744873549719944</v>
      </c>
      <c r="F190" s="250" t="n">
        <f aca="false">SQRT(1+(A190/Pole2)^2)</f>
        <v>152.366598302745</v>
      </c>
      <c r="G190" s="253" t="n">
        <f aca="false">ATAN(A190/Pole2)</f>
        <v>1.56423316143999</v>
      </c>
      <c r="H190" s="262" t="n">
        <f aca="false">SQRT(1+(A190/Zero2)^2)</f>
        <v>1.21593159464883</v>
      </c>
      <c r="I190" s="263" t="n">
        <f aca="false">ATAN(A190/Zero2)</f>
        <v>0.605153671327417</v>
      </c>
      <c r="J190" s="250" t="n">
        <f aca="false">SQRT(1+(A190/pole4)^2)</f>
        <v>1.00001063304664</v>
      </c>
      <c r="K190" s="253" t="n">
        <f aca="false">ATAN(A190/pole4)</f>
        <v>0.00461149702954043</v>
      </c>
      <c r="L190" s="254" t="n">
        <f aca="false">SQRT((1-(S190/pterm2))^2+(A190/pterm1)^2)</f>
        <v>1.0005123028104</v>
      </c>
      <c r="M190" s="255" t="n">
        <f aca="false">IF((ATAN((A190/pterm1)/(1-A190^2/pterm2))&gt;0),ATAN((A190/pterm1)/(1-A190^2/pterm2)),PI()+ATAN((A190/pterm1)/(1-A190^2/pterm2)))</f>
        <v>0.0688548817822295</v>
      </c>
      <c r="N190" s="256" t="n">
        <f aca="false">20*LOG10(((D190*H190)/(B190*F190*L190*J190))*Adc)</f>
        <v>16.7137690698167</v>
      </c>
      <c r="O190" s="257" t="n">
        <f aca="false">((E190+I190)-(C190+G190+M190+K190))*radconv</f>
        <v>-94.4332944302372</v>
      </c>
      <c r="P190" s="264" t="n">
        <f aca="false">IF(O190&gt;0,O190,O190+180)</f>
        <v>85.5667055697628</v>
      </c>
      <c r="R190" s="0" t="n">
        <f aca="false">IF(N190&lt;0,A190,1000000000)</f>
        <v>1000000000</v>
      </c>
      <c r="S190" s="0" t="n">
        <f aca="false">A190^2</f>
        <v>116154506.25</v>
      </c>
      <c r="U190" s="259" t="n">
        <f aca="false">20*LOG10((H190/(F190*J190))*Aea)</f>
        <v>15.5415203421252</v>
      </c>
      <c r="V190" s="260" t="n">
        <f aca="false">(I190-(G190+K190))*radconv</f>
        <v>-55.215426318039</v>
      </c>
      <c r="X190" s="259" t="n">
        <f aca="false">20*LOG10((D190/(B190*L190))*Acs*Am)</f>
        <v>4.69407390880513</v>
      </c>
      <c r="Y190" s="260" t="n">
        <f aca="false">(E190-(C190+M190))*radconv</f>
        <v>-39.2178681121982</v>
      </c>
    </row>
    <row r="191" customFormat="false" ht="12.75" hidden="false" customHeight="false" outlineLevel="0" collapsed="false">
      <c r="A191" s="261" t="n">
        <v>10840</v>
      </c>
      <c r="B191" s="250" t="n">
        <f aca="false">SQRT(1+(A191/Pole1)^2)</f>
        <v>1.23382979681797</v>
      </c>
      <c r="C191" s="251" t="n">
        <f aca="false">ATAN(A191/Pole1)</f>
        <v>0.625817451418716</v>
      </c>
      <c r="D191" s="251" t="n">
        <f aca="false">SQRT(1+(A191/Zero1)^2)</f>
        <v>1.00002806516382</v>
      </c>
      <c r="E191" s="252" t="n">
        <f aca="false">ATAN(A191/Zero1)</f>
        <v>0.00749192998558384</v>
      </c>
      <c r="F191" s="250" t="n">
        <f aca="false">SQRT(1+(A191/Pole2)^2)</f>
        <v>153.250152316339</v>
      </c>
      <c r="G191" s="253" t="n">
        <f aca="false">ATAN(A191/Pole2)</f>
        <v>1.56427100149136</v>
      </c>
      <c r="H191" s="262" t="n">
        <f aca="false">SQRT(1+(A191/Zero2)^2)</f>
        <v>1.21821811293264</v>
      </c>
      <c r="I191" s="263" t="n">
        <f aca="false">ATAN(A191/Zero2)</f>
        <v>0.607861770670095</v>
      </c>
      <c r="J191" s="250" t="n">
        <f aca="false">SQRT(1+(A191/pole4)^2)</f>
        <v>1.00001075672816</v>
      </c>
      <c r="K191" s="253" t="n">
        <f aca="false">ATAN(A191/pole4)</f>
        <v>0.00463823926499384</v>
      </c>
      <c r="L191" s="254" t="n">
        <f aca="false">SQRT((1-(S191/pterm2))^2+(A191/pterm1)^2)</f>
        <v>1.00051828061599</v>
      </c>
      <c r="M191" s="255" t="n">
        <f aca="false">IF((ATAN((A191/pterm1)/(1-A191^2/pterm2))&gt;0),ATAN((A191/pterm1)/(1-A191^2/pterm2)),PI()+ATAN((A191/pterm1)/(1-A191^2/pterm2)))</f>
        <v>0.0692544027107608</v>
      </c>
      <c r="N191" s="256" t="n">
        <f aca="false">20*LOG10(((D191*H191)/(B191*F191*L191*J191))*Adc)</f>
        <v>16.6626466568646</v>
      </c>
      <c r="O191" s="257" t="n">
        <f aca="false">((E191+I191)-(C191+G191+M191+K191))*radconv</f>
        <v>-94.4593916790383</v>
      </c>
      <c r="P191" s="264" t="n">
        <f aca="false">IF(O191&gt;0,O191,O191+180)</f>
        <v>85.5406083209617</v>
      </c>
      <c r="R191" s="0" t="n">
        <f aca="false">IF(N191&lt;0,A191,1000000000)</f>
        <v>1000000000</v>
      </c>
      <c r="S191" s="0" t="n">
        <f aca="false">A191^2</f>
        <v>117505600</v>
      </c>
      <c r="U191" s="259" t="n">
        <f aca="false">20*LOG10((H191/(F191*J191))*Aea)</f>
        <v>15.5076145892024</v>
      </c>
      <c r="V191" s="260" t="n">
        <f aca="false">(I191-(G191+K191))*radconv</f>
        <v>-55.063963947668</v>
      </c>
      <c r="X191" s="259" t="n">
        <f aca="false">20*LOG10((D191/(B191*L191))*Acs*Am)</f>
        <v>4.67685724877582</v>
      </c>
      <c r="Y191" s="260" t="n">
        <f aca="false">(E191-(C191+M191))*radconv</f>
        <v>-39.3954277313704</v>
      </c>
    </row>
    <row r="192" customFormat="false" ht="12.75" hidden="false" customHeight="false" outlineLevel="0" collapsed="false">
      <c r="A192" s="261" t="n">
        <v>10902.5</v>
      </c>
      <c r="B192" s="250" t="n">
        <f aca="false">SQRT(1+(A192/Pole1)^2)</f>
        <v>1.23627528424649</v>
      </c>
      <c r="C192" s="251" t="n">
        <f aca="false">ATAN(A192/Pole1)</f>
        <v>0.628549294818641</v>
      </c>
      <c r="D192" s="251" t="n">
        <f aca="false">SQRT(1+(A192/Zero1)^2)</f>
        <v>1.00002838972184</v>
      </c>
      <c r="E192" s="252" t="n">
        <f aca="false">ATAN(A192/Zero1)</f>
        <v>0.00753512444601139</v>
      </c>
      <c r="F192" s="250" t="n">
        <f aca="false">SQRT(1+(A192/Pole2)^2)</f>
        <v>154.133706546851</v>
      </c>
      <c r="G192" s="253" t="n">
        <f aca="false">ATAN(A192/Pole2)</f>
        <v>1.56430840771507</v>
      </c>
      <c r="H192" s="262" t="n">
        <f aca="false">SQRT(1+(A192/Zero2)^2)</f>
        <v>1.22051353187413</v>
      </c>
      <c r="I192" s="263" t="n">
        <f aca="false">ATAN(A192/Zero2)</f>
        <v>0.610559703495953</v>
      </c>
      <c r="J192" s="250" t="n">
        <f aca="false">SQRT(1+(A192/pole4)^2)</f>
        <v>1.00001088112483</v>
      </c>
      <c r="K192" s="253" t="n">
        <f aca="false">ATAN(A192/pole4)</f>
        <v>0.00466498149381317</v>
      </c>
      <c r="L192" s="254" t="n">
        <f aca="false">SQRT((1-(S192/pterm2))^2+(A192/pterm1)^2)</f>
        <v>1.00052429342247</v>
      </c>
      <c r="M192" s="255" t="n">
        <f aca="false">IF((ATAN((A192/pterm1)/(1-A192^2/pterm2))&gt;0),ATAN((A192/pterm1)/(1-A192^2/pterm2)),PI()+ATAN((A192/pterm1)/(1-A192^2/pterm2)))</f>
        <v>0.0696539274966517</v>
      </c>
      <c r="N192" s="256" t="n">
        <f aca="false">20*LOG10(((D192*H192)/(B192*F192*L192*J192))*Adc)</f>
        <v>16.6118143205468</v>
      </c>
      <c r="O192" s="257" t="n">
        <f aca="false">((E192+I192)-(C192+G192+M192+K192))*radconv</f>
        <v>-94.4854262711668</v>
      </c>
      <c r="P192" s="264" t="n">
        <f aca="false">IF(O192&gt;0,O192,O192+180)</f>
        <v>85.5145737288332</v>
      </c>
      <c r="R192" s="0" t="n">
        <f aca="false">IF(N192&lt;0,A192,1000000000)</f>
        <v>1000000000</v>
      </c>
      <c r="S192" s="0" t="n">
        <f aca="false">A192^2</f>
        <v>118864506.25</v>
      </c>
      <c r="U192" s="259" t="n">
        <f aca="false">20*LOG10((H192/(F192*J192))*Aea)</f>
        <v>15.4740302868784</v>
      </c>
      <c r="V192" s="260" t="n">
        <f aca="false">(I192-(G192+K192))*radconv</f>
        <v>-54.9130592189285</v>
      </c>
      <c r="X192" s="259" t="n">
        <f aca="false">20*LOG10((D192/(B192*L192))*Acs*Am)</f>
        <v>4.6596092147821</v>
      </c>
      <c r="Y192" s="260" t="n">
        <f aca="false">(E192-(C192+M192))*radconv</f>
        <v>-39.5723670522383</v>
      </c>
    </row>
    <row r="193" customFormat="false" ht="12.75" hidden="false" customHeight="false" outlineLevel="0" collapsed="false">
      <c r="A193" s="261" t="n">
        <v>10965</v>
      </c>
      <c r="B193" s="250" t="n">
        <f aca="false">SQRT(1+(A193/Pole1)^2)</f>
        <v>1.2387299614894</v>
      </c>
      <c r="C193" s="251" t="n">
        <f aca="false">ATAN(A193/Pole1)</f>
        <v>0.631270331573021</v>
      </c>
      <c r="D193" s="251" t="n">
        <f aca="false">SQRT(1+(A193/Zero1)^2)</f>
        <v>1.00002871614568</v>
      </c>
      <c r="E193" s="252" t="n">
        <f aca="false">ATAN(A193/Zero1)</f>
        <v>0.00757831887832094</v>
      </c>
      <c r="F193" s="250" t="n">
        <f aca="false">SQRT(1+(A193/Pole2)^2)</f>
        <v>155.017260990573</v>
      </c>
      <c r="G193" s="253" t="n">
        <f aca="false">ATAN(A193/Pole2)</f>
        <v>1.56434538752908</v>
      </c>
      <c r="H193" s="262" t="n">
        <f aca="false">SQRT(1+(A193/Zero2)^2)</f>
        <v>1.22281780134956</v>
      </c>
      <c r="I193" s="263" t="n">
        <f aca="false">ATAN(A193/Zero2)</f>
        <v>0.613247487892262</v>
      </c>
      <c r="J193" s="250" t="n">
        <f aca="false">SQRT(1+(A193/pole4)^2)</f>
        <v>1.00001100623666</v>
      </c>
      <c r="K193" s="253" t="n">
        <f aca="false">ATAN(A193/pole4)</f>
        <v>0.00469172371596015</v>
      </c>
      <c r="L193" s="254" t="n">
        <f aca="false">SQRT((1-(S193/pterm2))^2+(A193/pterm1)^2)</f>
        <v>1.00053034123735</v>
      </c>
      <c r="M193" s="255" t="n">
        <f aca="false">IF((ATAN((A193/pterm1)/(1-A193^2/pterm2))&gt;0),ATAN((A193/pterm1)/(1-A193^2/pterm2)),PI()+ATAN((A193/pterm1)/(1-A193^2/pterm2)))</f>
        <v>0.0700534561616708</v>
      </c>
      <c r="N193" s="256" t="n">
        <f aca="false">20*LOG10(((D193*H193)/(B193*F193*L193*J193))*Adc)</f>
        <v>16.5612687975245</v>
      </c>
      <c r="O193" s="257" t="n">
        <f aca="false">((E193+I193)-(C193+G193+M193+K193))*radconv</f>
        <v>-94.5113989423074</v>
      </c>
      <c r="P193" s="264" t="n">
        <f aca="false">IF(O193&gt;0,O193,O193+180)</f>
        <v>85.4886010576926</v>
      </c>
      <c r="R193" s="0" t="n">
        <f aca="false">IF(N193&lt;0,A193,1000000000)</f>
        <v>1000000000</v>
      </c>
      <c r="S193" s="0" t="n">
        <f aca="false">A193^2</f>
        <v>120231225</v>
      </c>
      <c r="U193" s="259" t="n">
        <f aca="false">20*LOG10((H193/(F193*J193))*Aea)</f>
        <v>15.4407635366164</v>
      </c>
      <c r="V193" s="260" t="n">
        <f aca="false">(I193-(G193+K193))*radconv</f>
        <v>-54.7627115205128</v>
      </c>
      <c r="X193" s="259" t="n">
        <f aca="false">20*LOG10((D193/(B193*L193))*Acs*Am)</f>
        <v>4.64233044202167</v>
      </c>
      <c r="Y193" s="260" t="n">
        <f aca="false">(E193-(C193+M193))*radconv</f>
        <v>-39.7486874217945</v>
      </c>
    </row>
    <row r="194" customFormat="false" ht="12.75" hidden="false" customHeight="false" outlineLevel="0" collapsed="false">
      <c r="A194" s="261" t="n">
        <v>11028.75</v>
      </c>
      <c r="B194" s="250" t="n">
        <f aca="false">SQRT(1+(A194/Pole1)^2)</f>
        <v>1.24124314308071</v>
      </c>
      <c r="C194" s="251" t="n">
        <f aca="false">ATAN(A194/Pole1)</f>
        <v>0.634034680888223</v>
      </c>
      <c r="D194" s="251" t="n">
        <f aca="false">SQRT(1+(A194/Zero1)^2)</f>
        <v>1.00002905102015</v>
      </c>
      <c r="E194" s="252" t="n">
        <f aca="false">ATAN(A194/Zero1)</f>
        <v>0.00762237717014239</v>
      </c>
      <c r="F194" s="250" t="n">
        <f aca="false">SQRT(1+(A194/Pole2)^2)</f>
        <v>155.918486739058</v>
      </c>
      <c r="G194" s="253" t="n">
        <f aca="false">ATAN(A194/Pole2)</f>
        <v>1.56438267516982</v>
      </c>
      <c r="H194" s="262" t="n">
        <f aca="false">SQRT(1+(A194/Zero2)^2)</f>
        <v>1.22517722224519</v>
      </c>
      <c r="I194" s="263" t="n">
        <f aca="false">ATAN(A194/Zero2)</f>
        <v>0.615978592291809</v>
      </c>
      <c r="J194" s="250" t="n">
        <f aca="false">SQRT(1+(A194/pole4)^2)</f>
        <v>1.00001113458748</v>
      </c>
      <c r="K194" s="253" t="n">
        <f aca="false">ATAN(A194/pole4)</f>
        <v>0.00471900077563657</v>
      </c>
      <c r="L194" s="254" t="n">
        <f aca="false">SQRT((1-(S194/pterm2))^2+(A194/pterm1)^2)</f>
        <v>1.00053654608202</v>
      </c>
      <c r="M194" s="255" t="n">
        <f aca="false">IF((ATAN((A194/pterm1)/(1-A194^2/pterm2))&gt;0),ATAN((A194/pterm1)/(1-A194^2/pterm2)),PI()+ATAN((A194/pterm1)/(1-A194^2/pterm2)))</f>
        <v>0.0704609794188355</v>
      </c>
      <c r="N194" s="256" t="n">
        <f aca="false">20*LOG10(((D194*H194)/(B194*F194*L194*J194))*Adc)</f>
        <v>16.5100045126063</v>
      </c>
      <c r="O194" s="257" t="n">
        <f aca="false">((E194+I194)-(C194+G194+M194+K194))*radconv</f>
        <v>-94.5378280290189</v>
      </c>
      <c r="P194" s="264" t="n">
        <f aca="false">IF(O194&gt;0,O194,O194+180)</f>
        <v>85.4621719709812</v>
      </c>
      <c r="R194" s="0" t="n">
        <f aca="false">IF(N194&lt;0,A194,1000000000)</f>
        <v>1000000000</v>
      </c>
      <c r="S194" s="0" t="n">
        <f aca="false">A194^2</f>
        <v>121633326.5625</v>
      </c>
      <c r="U194" s="259" t="n">
        <f aca="false">20*LOG10((H194/(F194*J194))*Aea)</f>
        <v>15.4071546139241</v>
      </c>
      <c r="V194" s="260" t="n">
        <f aca="false">(I194-(G194+K194))*radconv</f>
        <v>-54.6099300498483</v>
      </c>
      <c r="X194" s="259" t="n">
        <f aca="false">20*LOG10((D194/(B194*L194))*Acs*Am)</f>
        <v>4.62467507979575</v>
      </c>
      <c r="Y194" s="260" t="n">
        <f aca="false">(E194-(C194+M194))*radconv</f>
        <v>-39.9278979791705</v>
      </c>
    </row>
    <row r="195" customFormat="false" ht="12.75" hidden="false" customHeight="false" outlineLevel="0" collapsed="false">
      <c r="A195" s="261" t="n">
        <v>11092.5</v>
      </c>
      <c r="B195" s="250" t="n">
        <f aca="false">SQRT(1+(A195/Pole1)^2)</f>
        <v>1.24376577141542</v>
      </c>
      <c r="C195" s="251" t="n">
        <f aca="false">ATAN(A195/Pole1)</f>
        <v>0.636787837764074</v>
      </c>
      <c r="D195" s="251" t="n">
        <f aca="false">SQRT(1+(A195/Zero1)^2)</f>
        <v>1.00002938783581</v>
      </c>
      <c r="E195" s="252" t="n">
        <f aca="false">ATAN(A195/Zero1)</f>
        <v>0.00766643543237118</v>
      </c>
      <c r="F195" s="250" t="n">
        <f aca="false">SQRT(1+(A195/Pole2)^2)</f>
        <v>156.819712701836</v>
      </c>
      <c r="G195" s="253" t="n">
        <f aca="false">ATAN(A195/Pole2)</f>
        <v>1.56441953423451</v>
      </c>
      <c r="H195" s="262" t="n">
        <f aca="false">SQRT(1+(A195/Zero2)^2)</f>
        <v>1.2275457464842</v>
      </c>
      <c r="I195" s="263" t="n">
        <f aca="false">ATAN(A195/Zero2)</f>
        <v>0.618699177699526</v>
      </c>
      <c r="J195" s="250" t="n">
        <f aca="false">SQRT(1+(A195/pole4)^2)</f>
        <v>1.00001126368234</v>
      </c>
      <c r="K195" s="253" t="n">
        <f aca="false">ATAN(A195/pole4)</f>
        <v>0.0047462778282907</v>
      </c>
      <c r="L195" s="254" t="n">
        <f aca="false">SQRT((1-(S195/pterm2))^2+(A195/pterm1)^2)</f>
        <v>1.00054278736537</v>
      </c>
      <c r="M195" s="255" t="n">
        <f aca="false">IF((ATAN((A195/pterm1)/(1-A195^2/pterm2))&gt;0),ATAN((A195/pterm1)/(1-A195^2/pterm2)),PI()+ATAN((A195/pterm1)/(1-A195^2/pterm2)))</f>
        <v>0.0708685067575683</v>
      </c>
      <c r="N195" s="256" t="n">
        <f aca="false">20*LOG10(((D195*H195)/(B195*F195*L195*J195))*Adc)</f>
        <v>16.459031944844</v>
      </c>
      <c r="O195" s="257" t="n">
        <f aca="false">((E195+I195)-(C195+G195+M195+K195))*radconv</f>
        <v>-94.5641942095809</v>
      </c>
      <c r="P195" s="264" t="n">
        <f aca="false">IF(O195&gt;0,O195,O195+180)</f>
        <v>85.4358057904191</v>
      </c>
      <c r="R195" s="0" t="n">
        <f aca="false">IF(N195&lt;0,A195,1000000000)</f>
        <v>1000000000</v>
      </c>
      <c r="S195" s="0" t="n">
        <f aca="false">A195^2</f>
        <v>123043556.25</v>
      </c>
      <c r="U195" s="259" t="n">
        <f aca="false">20*LOG10((H195/(F195*J195))*Aea)</f>
        <v>15.3738680713645</v>
      </c>
      <c r="V195" s="260" t="n">
        <f aca="false">(I195-(G195+K195))*radconv</f>
        <v>-54.4577267170195</v>
      </c>
      <c r="X195" s="259" t="n">
        <f aca="false">20*LOG10((D195/(B195*L195))*Acs*Am)</f>
        <v>4.60698905459312</v>
      </c>
      <c r="Y195" s="260" t="n">
        <f aca="false">(E195-(C195+M195))*radconv</f>
        <v>-40.1064674925614</v>
      </c>
    </row>
    <row r="196" customFormat="false" ht="12.75" hidden="false" customHeight="false" outlineLevel="0" collapsed="false">
      <c r="A196" s="261" t="n">
        <v>11156.25</v>
      </c>
      <c r="B196" s="250" t="n">
        <f aca="false">SQRT(1+(A196/Pole1)^2)</f>
        <v>1.24629778913016</v>
      </c>
      <c r="C196" s="251" t="n">
        <f aca="false">ATAN(A196/Pole1)</f>
        <v>0.639529828553781</v>
      </c>
      <c r="D196" s="251" t="n">
        <f aca="false">SQRT(1+(A196/Zero1)^2)</f>
        <v>1.00002972659265</v>
      </c>
      <c r="E196" s="252" t="n">
        <f aca="false">ATAN(A196/Zero1)</f>
        <v>0.00771049366483631</v>
      </c>
      <c r="F196" s="250" t="n">
        <f aca="false">SQRT(1+(A196/Pole2)^2)</f>
        <v>157.720938875233</v>
      </c>
      <c r="G196" s="253" t="n">
        <f aca="false">ATAN(A196/Pole2)</f>
        <v>1.56445597206978</v>
      </c>
      <c r="H196" s="262" t="n">
        <f aca="false">SQRT(1+(A196/Zero2)^2)</f>
        <v>1.22992332147431</v>
      </c>
      <c r="I196" s="263" t="n">
        <f aca="false">ATAN(A196/Zero2)</f>
        <v>0.621409264729211</v>
      </c>
      <c r="J196" s="250" t="n">
        <f aca="false">SQRT(1+(A196/pole4)^2)</f>
        <v>1.00001139352124</v>
      </c>
      <c r="K196" s="253" t="n">
        <f aca="false">ATAN(A196/pole4)</f>
        <v>0.00477355487388197</v>
      </c>
      <c r="L196" s="254" t="n">
        <f aca="false">SQRT((1-(S196/pterm2))^2+(A196/pterm1)^2)</f>
        <v>1.00054906509551</v>
      </c>
      <c r="M196" s="255" t="n">
        <f aca="false">IF((ATAN((A196/pterm1)/(1-A196^2/pterm2))&gt;0),ATAN((A196/pterm1)/(1-A196^2/pterm2)),PI()+ATAN((A196/pterm1)/(1-A196^2/pterm2)))</f>
        <v>0.0712760382009443</v>
      </c>
      <c r="N196" s="256" t="n">
        <f aca="false">20*LOG10(((D196*H196)/(B196*F196*L196*J196))*Adc)</f>
        <v>16.4083478054361</v>
      </c>
      <c r="O196" s="257" t="n">
        <f aca="false">((E196+I196)-(C196+G196+M196+K196))*radconv</f>
        <v>-94.5904982350975</v>
      </c>
      <c r="P196" s="264" t="n">
        <f aca="false">IF(O196&gt;0,O196,O196+180)</f>
        <v>85.4095017649025</v>
      </c>
      <c r="R196" s="0" t="n">
        <f aca="false">IF(N196&lt;0,A196,1000000000)</f>
        <v>1000000000</v>
      </c>
      <c r="S196" s="0" t="n">
        <f aca="false">A196^2</f>
        <v>124461914.0625</v>
      </c>
      <c r="U196" s="259" t="n">
        <f aca="false">20*LOG10((H196/(F196*J196))*Aea)</f>
        <v>15.3408999635664</v>
      </c>
      <c r="V196" s="260" t="n">
        <f aca="false">(I196-(G196+K196))*radconv</f>
        <v>-54.3061007618709</v>
      </c>
      <c r="X196" s="259" t="n">
        <f aca="false">20*LOG10((D196/(B196*L196))*Acs*Am)</f>
        <v>4.58927302298333</v>
      </c>
      <c r="Y196" s="260" t="n">
        <f aca="false">(E196-(C196+M196))*radconv</f>
        <v>-40.2843974732266</v>
      </c>
    </row>
    <row r="197" customFormat="false" ht="12.75" hidden="false" customHeight="false" outlineLevel="0" collapsed="false">
      <c r="A197" s="261" t="n">
        <v>11220</v>
      </c>
      <c r="B197" s="250" t="n">
        <f aca="false">SQRT(1+(A197/Pole1)^2)</f>
        <v>1.2488391391141</v>
      </c>
      <c r="C197" s="251" t="n">
        <f aca="false">ATAN(A197/Pole1)</f>
        <v>0.642260680068846</v>
      </c>
      <c r="D197" s="251" t="n">
        <f aca="false">SQRT(1+(A197/Zero1)^2)</f>
        <v>1.00003006729068</v>
      </c>
      <c r="E197" s="252" t="n">
        <f aca="false">ATAN(A197/Zero1)</f>
        <v>0.00775455186736676</v>
      </c>
      <c r="F197" s="250" t="n">
        <f aca="false">SQRT(1+(A197/Pole2)^2)</f>
        <v>158.622165255659</v>
      </c>
      <c r="G197" s="253" t="n">
        <f aca="false">ATAN(A197/Pole2)</f>
        <v>1.56449199585529</v>
      </c>
      <c r="H197" s="262" t="n">
        <f aca="false">SQRT(1+(A197/Zero2)^2)</f>
        <v>1.23230989482894</v>
      </c>
      <c r="I197" s="263" t="n">
        <f aca="false">ATAN(A197/Zero2)</f>
        <v>0.624108874452727</v>
      </c>
      <c r="J197" s="250" t="n">
        <f aca="false">SQRT(1+(A197/pole4)^2)</f>
        <v>1.0000115241042</v>
      </c>
      <c r="K197" s="253" t="n">
        <f aca="false">ATAN(A197/pole4)</f>
        <v>0.00480083191236977</v>
      </c>
      <c r="L197" s="254" t="n">
        <f aca="false">SQRT((1-(S197/pterm2))^2+(A197/pterm1)^2)</f>
        <v>1.0005553792806</v>
      </c>
      <c r="M197" s="255" t="n">
        <f aca="false">IF((ATAN((A197/pterm1)/(1-A197^2/pterm2))&gt;0),ATAN((A197/pterm1)/(1-A197^2/pterm2)),PI()+ATAN((A197/pterm1)/(1-A197^2/pterm2)))</f>
        <v>0.0716835737720292</v>
      </c>
      <c r="N197" s="256" t="n">
        <f aca="false">20*LOG10(((D197*H197)/(B197*F197*L197*J197))*Adc)</f>
        <v>16.3579488615857</v>
      </c>
      <c r="O197" s="257" t="n">
        <f aca="false">((E197+I197)-(C197+G197+M197+K197))*radconv</f>
        <v>-94.6167408471192</v>
      </c>
      <c r="P197" s="264" t="n">
        <f aca="false">IF(O197&gt;0,O197,O197+180)</f>
        <v>85.3832591528808</v>
      </c>
      <c r="R197" s="0" t="n">
        <f aca="false">IF(N197&lt;0,A197,1000000000)</f>
        <v>1000000000</v>
      </c>
      <c r="S197" s="0" t="n">
        <f aca="false">A197^2</f>
        <v>125888400</v>
      </c>
      <c r="U197" s="259" t="n">
        <f aca="false">20*LOG10((H197/(F197*J197))*Aea)</f>
        <v>15.3082464070517</v>
      </c>
      <c r="V197" s="260" t="n">
        <f aca="false">(I197-(G197+K197))*radconv</f>
        <v>-54.1550513884358</v>
      </c>
      <c r="X197" s="259" t="n">
        <f aca="false">20*LOG10((D197/(B197*L197))*Acs*Am)</f>
        <v>4.57152763564759</v>
      </c>
      <c r="Y197" s="260" t="n">
        <f aca="false">(E197-(C197+M197))*radconv</f>
        <v>-40.4616894586834</v>
      </c>
    </row>
    <row r="198" customFormat="false" ht="12.75" hidden="false" customHeight="false" outlineLevel="0" collapsed="false">
      <c r="A198" s="261" t="n">
        <v>11285.5</v>
      </c>
      <c r="B198" s="250" t="n">
        <f aca="false">SQRT(1+(A198/Pole1)^2)</f>
        <v>1.25145991194278</v>
      </c>
      <c r="C198" s="251" t="n">
        <f aca="false">ATAN(A198/Pole1)</f>
        <v>0.64505492264193</v>
      </c>
      <c r="D198" s="251" t="n">
        <f aca="false">SQRT(1+(A198/Zero1)^2)</f>
        <v>1.00003041936305</v>
      </c>
      <c r="E198" s="252" t="n">
        <f aca="false">ATAN(A198/Zero1)</f>
        <v>0.00779981947939268</v>
      </c>
      <c r="F198" s="250" t="n">
        <f aca="false">SQRT(1+(A198/Pole2)^2)</f>
        <v>159.548131395727</v>
      </c>
      <c r="G198" s="253" t="n">
        <f aca="false">ATAN(A198/Pole2)</f>
        <v>1.56452858464891</v>
      </c>
      <c r="H198" s="262" t="n">
        <f aca="false">SQRT(1+(A198/Zero2)^2)</f>
        <v>1.23477129939466</v>
      </c>
      <c r="I198" s="263" t="n">
        <f aca="false">ATAN(A198/Zero2)</f>
        <v>0.626871701060169</v>
      </c>
      <c r="J198" s="250" t="n">
        <f aca="false">SQRT(1+(A198/pole4)^2)</f>
        <v>1.00001165904674</v>
      </c>
      <c r="K198" s="253" t="n">
        <f aca="false">ATAN(A198/pole4)</f>
        <v>0.00482885772486498</v>
      </c>
      <c r="L198" s="254" t="n">
        <f aca="false">SQRT((1-(S198/pterm2))^2+(A198/pterm1)^2)</f>
        <v>1.00056190477468</v>
      </c>
      <c r="M198" s="255" t="n">
        <f aca="false">IF((ATAN((A198/pterm1)/(1-A198^2/pterm2))&gt;0),ATAN((A198/pterm1)/(1-A198^2/pterm2)),PI()+ATAN((A198/pterm1)/(1-A198^2/pterm2)))</f>
        <v>0.0721023009175481</v>
      </c>
      <c r="N198" s="256" t="n">
        <f aca="false">20*LOG10(((D198*H198)/(B198*F198*L198*J198))*Adc)</f>
        <v>16.3064601236429</v>
      </c>
      <c r="O198" s="257" t="n">
        <f aca="false">((E198+I198)-(C198+G198+M198+K198))*radconv</f>
        <v>-94.6436406486735</v>
      </c>
      <c r="P198" s="264" t="n">
        <f aca="false">IF(O198&gt;0,O198,O198+180)</f>
        <v>85.3563593513265</v>
      </c>
      <c r="R198" s="0" t="n">
        <f aca="false">IF(N198&lt;0,A198,1000000000)</f>
        <v>1000000000</v>
      </c>
      <c r="S198" s="0" t="n">
        <f aca="false">A198^2</f>
        <v>127362510.25</v>
      </c>
      <c r="U198" s="259" t="n">
        <f aca="false">20*LOG10((H198/(F198*J198))*Aea)</f>
        <v>15.2750200825824</v>
      </c>
      <c r="V198" s="260" t="n">
        <f aca="false">(I198-(G198+K198))*radconv</f>
        <v>-54.0004552285285</v>
      </c>
      <c r="X198" s="259" t="n">
        <f aca="false">20*LOG10((D198/(B198*L198))*Acs*Am)</f>
        <v>4.5532652221741</v>
      </c>
      <c r="Y198" s="260" t="n">
        <f aca="false">(E198-(C198+M198))*radconv</f>
        <v>-40.643185420145</v>
      </c>
    </row>
    <row r="199" customFormat="false" ht="12.75" hidden="false" customHeight="false" outlineLevel="0" collapsed="false">
      <c r="A199" s="261" t="n">
        <v>11351</v>
      </c>
      <c r="B199" s="250" t="n">
        <f aca="false">SQRT(1+(A199/Pole1)^2)</f>
        <v>1.25409041502615</v>
      </c>
      <c r="C199" s="251" t="n">
        <f aca="false">ATAN(A199/Pole1)</f>
        <v>0.647837464801321</v>
      </c>
      <c r="D199" s="251" t="n">
        <f aca="false">SQRT(1+(A199/Zero1)^2)</f>
        <v>1.00003077348464</v>
      </c>
      <c r="E199" s="252" t="n">
        <f aca="false">ATAN(A199/Zero1)</f>
        <v>0.00784508705945186</v>
      </c>
      <c r="F199" s="250" t="n">
        <f aca="false">SQRT(1+(A199/Pole2)^2)</f>
        <v>160.474097746923</v>
      </c>
      <c r="G199" s="253" t="n">
        <f aca="false">ATAN(A199/Pole2)</f>
        <v>1.56456475119386</v>
      </c>
      <c r="H199" s="262" t="n">
        <f aca="false">SQRT(1+(A199/Zero2)^2)</f>
        <v>1.2372420916864</v>
      </c>
      <c r="I199" s="263" t="n">
        <f aca="false">ATAN(A199/Zero2)</f>
        <v>0.629623513784986</v>
      </c>
      <c r="J199" s="250" t="n">
        <f aca="false">SQRT(1+(A199/pole4)^2)</f>
        <v>1.00001179477474</v>
      </c>
      <c r="K199" s="253" t="n">
        <f aca="false">ATAN(A199/pole4)</f>
        <v>0.00485688352977451</v>
      </c>
      <c r="L199" s="254" t="n">
        <f aca="false">SQRT((1-(S199/pterm2))^2+(A199/pterm1)^2)</f>
        <v>1.00056846877025</v>
      </c>
      <c r="M199" s="255" t="n">
        <f aca="false">IF((ATAN((A199/pterm1)/(1-A199^2/pterm2))&gt;0),ATAN((A199/pterm1)/(1-A199^2/pterm2)),PI()+ATAN((A199/pterm1)/(1-A199^2/pterm2)))</f>
        <v>0.0725210324698438</v>
      </c>
      <c r="N199" s="256" t="n">
        <f aca="false">20*LOG10(((D199*H199)/(B199*F199*L199*J199))*Adc)</f>
        <v>16.2552657110164</v>
      </c>
      <c r="O199" s="257" t="n">
        <f aca="false">((E199+I199)-(C199+G199+M199+K199))*radconv</f>
        <v>-94.6704771757144</v>
      </c>
      <c r="P199" s="264" t="n">
        <f aca="false">IF(O199&gt;0,O199,O199+180)</f>
        <v>85.3295228242856</v>
      </c>
      <c r="R199" s="0" t="n">
        <f aca="false">IF(N199&lt;0,A199,1000000000)</f>
        <v>1000000000</v>
      </c>
      <c r="S199" s="0" t="n">
        <f aca="false">A199^2</f>
        <v>128845201</v>
      </c>
      <c r="U199" s="259" t="n">
        <f aca="false">20*LOG10((H199/(F199*J199))*Aea)</f>
        <v>15.2421176994013</v>
      </c>
      <c r="V199" s="260" t="n">
        <f aca="false">(I199-(G199+K199))*radconv</f>
        <v>-53.8464659241098</v>
      </c>
      <c r="X199" s="259" t="n">
        <f aca="false">20*LOG10((D199/(B199*L199))*Acs*Am)</f>
        <v>4.5349731927288</v>
      </c>
      <c r="Y199" s="260" t="n">
        <f aca="false">(E199-(C199+M199))*radconv</f>
        <v>-40.8240112516047</v>
      </c>
    </row>
    <row r="200" customFormat="false" ht="12.75" hidden="false" customHeight="false" outlineLevel="0" collapsed="false">
      <c r="A200" s="261" t="n">
        <v>11416.5</v>
      </c>
      <c r="B200" s="250" t="n">
        <f aca="false">SQRT(1+(A200/Pole1)^2)</f>
        <v>1.25673058726409</v>
      </c>
      <c r="C200" s="251" t="n">
        <f aca="false">ATAN(A200/Pole1)</f>
        <v>0.650608337065786</v>
      </c>
      <c r="D200" s="251" t="n">
        <f aca="false">SQRT(1+(A200/Zero1)^2)</f>
        <v>1.00003112965544</v>
      </c>
      <c r="E200" s="252" t="n">
        <f aca="false">ATAN(A200/Zero1)</f>
        <v>0.00789035460735883</v>
      </c>
      <c r="F200" s="250" t="n">
        <f aca="false">SQRT(1+(A200/Pole2)^2)</f>
        <v>161.400064305614</v>
      </c>
      <c r="G200" s="253" t="n">
        <f aca="false">ATAN(A200/Pole2)</f>
        <v>1.56460050275746</v>
      </c>
      <c r="H200" s="262" t="n">
        <f aca="false">SQRT(1+(A200/Zero2)^2)</f>
        <v>1.23972221557437</v>
      </c>
      <c r="I200" s="263" t="n">
        <f aca="false">ATAN(A200/Zero2)</f>
        <v>0.632364336928303</v>
      </c>
      <c r="J200" s="250" t="n">
        <f aca="false">SQRT(1+(A200/pole4)^2)</f>
        <v>1.0000119312882</v>
      </c>
      <c r="K200" s="253" t="n">
        <f aca="false">ATAN(A200/pole4)</f>
        <v>0.00488490932705434</v>
      </c>
      <c r="L200" s="254" t="n">
        <f aca="false">SQRT((1-(S200/pterm2))^2+(A200/pterm1)^2)</f>
        <v>1.00057507127632</v>
      </c>
      <c r="M200" s="255" t="n">
        <f aca="false">IF((ATAN((A200/pterm1)/(1-A200^2/pterm2))&gt;0),ATAN((A200/pterm1)/(1-A200^2/pterm2)),PI()+ATAN((A200/pterm1)/(1-A200^2/pterm2)))</f>
        <v>0.0729397684539045</v>
      </c>
      <c r="N200" s="256" t="n">
        <f aca="false">20*LOG10(((D200*H200)/(B200*F200*L200*J200))*Adc)</f>
        <v>16.2043622936647</v>
      </c>
      <c r="O200" s="257" t="n">
        <f aca="false">((E200+I200)-(C200+G200+M200+K200))*radconv</f>
        <v>-94.6972512023145</v>
      </c>
      <c r="P200" s="264" t="n">
        <f aca="false">IF(O200&gt;0,O200,O200+180)</f>
        <v>85.3027487976855</v>
      </c>
      <c r="R200" s="0" t="n">
        <f aca="false">IF(N200&lt;0,A200,1000000000)</f>
        <v>1000000000</v>
      </c>
      <c r="S200" s="0" t="n">
        <f aca="false">A200^2</f>
        <v>130336472.25</v>
      </c>
      <c r="U200" s="259" t="n">
        <f aca="false">20*LOG10((H200/(F200*J200))*Aea)</f>
        <v>15.2095352411014</v>
      </c>
      <c r="V200" s="260" t="n">
        <f aca="false">(I200-(G200+K200))*radconv</f>
        <v>-53.6930824992132</v>
      </c>
      <c r="X200" s="259" t="n">
        <f aca="false">20*LOG10((D200/(B200*L200))*Acs*Am)</f>
        <v>4.51665223367687</v>
      </c>
      <c r="Y200" s="260" t="n">
        <f aca="false">(E200-(C200+M200))*radconv</f>
        <v>-41.0041687031013</v>
      </c>
    </row>
    <row r="201" customFormat="false" ht="12.75" hidden="false" customHeight="false" outlineLevel="0" collapsed="false">
      <c r="A201" s="261" t="n">
        <v>11482</v>
      </c>
      <c r="B201" s="250" t="n">
        <f aca="false">SQRT(1+(A201/Pole1)^2)</f>
        <v>1.25938036784517</v>
      </c>
      <c r="C201" s="251" t="n">
        <f aca="false">ATAN(A201/Pole1)</f>
        <v>0.653367570415435</v>
      </c>
      <c r="D201" s="251" t="n">
        <f aca="false">SQRT(1+(A201/Zero1)^2)</f>
        <v>1.00003148787546</v>
      </c>
      <c r="E201" s="252" t="n">
        <f aca="false">ATAN(A201/Zero1)</f>
        <v>0.00793562212292809</v>
      </c>
      <c r="F201" s="250" t="n">
        <f aca="false">SQRT(1+(A201/Pole2)^2)</f>
        <v>162.32603106825</v>
      </c>
      <c r="G201" s="253" t="n">
        <f aca="false">ATAN(A201/Pole2)</f>
        <v>1.56463584644125</v>
      </c>
      <c r="H201" s="262" t="n">
        <f aca="false">SQRT(1+(A201/Zero2)^2)</f>
        <v>1.24221161516588</v>
      </c>
      <c r="I201" s="263" t="n">
        <f aca="false">ATAN(A201/Zero2)</f>
        <v>0.635094195257976</v>
      </c>
      <c r="J201" s="250" t="n">
        <f aca="false">SQRT(1+(A201/pole4)^2)</f>
        <v>1.0000120685871</v>
      </c>
      <c r="K201" s="253" t="n">
        <f aca="false">ATAN(A201/pole4)</f>
        <v>0.00491293511666046</v>
      </c>
      <c r="L201" s="254" t="n">
        <f aca="false">SQRT((1-(S201/pterm2))^2+(A201/pterm1)^2)</f>
        <v>1.00058171230196</v>
      </c>
      <c r="M201" s="255" t="n">
        <f aca="false">IF((ATAN((A201/pterm1)/(1-A201^2/pterm2))&gt;0),ATAN((A201/pterm1)/(1-A201^2/pterm2)),PI()+ATAN((A201/pterm1)/(1-A201^2/pterm2)))</f>
        <v>0.073358508894708</v>
      </c>
      <c r="N201" s="256" t="n">
        <f aca="false">20*LOG10(((D201*H201)/(B201*F201*L201*J201))*Adc)</f>
        <v>16.1537465984209</v>
      </c>
      <c r="O201" s="257" t="n">
        <f aca="false">((E201+I201)-(C201+G201+M201+K201))*radconv</f>
        <v>-94.723963492736</v>
      </c>
      <c r="P201" s="264" t="n">
        <f aca="false">IF(O201&gt;0,O201,O201+180)</f>
        <v>85.276036507264</v>
      </c>
      <c r="R201" s="0" t="n">
        <f aca="false">IF(N201&lt;0,A201,1000000000)</f>
        <v>1000000000</v>
      </c>
      <c r="S201" s="0" t="n">
        <f aca="false">A201^2</f>
        <v>131836324</v>
      </c>
      <c r="U201" s="259" t="n">
        <f aca="false">20*LOG10((H201/(F201*J201))*Aea)</f>
        <v>15.1772687546831</v>
      </c>
      <c r="V201" s="260" t="n">
        <f aca="false">(I201-(G201+K201))*radconv</f>
        <v>-53.5403039416297</v>
      </c>
      <c r="X201" s="259" t="n">
        <f aca="false">20*LOG10((D201/(B201*L201))*Acs*Am)</f>
        <v>4.49830302485142</v>
      </c>
      <c r="Y201" s="260" t="n">
        <f aca="false">(E201-(C201+M201))*radconv</f>
        <v>-41.1836595511063</v>
      </c>
    </row>
    <row r="202" customFormat="false" ht="12.75" hidden="false" customHeight="false" outlineLevel="0" collapsed="false">
      <c r="A202" s="261" t="n">
        <v>11548.75</v>
      </c>
      <c r="B202" s="250" t="n">
        <f aca="false">SQRT(1+(A202/Pole1)^2)</f>
        <v>1.26209053923954</v>
      </c>
      <c r="C202" s="251" t="n">
        <f aca="false">ATAN(A202/Pole1)</f>
        <v>0.656167519223352</v>
      </c>
      <c r="D202" s="251" t="n">
        <f aca="false">SQRT(1+(A202/Zero1)^2)</f>
        <v>1.00003185503998</v>
      </c>
      <c r="E202" s="252" t="n">
        <f aca="false">ATAN(A202/Zero1)</f>
        <v>0.00798175348892093</v>
      </c>
      <c r="F202" s="250" t="n">
        <f aca="false">SQRT(1+(A202/Pole2)^2)</f>
        <v>163.269669158535</v>
      </c>
      <c r="G202" s="253" t="n">
        <f aca="false">ATAN(A202/Pole2)</f>
        <v>1.56467145217777</v>
      </c>
      <c r="H202" s="262" t="n">
        <f aca="false">SQRT(1+(A202/Zero2)^2)</f>
        <v>1.24475800768161</v>
      </c>
      <c r="I202" s="263" t="n">
        <f aca="false">ATAN(A202/Zero2)</f>
        <v>0.637864895549793</v>
      </c>
      <c r="J202" s="250" t="n">
        <f aca="false">SQRT(1+(A202/pole4)^2)</f>
        <v>1.0000122093143</v>
      </c>
      <c r="K202" s="253" t="n">
        <f aca="false">ATAN(A202/pole4)</f>
        <v>0.00494149574163931</v>
      </c>
      <c r="L202" s="254" t="n">
        <f aca="false">SQRT((1-(S202/pterm2))^2+(A202/pterm1)^2)</f>
        <v>1.00058851970341</v>
      </c>
      <c r="M202" s="255" t="n">
        <f aca="false">IF((ATAN((A202/pterm1)/(1-A202^2/pterm2))&gt;0),ATAN((A202/pterm1)/(1-A202^2/pterm2)),PI()+ATAN((A202/pterm1)/(1-A202^2/pterm2)))</f>
        <v>0.0737852451762809</v>
      </c>
      <c r="N202" s="256" t="n">
        <f aca="false">20*LOG10(((D202*H202)/(B202*F202*L202*J202))*Adc)</f>
        <v>16.1024576345397</v>
      </c>
      <c r="O202" s="257" t="n">
        <f aca="false">((E202+I202)-(C202+G202+M202+K202))*radconv</f>
        <v>-94.7511228262908</v>
      </c>
      <c r="P202" s="264" t="n">
        <f aca="false">IF(O202&gt;0,O202,O202+180)</f>
        <v>85.2488771737092</v>
      </c>
      <c r="R202" s="0" t="n">
        <f aca="false">IF(N202&lt;0,A202,1000000000)</f>
        <v>1000000000</v>
      </c>
      <c r="S202" s="0" t="n">
        <f aca="false">A202^2</f>
        <v>133373626.5625</v>
      </c>
      <c r="U202" s="259" t="n">
        <f aca="false">20*LOG10((H202/(F202*J202))*Aea)</f>
        <v>15.1447075418796</v>
      </c>
      <c r="V202" s="260" t="n">
        <f aca="false">(I202-(G202+K202))*radconv</f>
        <v>-53.3852309703135</v>
      </c>
      <c r="X202" s="259" t="n">
        <f aca="false">20*LOG10((D202/(B202*L202))*Acs*Am)</f>
        <v>4.47957527377379</v>
      </c>
      <c r="Y202" s="260" t="n">
        <f aca="false">(E202-(C202+M202))*radconv</f>
        <v>-41.3658918559773</v>
      </c>
    </row>
    <row r="203" customFormat="false" ht="12.75" hidden="false" customHeight="false" outlineLevel="0" collapsed="false">
      <c r="A203" s="261" t="n">
        <v>11615.5</v>
      </c>
      <c r="B203" s="250" t="n">
        <f aca="false">SQRT(1+(A203/Pole1)^2)</f>
        <v>1.26481056261425</v>
      </c>
      <c r="C203" s="251" t="n">
        <f aca="false">ATAN(A203/Pole1)</f>
        <v>0.658955447016189</v>
      </c>
      <c r="D203" s="251" t="n">
        <f aca="false">SQRT(1+(A203/Zero1)^2)</f>
        <v>1.00003222433267</v>
      </c>
      <c r="E203" s="252" t="n">
        <f aca="false">ATAN(A203/Zero1)</f>
        <v>0.00802788482094109</v>
      </c>
      <c r="F203" s="250" t="n">
        <f aca="false">SQRT(1+(A203/Pole2)^2)</f>
        <v>164.21330745343</v>
      </c>
      <c r="G203" s="253" t="n">
        <f aca="false">ATAN(A203/Pole2)</f>
        <v>1.56470664870345</v>
      </c>
      <c r="H203" s="262" t="n">
        <f aca="false">SQRT(1+(A203/Zero2)^2)</f>
        <v>1.24731391687208</v>
      </c>
      <c r="I203" s="263" t="n">
        <f aca="false">ATAN(A203/Zero2)</f>
        <v>0.640624261898655</v>
      </c>
      <c r="J203" s="250" t="n">
        <f aca="false">SQRT(1+(A203/pole4)^2)</f>
        <v>1.00001235085722</v>
      </c>
      <c r="K203" s="253" t="n">
        <f aca="false">ATAN(A203/pole4)</f>
        <v>0.00497005635855645</v>
      </c>
      <c r="L203" s="254" t="n">
        <f aca="false">SQRT((1-(S203/pterm2))^2+(A203/pterm1)^2)</f>
        <v>1.00059536712781</v>
      </c>
      <c r="M203" s="255" t="n">
        <f aca="false">IF((ATAN((A203/pterm1)/(1-A203^2/pterm2))&gt;0),ATAN((A203/pterm1)/(1-A203^2/pterm2)),PI()+ATAN((A203/pterm1)/(1-A203^2/pterm2)))</f>
        <v>0.0742119861386676</v>
      </c>
      <c r="N203" s="256" t="n">
        <f aca="false">20*LOG10(((D203*H203)/(B203*F203*L203*J203))*Adc)</f>
        <v>16.0514607905799</v>
      </c>
      <c r="O203" s="257" t="n">
        <f aca="false">((E203+I203)-(C203+G203+M203+K203))*radconv</f>
        <v>-94.7782196171339</v>
      </c>
      <c r="P203" s="264" t="n">
        <f aca="false">IF(O203&gt;0,O203,O203+180)</f>
        <v>85.2217803828661</v>
      </c>
      <c r="R203" s="0" t="n">
        <f aca="false">IF(N203&lt;0,A203,1000000000)</f>
        <v>1000000000</v>
      </c>
      <c r="S203" s="0" t="n">
        <f aca="false">A203^2</f>
        <v>134919840.25</v>
      </c>
      <c r="U203" s="259" t="n">
        <f aca="false">20*LOG10((H203/(F203*J203))*Aea)</f>
        <v>15.1124663824137</v>
      </c>
      <c r="V203" s="260" t="n">
        <f aca="false">(I203-(G203+K203))*radconv</f>
        <v>-53.2307839395778</v>
      </c>
      <c r="X203" s="259" t="n">
        <f aca="false">20*LOG10((D203/(B203*L203))*Acs*Am)</f>
        <v>4.46081958927982</v>
      </c>
      <c r="Y203" s="260" t="n">
        <f aca="false">(E203-(C203+M203))*radconv</f>
        <v>-41.5474356775561</v>
      </c>
    </row>
    <row r="204" customFormat="false" ht="12.75" hidden="false" customHeight="false" outlineLevel="0" collapsed="false">
      <c r="A204" s="261" t="n">
        <v>11682.25</v>
      </c>
      <c r="B204" s="250" t="n">
        <f aca="false">SQRT(1+(A204/Pole1)^2)</f>
        <v>1.26754037454501</v>
      </c>
      <c r="C204" s="251" t="n">
        <f aca="false">ATAN(A204/Pole1)</f>
        <v>0.661731387982625</v>
      </c>
      <c r="D204" s="251" t="n">
        <f aca="false">SQRT(1+(A204/Zero1)^2)</f>
        <v>1.00003259575352</v>
      </c>
      <c r="E204" s="252" t="n">
        <f aca="false">ATAN(A204/Zero1)</f>
        <v>0.00807401611879226</v>
      </c>
      <c r="F204" s="250" t="n">
        <f aca="false">SQRT(1+(A204/Pole2)^2)</f>
        <v>165.156945949428</v>
      </c>
      <c r="G204" s="253" t="n">
        <f aca="false">ATAN(A204/Pole2)</f>
        <v>1.56474144303238</v>
      </c>
      <c r="H204" s="262" t="n">
        <f aca="false">SQRT(1+(A204/Zero2)^2)</f>
        <v>1.24987928435464</v>
      </c>
      <c r="I204" s="263" t="n">
        <f aca="false">ATAN(A204/Zero2)</f>
        <v>0.643372321944311</v>
      </c>
      <c r="J204" s="250" t="n">
        <f aca="false">SQRT(1+(A204/pole4)^2)</f>
        <v>1.00001249321586</v>
      </c>
      <c r="K204" s="253" t="n">
        <f aca="false">ATAN(A204/pole4)</f>
        <v>0.00499861696736528</v>
      </c>
      <c r="L204" s="254" t="n">
        <f aca="false">SQRT((1-(S204/pterm2))^2+(A204/pterm1)^2)</f>
        <v>1.00060225458494</v>
      </c>
      <c r="M204" s="255" t="n">
        <f aca="false">IF((ATAN((A204/pterm1)/(1-A204^2/pterm2))&gt;0),ATAN((A204/pterm1)/(1-A204^2/pterm2)),PI()+ATAN((A204/pterm1)/(1-A204^2/pterm2)))</f>
        <v>0.0746387318082702</v>
      </c>
      <c r="N204" s="256" t="n">
        <f aca="false">20*LOG10(((D204*H204)/(B204*F204*L204*J204))*Adc)</f>
        <v>16.0007527764193</v>
      </c>
      <c r="O204" s="257" t="n">
        <f aca="false">((E204+I204)-(C204+G204+M204+K204))*radconv</f>
        <v>-94.8052546438908</v>
      </c>
      <c r="P204" s="264" t="n">
        <f aca="false">IF(O204&gt;0,O204,O204+180)</f>
        <v>85.1947453561092</v>
      </c>
      <c r="R204" s="0" t="n">
        <f aca="false">IF(N204&lt;0,A204,1000000000)</f>
        <v>1000000000</v>
      </c>
      <c r="S204" s="0" t="n">
        <f aca="false">A204^2</f>
        <v>136474965.0625</v>
      </c>
      <c r="U204" s="259" t="n">
        <f aca="false">20*LOG10((H204/(F204*J204))*Aea)</f>
        <v>15.0805412875214</v>
      </c>
      <c r="V204" s="260" t="n">
        <f aca="false">(I204-(G204+K204))*radconv</f>
        <v>-53.0769616676571</v>
      </c>
      <c r="X204" s="259" t="n">
        <f aca="false">20*LOG10((D204/(B204*L204))*Acs*Am)</f>
        <v>4.44203667001152</v>
      </c>
      <c r="Y204" s="260" t="n">
        <f aca="false">(E204-(C204+M204))*radconv</f>
        <v>-41.7282929762337</v>
      </c>
    </row>
    <row r="205" customFormat="false" ht="12.75" hidden="false" customHeight="false" outlineLevel="0" collapsed="false">
      <c r="A205" s="261" t="n">
        <v>11749</v>
      </c>
      <c r="B205" s="250" t="n">
        <f aca="false">SQRT(1+(A205/Pole1)^2)</f>
        <v>1.27027991192544</v>
      </c>
      <c r="C205" s="251" t="n">
        <f aca="false">ATAN(A205/Pole1)</f>
        <v>0.664495376756936</v>
      </c>
      <c r="D205" s="251" t="n">
        <f aca="false">SQRT(1+(A205/Zero1)^2)</f>
        <v>1.00003296930254</v>
      </c>
      <c r="E205" s="252" t="n">
        <f aca="false">ATAN(A205/Zero1)</f>
        <v>0.00812014738227814</v>
      </c>
      <c r="F205" s="250" t="n">
        <f aca="false">SQRT(1+(A205/Pole2)^2)</f>
        <v>166.1005846431</v>
      </c>
      <c r="G205" s="253" t="n">
        <f aca="false">ATAN(A205/Pole2)</f>
        <v>1.56477584201928</v>
      </c>
      <c r="H205" s="262" t="n">
        <f aca="false">SQRT(1+(A205/Zero2)^2)</f>
        <v>1.25245405200981</v>
      </c>
      <c r="I205" s="263" t="n">
        <f aca="false">ATAN(A205/Zero2)</f>
        <v>0.646109103783538</v>
      </c>
      <c r="J205" s="250" t="n">
        <f aca="false">SQRT(1+(A205/pole4)^2)</f>
        <v>1.00001263639021</v>
      </c>
      <c r="K205" s="253" t="n">
        <f aca="false">ATAN(A205/pole4)</f>
        <v>0.00502717756801923</v>
      </c>
      <c r="L205" s="254" t="n">
        <f aca="false">SQRT((1-(S205/pterm2))^2+(A205/pterm1)^2)</f>
        <v>1.0006091820846</v>
      </c>
      <c r="M205" s="255" t="n">
        <f aca="false">IF((ATAN((A205/pterm1)/(1-A205^2/pterm2))&gt;0),ATAN((A205/pterm1)/(1-A205^2/pterm2)),PI()+ATAN((A205/pterm1)/(1-A205^2/pterm2)))</f>
        <v>0.0750654822114799</v>
      </c>
      <c r="N205" s="256" t="n">
        <f aca="false">20*LOG10(((D205*H205)/(B205*F205*L205*J205))*Adc)</f>
        <v>15.9503303578387</v>
      </c>
      <c r="O205" s="257" t="n">
        <f aca="false">((E205+I205)-(C205+G205+M205+K205))*radconv</f>
        <v>-94.8322286753992</v>
      </c>
      <c r="P205" s="264" t="n">
        <f aca="false">IF(O205&gt;0,O205,O205+180)</f>
        <v>85.1677713246008</v>
      </c>
      <c r="R205" s="0" t="n">
        <f aca="false">IF(N205&lt;0,A205,1000000000)</f>
        <v>1000000000</v>
      </c>
      <c r="S205" s="0" t="n">
        <f aca="false">A205^2</f>
        <v>138039001</v>
      </c>
      <c r="U205" s="259" t="n">
        <f aca="false">20*LOG10((H205/(F205*J205))*Aea)</f>
        <v>15.0489283313298</v>
      </c>
      <c r="V205" s="260" t="n">
        <f aca="false">(I205-(G205+K205))*radconv</f>
        <v>-52.9237629374679</v>
      </c>
      <c r="X205" s="259" t="n">
        <f aca="false">20*LOG10((D205/(B205*L205))*Acs*Am)</f>
        <v>4.42322720762254</v>
      </c>
      <c r="Y205" s="260" t="n">
        <f aca="false">(E205-(C205+M205))*radconv</f>
        <v>-41.9084657379314</v>
      </c>
    </row>
    <row r="206" customFormat="false" ht="12.75" hidden="false" customHeight="false" outlineLevel="0" collapsed="false">
      <c r="A206" s="261" t="n">
        <v>11817.5</v>
      </c>
      <c r="B206" s="250" t="n">
        <f aca="false">SQRT(1+(A206/Pole1)^2)</f>
        <v>1.2731013177908</v>
      </c>
      <c r="C206" s="251" t="n">
        <f aca="false">ATAN(A206/Pole1)</f>
        <v>0.667319440106413</v>
      </c>
      <c r="D206" s="251" t="n">
        <f aca="false">SQRT(1+(A206/Zero1)^2)</f>
        <v>1.00003335485757</v>
      </c>
      <c r="E206" s="252" t="n">
        <f aca="false">ATAN(A206/Zero1)</f>
        <v>0.00816748804370376</v>
      </c>
      <c r="F206" s="250" t="n">
        <f aca="false">SQRT(1+(A206/Pole2)^2)</f>
        <v>167.068963129995</v>
      </c>
      <c r="G206" s="253" t="n">
        <f aca="false">ATAN(A206/Pole2)</f>
        <v>1.56481073885264</v>
      </c>
      <c r="H206" s="262" t="n">
        <f aca="false">SQRT(1+(A206/Zero2)^2)</f>
        <v>1.2551060353362</v>
      </c>
      <c r="I206" s="263" t="n">
        <f aca="false">ATAN(A206/Zero2)</f>
        <v>0.64890594078712</v>
      </c>
      <c r="J206" s="250" t="n">
        <f aca="false">SQRT(1+(A206/pole4)^2)</f>
        <v>1.00001278416628</v>
      </c>
      <c r="K206" s="253" t="n">
        <f aca="false">ATAN(A206/pole4)</f>
        <v>0.00505648693993834</v>
      </c>
      <c r="L206" s="254" t="n">
        <f aca="false">SQRT((1-(S206/pterm2))^2+(A206/pterm1)^2)</f>
        <v>1.00061633284543</v>
      </c>
      <c r="M206" s="255" t="n">
        <f aca="false">IF((ATAN((A206/pterm1)/(1-A206^2/pterm2))&gt;0),ATAN((A206/pterm1)/(1-A206^2/pterm2)),PI()+ATAN((A206/pterm1)/(1-A206^2/pterm2)))</f>
        <v>0.0755034257765605</v>
      </c>
      <c r="N206" s="256" t="n">
        <f aca="false">20*LOG10(((D206*H206)/(B206*F206*L206*J206))*Adc)</f>
        <v>15.8988795939621</v>
      </c>
      <c r="O206" s="257" t="n">
        <f aca="false">((E206+I206)-(C206+G206+M206+K206))*radconv</f>
        <v>-94.859847272537</v>
      </c>
      <c r="P206" s="264" t="n">
        <f aca="false">IF(O206&gt;0,O206,O206+180)</f>
        <v>85.140152727463</v>
      </c>
      <c r="R206" s="0" t="n">
        <f aca="false">IF(N206&lt;0,A206,1000000000)</f>
        <v>1000000000</v>
      </c>
      <c r="S206" s="0" t="n">
        <f aca="false">A206^2</f>
        <v>139653306.25</v>
      </c>
      <c r="U206" s="259" t="n">
        <f aca="false">20*LOG10((H206/(F206*J206))*Aea)</f>
        <v>15.0168070398711</v>
      </c>
      <c r="V206" s="260" t="n">
        <f aca="false">(I206-(G206+K206))*radconv</f>
        <v>-52.767194725758</v>
      </c>
      <c r="X206" s="259" t="n">
        <f aca="false">20*LOG10((D206/(B206*L206))*Acs*Am)</f>
        <v>4.40389773520469</v>
      </c>
      <c r="Y206" s="260" t="n">
        <f aca="false">(E206-(C206+M206))*radconv</f>
        <v>-42.092652546779</v>
      </c>
    </row>
    <row r="207" customFormat="false" ht="12.75" hidden="false" customHeight="false" outlineLevel="0" collapsed="false">
      <c r="A207" s="261" t="n">
        <v>11886</v>
      </c>
      <c r="B207" s="250" t="n">
        <f aca="false">SQRT(1+(A207/Pole1)^2)</f>
        <v>1.27593283211357</v>
      </c>
      <c r="C207" s="251" t="n">
        <f aca="false">ATAN(A207/Pole1)</f>
        <v>0.67013099163201</v>
      </c>
      <c r="D207" s="251" t="n">
        <f aca="false">SQRT(1+(A207/Zero1)^2)</f>
        <v>1.0000337426538</v>
      </c>
      <c r="E207" s="252" t="n">
        <f aca="false">ATAN(A207/Zero1)</f>
        <v>0.00821482866851965</v>
      </c>
      <c r="F207" s="250" t="n">
        <f aca="false">SQRT(1+(A207/Pole2)^2)</f>
        <v>168.037341818</v>
      </c>
      <c r="G207" s="253" t="n">
        <f aca="false">ATAN(A207/Pole2)</f>
        <v>1.56484523347367</v>
      </c>
      <c r="H207" s="262" t="n">
        <f aca="false">SQRT(1+(A207/Zero2)^2)</f>
        <v>1.25776779502895</v>
      </c>
      <c r="I207" s="263" t="n">
        <f aca="false">ATAN(A207/Zero2)</f>
        <v>0.651690961848468</v>
      </c>
      <c r="J207" s="250" t="n">
        <f aca="false">SQRT(1+(A207/pole4)^2)</f>
        <v>1.0000129328014</v>
      </c>
      <c r="K207" s="253" t="n">
        <f aca="false">ATAN(A207/pole4)</f>
        <v>0.00508579630316994</v>
      </c>
      <c r="L207" s="254" t="n">
        <f aca="false">SQRT((1-(S207/pterm2))^2+(A207/pterm1)^2)</f>
        <v>1.00062352579705</v>
      </c>
      <c r="M207" s="255" t="n">
        <f aca="false">IF((ATAN((A207/pterm1)/(1-A207^2/pterm2))&gt;0),ATAN((A207/pterm1)/(1-A207^2/pterm2)),PI()+ATAN((A207/pterm1)/(1-A207^2/pterm2)))</f>
        <v>0.0759413743829836</v>
      </c>
      <c r="N207" s="256" t="n">
        <f aca="false">20*LOG10(((D207*H207)/(B207*F207*L207*J207))*Adc)</f>
        <v>15.8477228709156</v>
      </c>
      <c r="O207" s="257" t="n">
        <f aca="false">((E207+I207)-(C207+G207+M207+K207))*radconv</f>
        <v>-94.8874032439712</v>
      </c>
      <c r="P207" s="264" t="n">
        <f aca="false">IF(O207&gt;0,O207,O207+180)</f>
        <v>85.1125967560288</v>
      </c>
      <c r="R207" s="0" t="n">
        <f aca="false">IF(N207&lt;0,A207,1000000000)</f>
        <v>1000000000</v>
      </c>
      <c r="S207" s="0" t="n">
        <f aca="false">A207^2</f>
        <v>141276996</v>
      </c>
      <c r="U207" s="259" t="n">
        <f aca="false">20*LOG10((H207/(F207*J207))*Aea)</f>
        <v>14.985006289011</v>
      </c>
      <c r="V207" s="260" t="n">
        <f aca="false">(I207-(G207+K207))*radconv</f>
        <v>-52.6112804721018</v>
      </c>
      <c r="X207" s="259" t="n">
        <f aca="false">20*LOG10((D207/(B207*L207))*Acs*Am)</f>
        <v>4.38454176301818</v>
      </c>
      <c r="Y207" s="260" t="n">
        <f aca="false">(E207-(C207+M207))*radconv</f>
        <v>-42.2761227718695</v>
      </c>
    </row>
    <row r="208" customFormat="false" ht="12.75" hidden="false" customHeight="false" outlineLevel="0" collapsed="false">
      <c r="A208" s="261" t="n">
        <v>11954.5</v>
      </c>
      <c r="B208" s="250" t="n">
        <f aca="false">SQRT(1+(A208/Pole1)^2)</f>
        <v>1.2787743877461</v>
      </c>
      <c r="C208" s="251" t="n">
        <f aca="false">ATAN(A208/Pole1)</f>
        <v>0.67293007014408</v>
      </c>
      <c r="D208" s="251" t="n">
        <f aca="false">SQRT(1+(A208/Zero1)^2)</f>
        <v>1.00003413269125</v>
      </c>
      <c r="E208" s="252" t="n">
        <f aca="false">ATAN(A208/Zero1)</f>
        <v>0.00826216925651366</v>
      </c>
      <c r="F208" s="250" t="n">
        <f aca="false">SQRT(1+(A208/Pole2)^2)</f>
        <v>169.005720703657</v>
      </c>
      <c r="G208" s="253" t="n">
        <f aca="false">ATAN(A208/Pole2)</f>
        <v>1.56487933279613</v>
      </c>
      <c r="H208" s="262" t="n">
        <f aca="false">SQRT(1+(A208/Zero2)^2)</f>
        <v>1.26043926915171</v>
      </c>
      <c r="I208" s="263" t="n">
        <f aca="false">ATAN(A208/Zero2)</f>
        <v>0.654464198758828</v>
      </c>
      <c r="J208" s="250" t="n">
        <f aca="false">SQRT(1+(A208/pole4)^2)</f>
        <v>1.00001308229556</v>
      </c>
      <c r="K208" s="253" t="n">
        <f aca="false">ATAN(A208/pole4)</f>
        <v>0.00511510565766368</v>
      </c>
      <c r="L208" s="254" t="n">
        <f aca="false">SQRT((1-(S208/pterm2))^2+(A208/pterm1)^2)</f>
        <v>1.00063076095022</v>
      </c>
      <c r="M208" s="255" t="n">
        <f aca="false">IF((ATAN((A208/pterm1)/(1-A208^2/pterm2))&gt;0),ATAN((A208/pterm1)/(1-A208^2/pterm2)),PI()+ATAN((A208/pterm1)/(1-A208^2/pterm2)))</f>
        <v>0.0763793280592335</v>
      </c>
      <c r="N208" s="256" t="n">
        <f aca="false">20*LOG10(((D208*H208)/(B208*F208*L208*J208))*Adc)</f>
        <v>15.796856868686</v>
      </c>
      <c r="O208" s="257" t="n">
        <f aca="false">((E208+I208)-(C208+G208+M208+K208))*radconv</f>
        <v>-94.9148973896389</v>
      </c>
      <c r="P208" s="264" t="n">
        <f aca="false">IF(O208&gt;0,O208,O208+180)</f>
        <v>85.0851026103611</v>
      </c>
      <c r="R208" s="0" t="n">
        <f aca="false">IF(N208&lt;0,A208,1000000000)</f>
        <v>1000000000</v>
      </c>
      <c r="S208" s="0" t="n">
        <f aca="false">A208^2</f>
        <v>142910070.25</v>
      </c>
      <c r="U208" s="259" t="n">
        <f aca="false">20*LOG10((H208/(F208*J208))*Aea)</f>
        <v>14.9535220340749</v>
      </c>
      <c r="V208" s="260" t="n">
        <f aca="false">(I208-(G208+K208))*radconv</f>
        <v>-52.4560187511224</v>
      </c>
      <c r="X208" s="259" t="n">
        <f aca="false">20*LOG10((D208/(B208*L208))*Acs*Am)</f>
        <v>4.36516001572479</v>
      </c>
      <c r="Y208" s="260" t="n">
        <f aca="false">(E208-(C208+M208))*radconv</f>
        <v>-42.4588786385165</v>
      </c>
    </row>
    <row r="209" customFormat="false" ht="12.75" hidden="false" customHeight="false" outlineLevel="0" collapsed="false">
      <c r="A209" s="261" t="n">
        <v>12023</v>
      </c>
      <c r="B209" s="250" t="n">
        <f aca="false">SQRT(1+(A209/Pole1)^2)</f>
        <v>1.28162591789913</v>
      </c>
      <c r="C209" s="251" t="n">
        <f aca="false">ATAN(A209/Pole1)</f>
        <v>0.67571671489119</v>
      </c>
      <c r="D209" s="251" t="n">
        <f aca="false">SQRT(1+(A209/Zero1)^2)</f>
        <v>1.0000345249699</v>
      </c>
      <c r="E209" s="252" t="n">
        <f aca="false">ATAN(A209/Zero1)</f>
        <v>0.00830950980747365</v>
      </c>
      <c r="F209" s="250" t="n">
        <f aca="false">SQRT(1+(A209/Pole2)^2)</f>
        <v>169.97409978359</v>
      </c>
      <c r="G209" s="253" t="n">
        <f aca="false">ATAN(A209/Pole2)</f>
        <v>1.56491304357626</v>
      </c>
      <c r="H209" s="262" t="n">
        <f aca="false">SQRT(1+(A209/Zero2)^2)</f>
        <v>1.26312039606702</v>
      </c>
      <c r="I209" s="263" t="n">
        <f aca="false">ATAN(A209/Zero2)</f>
        <v>0.657225683766024</v>
      </c>
      <c r="J209" s="250" t="n">
        <f aca="false">SQRT(1+(A209/pole4)^2)</f>
        <v>1.00001323264878</v>
      </c>
      <c r="K209" s="253" t="n">
        <f aca="false">ATAN(A209/pole4)</f>
        <v>0.0051444150033692</v>
      </c>
      <c r="L209" s="254" t="n">
        <f aca="false">SQRT((1-(S209/pterm2))^2+(A209/pterm1)^2)</f>
        <v>1.0006380383158</v>
      </c>
      <c r="M209" s="255" t="n">
        <f aca="false">IF((ATAN((A209/pterm1)/(1-A209^2/pterm2))&gt;0),ATAN((A209/pterm1)/(1-A209^2/pterm2)),PI()+ATAN((A209/pterm1)/(1-A209^2/pterm2)))</f>
        <v>0.0768172868337815</v>
      </c>
      <c r="N209" s="256" t="n">
        <f aca="false">20*LOG10(((D209*H209)/(B209*F209*L209*J209))*Adc)</f>
        <v>15.7462783237674</v>
      </c>
      <c r="O209" s="257" t="n">
        <f aca="false">((E209+I209)-(C209+G209+M209+K209))*radconv</f>
        <v>-94.9423304993964</v>
      </c>
      <c r="P209" s="264" t="n">
        <f aca="false">IF(O209&gt;0,O209,O209+180)</f>
        <v>85.0576695006036</v>
      </c>
      <c r="R209" s="0" t="n">
        <f aca="false">IF(N209&lt;0,A209,1000000000)</f>
        <v>1000000000</v>
      </c>
      <c r="S209" s="0" t="n">
        <f aca="false">A209^2</f>
        <v>144552529</v>
      </c>
      <c r="U209" s="259" t="n">
        <f aca="false">20*LOG10((H209/(F209*J209))*Aea)</f>
        <v>14.9223502945563</v>
      </c>
      <c r="V209" s="260" t="n">
        <f aca="false">(I209-(G209+K209))*radconv</f>
        <v>-52.3014081022558</v>
      </c>
      <c r="X209" s="259" t="n">
        <f aca="false">20*LOG10((D209/(B209*L209))*Acs*Am)</f>
        <v>4.34575321032473</v>
      </c>
      <c r="Y209" s="260" t="n">
        <f aca="false">(E209-(C209+M209))*radconv</f>
        <v>-42.6409223971407</v>
      </c>
    </row>
    <row r="210" customFormat="false" ht="12.75" hidden="false" customHeight="false" outlineLevel="0" collapsed="false">
      <c r="A210" s="261" t="n">
        <v>12093</v>
      </c>
      <c r="B210" s="250" t="n">
        <f aca="false">SQRT(1+(A210/Pole1)^2)</f>
        <v>1.28455012573414</v>
      </c>
      <c r="C210" s="251" t="n">
        <f aca="false">ATAN(A210/Pole1)</f>
        <v>0.678551577188985</v>
      </c>
      <c r="D210" s="251" t="n">
        <f aca="false">SQRT(1+(A210/Zero1)^2)</f>
        <v>1.00003492815395</v>
      </c>
      <c r="E210" s="252" t="n">
        <f aca="false">ATAN(A210/Zero1)</f>
        <v>0.0083578869743541</v>
      </c>
      <c r="F210" s="250" t="n">
        <f aca="false">SQRT(1+(A210/Pole2)^2)</f>
        <v>170.963684442101</v>
      </c>
      <c r="G210" s="253" t="n">
        <f aca="false">ATAN(A210/Pole2)</f>
        <v>1.56494709802136</v>
      </c>
      <c r="H210" s="262" t="n">
        <f aca="false">SQRT(1+(A210/Zero2)^2)</f>
        <v>1.26587014213283</v>
      </c>
      <c r="I210" s="263" t="n">
        <f aca="false">ATAN(A210/Zero2)</f>
        <v>0.660035532538354</v>
      </c>
      <c r="J210" s="250" t="n">
        <f aca="false">SQRT(1+(A210/pole4)^2)</f>
        <v>1.00001338718187</v>
      </c>
      <c r="K210" s="253" t="n">
        <f aca="false">ATAN(A210/pole4)</f>
        <v>0.00517436615043323</v>
      </c>
      <c r="L210" s="254" t="n">
        <f aca="false">SQRT((1-(S210/pterm2))^2+(A210/pterm1)^2)</f>
        <v>1.00064551866016</v>
      </c>
      <c r="M210" s="255" t="n">
        <f aca="false">IF((ATAN((A210/pterm1)/(1-A210^2/pterm2))&gt;0),ATAN((A210/pterm1)/(1-A210^2/pterm2)),PI()+ATAN((A210/pterm1)/(1-A210^2/pterm2)))</f>
        <v>0.0772648412430557</v>
      </c>
      <c r="N210" s="256" t="n">
        <f aca="false">20*LOG10(((D210*H210)/(B210*F210*L210*J210))*Adc)</f>
        <v>15.6948858494032</v>
      </c>
      <c r="O210" s="257" t="n">
        <f aca="false">((E210+I210)-(C210+G210+M210+K210))*radconv</f>
        <v>-94.9703020903994</v>
      </c>
      <c r="P210" s="264" t="n">
        <f aca="false">IF(O210&gt;0,O210,O210+180)</f>
        <v>85.0296979096006</v>
      </c>
      <c r="R210" s="0" t="n">
        <f aca="false">IF(N210&lt;0,A210,1000000000)</f>
        <v>1000000000</v>
      </c>
      <c r="S210" s="0" t="n">
        <f aca="false">A210^2</f>
        <v>146240649</v>
      </c>
      <c r="U210" s="259" t="n">
        <f aca="false">20*LOG10((H210/(F210*J210))*Aea)</f>
        <v>14.8908147411838</v>
      </c>
      <c r="V210" s="260" t="n">
        <f aca="false">(I210-(G210+K210))*radconv</f>
        <v>-52.1440828768275</v>
      </c>
      <c r="X210" s="259" t="n">
        <f aca="false">20*LOG10((D210/(B210*L210))*Acs*Am)</f>
        <v>4.32589628933297</v>
      </c>
      <c r="Y210" s="260" t="n">
        <f aca="false">(E210-(C210+M210))*radconv</f>
        <v>-42.8262192135719</v>
      </c>
    </row>
    <row r="211" customFormat="false" ht="12.75" hidden="false" customHeight="false" outlineLevel="0" collapsed="false">
      <c r="A211" s="261" t="n">
        <v>12163</v>
      </c>
      <c r="B211" s="250" t="n">
        <f aca="false">SQRT(1+(A211/Pole1)^2)</f>
        <v>1.287484609843</v>
      </c>
      <c r="C211" s="251" t="n">
        <f aca="false">ATAN(A211/Pole1)</f>
        <v>0.681373539426487</v>
      </c>
      <c r="D211" s="251" t="n">
        <f aca="false">SQRT(1+(A211/Zero1)^2)</f>
        <v>1.00003533367844</v>
      </c>
      <c r="E211" s="252" t="n">
        <f aca="false">ATAN(A211/Zero1)</f>
        <v>0.00840626410211291</v>
      </c>
      <c r="F211" s="250" t="n">
        <f aca="false">SQRT(1+(A211/Pole2)^2)</f>
        <v>171.953269296599</v>
      </c>
      <c r="G211" s="253" t="n">
        <f aca="false">ATAN(A211/Pole2)</f>
        <v>1.56498076050229</v>
      </c>
      <c r="H211" s="262" t="n">
        <f aca="false">SQRT(1+(A211/Zero2)^2)</f>
        <v>1.26862983918871</v>
      </c>
      <c r="I211" s="263" t="n">
        <f aca="false">ATAN(A211/Zero2)</f>
        <v>0.66283317858457</v>
      </c>
      <c r="J211" s="250" t="n">
        <f aca="false">SQRT(1+(A211/pole4)^2)</f>
        <v>1.00001354261205</v>
      </c>
      <c r="K211" s="253" t="n">
        <f aca="false">ATAN(A211/pole4)</f>
        <v>0.00520431728821364</v>
      </c>
      <c r="L211" s="254" t="n">
        <f aca="false">SQRT((1-(S211/pterm2))^2+(A211/pterm1)^2)</f>
        <v>1.00065304310899</v>
      </c>
      <c r="M211" s="255" t="n">
        <f aca="false">IF((ATAN((A211/pterm1)/(1-A211^2/pterm2))&gt;0),ATAN((A211/pterm1)/(1-A211^2/pterm2)),PI()+ATAN((A211/pterm1)/(1-A211^2/pterm2)))</f>
        <v>0.0777124010364298</v>
      </c>
      <c r="N211" s="256" t="n">
        <f aca="false">20*LOG10(((D211*H211)/(B211*F211*L211*J211))*Adc)</f>
        <v>15.6437868439211</v>
      </c>
      <c r="O211" s="257" t="n">
        <f aca="false">((E211+I211)-(C211+G211+M211+K211))*radconv</f>
        <v>-94.9982115794005</v>
      </c>
      <c r="P211" s="264" t="n">
        <f aca="false">IF(O211&gt;0,O211,O211+180)</f>
        <v>85.0017884205995</v>
      </c>
      <c r="R211" s="0" t="n">
        <f aca="false">IF(N211&lt;0,A211,1000000000)</f>
        <v>1000000000</v>
      </c>
      <c r="S211" s="0" t="n">
        <f aca="false">A211^2</f>
        <v>147938569</v>
      </c>
      <c r="U211" s="259" t="n">
        <f aca="false">20*LOG10((H211/(F211*J211))*Aea)</f>
        <v>14.8595973347227</v>
      </c>
      <c r="V211" s="260" t="n">
        <f aca="false">(I211-(G211+K211))*radconv</f>
        <v>-51.9874343576799</v>
      </c>
      <c r="X211" s="259" t="n">
        <f aca="false">20*LOG10((D211/(B211*L211))*Acs*Am)</f>
        <v>4.30601469031206</v>
      </c>
      <c r="Y211" s="260" t="n">
        <f aca="false">(E211-(C211+M211))*radconv</f>
        <v>-43.0107772217206</v>
      </c>
    </row>
    <row r="212" customFormat="false" ht="12.75" hidden="false" customHeight="false" outlineLevel="0" collapsed="false">
      <c r="A212" s="261" t="n">
        <v>12233</v>
      </c>
      <c r="B212" s="250" t="n">
        <f aca="false">SQRT(1+(A212/Pole1)^2)</f>
        <v>1.29042930011984</v>
      </c>
      <c r="C212" s="251" t="n">
        <f aca="false">ATAN(A212/Pole1)</f>
        <v>0.684182644817169</v>
      </c>
      <c r="D212" s="251" t="n">
        <f aca="false">SQRT(1+(A212/Zero1)^2)</f>
        <v>1.00003574154335</v>
      </c>
      <c r="E212" s="252" t="n">
        <f aca="false">ATAN(A212/Zero1)</f>
        <v>0.00845464119052368</v>
      </c>
      <c r="F212" s="250" t="n">
        <f aca="false">SQRT(1+(A212/Pole2)^2)</f>
        <v>172.942854343717</v>
      </c>
      <c r="G212" s="253" t="n">
        <f aca="false">ATAN(A212/Pole2)</f>
        <v>1.56501403774749</v>
      </c>
      <c r="H212" s="262" t="n">
        <f aca="false">SQRT(1+(A212/Zero2)^2)</f>
        <v>1.27139942243586</v>
      </c>
      <c r="I212" s="263" t="n">
        <f aca="false">ATAN(A212/Zero2)</f>
        <v>0.665618657715339</v>
      </c>
      <c r="J212" s="250" t="n">
        <f aca="false">SQRT(1+(A212/pole4)^2)</f>
        <v>1.00001369893931</v>
      </c>
      <c r="K212" s="253" t="n">
        <f aca="false">ATAN(A212/pole4)</f>
        <v>0.00523426841665668</v>
      </c>
      <c r="L212" s="254" t="n">
        <f aca="false">SQRT((1-(S212/pterm2))^2+(A212/pterm1)^2)</f>
        <v>1.00066061167406</v>
      </c>
      <c r="M212" s="255" t="n">
        <f aca="false">IF((ATAN((A212/pterm1)/(1-A212^2/pterm2))&gt;0),ATAN((A212/pterm1)/(1-A212^2/pterm2)),PI()+ATAN((A212/pterm1)/(1-A212^2/pterm2)))</f>
        <v>0.0781599662442449</v>
      </c>
      <c r="N212" s="256" t="n">
        <f aca="false">20*LOG10(((D212*H212)/(B212*F212*L212*J212))*Adc)</f>
        <v>15.5929779992952</v>
      </c>
      <c r="O212" s="257" t="n">
        <f aca="false">((E212+I212)-(C212+G212+M212+K212))*radconv</f>
        <v>-95.0260597778077</v>
      </c>
      <c r="P212" s="264" t="n">
        <f aca="false">IF(O212&gt;0,O212,O212+180)</f>
        <v>84.9739402221923</v>
      </c>
      <c r="R212" s="0" t="n">
        <f aca="false">IF(N212&lt;0,A212,1000000000)</f>
        <v>1000000000</v>
      </c>
      <c r="S212" s="0" t="n">
        <f aca="false">A212^2</f>
        <v>149646289</v>
      </c>
      <c r="U212" s="259" t="n">
        <f aca="false">20*LOG10((H212/(F212*J212))*Aea)</f>
        <v>14.8286940266255</v>
      </c>
      <c r="V212" s="260" t="n">
        <f aca="false">(I212-(G212+K212))*radconv</f>
        <v>-51.8314608785199</v>
      </c>
      <c r="X212" s="259" t="n">
        <f aca="false">20*LOG10((D212/(B212*L212))*Acs*Am)</f>
        <v>4.28610915378335</v>
      </c>
      <c r="Y212" s="260" t="n">
        <f aca="false">(E212-(C212+M212))*radconv</f>
        <v>-43.1945988992878</v>
      </c>
    </row>
    <row r="213" customFormat="false" ht="12.75" hidden="false" customHeight="false" outlineLevel="0" collapsed="false">
      <c r="A213" s="261" t="n">
        <v>12303</v>
      </c>
      <c r="B213" s="250" t="n">
        <f aca="false">SQRT(1+(A213/Pole1)^2)</f>
        <v>1.29338412685451</v>
      </c>
      <c r="C213" s="251" t="n">
        <f aca="false">ATAN(A213/Pole1)</f>
        <v>0.686978936993285</v>
      </c>
      <c r="D213" s="251" t="n">
        <f aca="false">SQRT(1+(A213/Zero1)^2)</f>
        <v>1.00003615174868</v>
      </c>
      <c r="E213" s="252" t="n">
        <f aca="false">ATAN(A213/Zero1)</f>
        <v>0.00850301823936002</v>
      </c>
      <c r="F213" s="250" t="n">
        <f aca="false">SQRT(1+(A213/Pole2)^2)</f>
        <v>173.932439580169</v>
      </c>
      <c r="G213" s="253" t="n">
        <f aca="false">ATAN(A213/Pole2)</f>
        <v>1.56504693633224</v>
      </c>
      <c r="H213" s="262" t="n">
        <f aca="false">SQRT(1+(A213/Zero2)^2)</f>
        <v>1.27417882740776</v>
      </c>
      <c r="I213" s="263" t="n">
        <f aca="false">ATAN(A213/Zero2)</f>
        <v>0.668392006185745</v>
      </c>
      <c r="J213" s="250" t="n">
        <f aca="false">SQRT(1+(A213/pole4)^2)</f>
        <v>1.00001385616365</v>
      </c>
      <c r="K213" s="253" t="n">
        <f aca="false">ATAN(A213/pole4)</f>
        <v>0.00526421953570863</v>
      </c>
      <c r="L213" s="254" t="n">
        <f aca="false">SQRT((1-(S213/pterm2))^2+(A213/pterm1)^2)</f>
        <v>1.00066822436722</v>
      </c>
      <c r="M213" s="255" t="n">
        <f aca="false">IF((ATAN((A213/pterm1)/(1-A213^2/pterm2))&gt;0),ATAN((A213/pterm1)/(1-A213^2/pterm2)),PI()+ATAN((A213/pterm1)/(1-A213^2/pterm2)))</f>
        <v>0.0786075368968278</v>
      </c>
      <c r="N213" s="256" t="n">
        <f aca="false">20*LOG10(((D213*H213)/(B213*F213*L213*J213))*Adc)</f>
        <v>15.5424560636603</v>
      </c>
      <c r="O213" s="257" t="n">
        <f aca="false">((E213+I213)-(C213+G213+M213+K213))*radconv</f>
        <v>-95.0538474867859</v>
      </c>
      <c r="P213" s="264" t="n">
        <f aca="false">IF(O213&gt;0,O213,O213+180)</f>
        <v>84.9461525132141</v>
      </c>
      <c r="R213" s="0" t="n">
        <f aca="false">IF(N213&lt;0,A213,1000000000)</f>
        <v>1000000000</v>
      </c>
      <c r="S213" s="0" t="n">
        <f aca="false">A213^2</f>
        <v>151363809</v>
      </c>
      <c r="U213" s="259" t="n">
        <f aca="false">20*LOG10((H213/(F213*J213))*Aea)</f>
        <v>14.7981008327368</v>
      </c>
      <c r="V213" s="260" t="n">
        <f aca="false">(I213-(G213+K213))*radconv</f>
        <v>-51.676160738818</v>
      </c>
      <c r="X213" s="259" t="n">
        <f aca="false">20*LOG10((D213/(B213*L213))*Acs*Am)</f>
        <v>4.26618041203719</v>
      </c>
      <c r="Y213" s="260" t="n">
        <f aca="false">(E213-(C213+M213))*radconv</f>
        <v>-43.377686747968</v>
      </c>
    </row>
    <row r="214" customFormat="false" ht="12.75" hidden="false" customHeight="false" outlineLevel="0" collapsed="false">
      <c r="A214" s="261" t="n">
        <v>12374.5</v>
      </c>
      <c r="B214" s="250" t="n">
        <f aca="false">SQRT(1+(A214/Pole1)^2)</f>
        <v>1.29641266383849</v>
      </c>
      <c r="C214" s="251" t="n">
        <f aca="false">ATAN(A214/Pole1)</f>
        <v>0.689821967495475</v>
      </c>
      <c r="D214" s="251" t="n">
        <f aca="false">SQRT(1+(A214/Zero1)^2)</f>
        <v>1.00003657316032</v>
      </c>
      <c r="E214" s="252" t="n">
        <f aca="false">ATAN(A214/Zero1)</f>
        <v>0.00855243189815193</v>
      </c>
      <c r="F214" s="250" t="n">
        <f aca="false">SQRT(1+(A214/Pole2)^2)</f>
        <v>174.943230406666</v>
      </c>
      <c r="G214" s="253" t="n">
        <f aca="false">ATAN(A214/Pole2)</f>
        <v>1.56508015564918</v>
      </c>
      <c r="H214" s="262" t="n">
        <f aca="false">SQRT(1+(A214/Zero2)^2)</f>
        <v>1.27702786405556</v>
      </c>
      <c r="I214" s="263" t="n">
        <f aca="false">ATAN(A214/Zero2)</f>
        <v>0.671212298339324</v>
      </c>
      <c r="J214" s="250" t="n">
        <f aca="false">SQRT(1+(A214/pole4)^2)</f>
        <v>1.00001401768321</v>
      </c>
      <c r="K214" s="253" t="n">
        <f aca="false">ATAN(A214/pole4)</f>
        <v>0.00529481245470357</v>
      </c>
      <c r="L214" s="254" t="n">
        <f aca="false">SQRT((1-(S214/pterm2))^2+(A214/pterm1)^2)</f>
        <v>1.00067604575852</v>
      </c>
      <c r="M214" s="255" t="n">
        <f aca="false">IF((ATAN((A214/pterm1)/(1-A214^2/pterm2))&gt;0),ATAN((A214/pterm1)/(1-A214^2/pterm2)),PI()+ATAN((A214/pterm1)/(1-A214^2/pterm2)))</f>
        <v>0.0790647040016546</v>
      </c>
      <c r="N214" s="256" t="n">
        <f aca="false">20*LOG10(((D214*H214)/(B214*F214*L214*J214))*Adc)</f>
        <v>15.4911443883014</v>
      </c>
      <c r="O214" s="257" t="n">
        <f aca="false">((E214+I214)-(C214+G214+M214+K214))*radconv</f>
        <v>-95.0821690215346</v>
      </c>
      <c r="P214" s="264" t="n">
        <f aca="false">IF(O214&gt;0,O214,O214+180)</f>
        <v>84.9178309784654</v>
      </c>
      <c r="R214" s="0" t="n">
        <f aca="false">IF(N214&lt;0,A214,1000000000)</f>
        <v>1000000000</v>
      </c>
      <c r="S214" s="0" t="n">
        <f aca="false">A214^2</f>
        <v>153128250.25</v>
      </c>
      <c r="U214" s="259" t="n">
        <f aca="false">20*LOG10((H214/(F214*J214))*Aea)</f>
        <v>14.7671681471882</v>
      </c>
      <c r="V214" s="260" t="n">
        <f aca="false">(I214-(G214+K214))*radconv</f>
        <v>-51.5182260732245</v>
      </c>
      <c r="X214" s="259" t="n">
        <f aca="false">20*LOG10((D214/(B214*L214))*Acs*Am)</f>
        <v>4.24580142222681</v>
      </c>
      <c r="Y214" s="260" t="n">
        <f aca="false">(E214-(C214+M214))*radconv</f>
        <v>-43.5639429483101</v>
      </c>
    </row>
    <row r="215" customFormat="false" ht="12.75" hidden="false" customHeight="false" outlineLevel="0" collapsed="false">
      <c r="A215" s="261" t="n">
        <v>12446</v>
      </c>
      <c r="B215" s="250" t="n">
        <f aca="false">SQRT(1+(A215/Pole1)^2)</f>
        <v>1.29945163060281</v>
      </c>
      <c r="C215" s="251" t="n">
        <f aca="false">ATAN(A215/Pole1)</f>
        <v>0.692651723056163</v>
      </c>
      <c r="D215" s="251" t="n">
        <f aca="false">SQRT(1+(A215/Zero1)^2)</f>
        <v>1.00003699701375</v>
      </c>
      <c r="E215" s="252" t="n">
        <f aca="false">ATAN(A215/Zero1)</f>
        <v>0.00860184551517774</v>
      </c>
      <c r="F215" s="250" t="n">
        <f aca="false">SQRT(1+(A215/Pole2)^2)</f>
        <v>175.954021424</v>
      </c>
      <c r="G215" s="253" t="n">
        <f aca="false">ATAN(A215/Pole2)</f>
        <v>1.56511299330069</v>
      </c>
      <c r="H215" s="262" t="n">
        <f aca="false">SQRT(1+(A215/Zero2)^2)</f>
        <v>1.27988701297556</v>
      </c>
      <c r="I215" s="263" t="n">
        <f aca="false">ATAN(A215/Zero2)</f>
        <v>0.674020012200286</v>
      </c>
      <c r="J215" s="250" t="n">
        <f aca="false">SQRT(1+(A215/pole4)^2)</f>
        <v>1.00001418013871</v>
      </c>
      <c r="K215" s="253" t="n">
        <f aca="false">ATAN(A215/pole4)</f>
        <v>0.00532540536378731</v>
      </c>
      <c r="L215" s="254" t="n">
        <f aca="false">SQRT((1-(S215/pterm2))^2+(A215/pterm1)^2)</f>
        <v>1.00068391321457</v>
      </c>
      <c r="M215" s="255" t="n">
        <f aca="false">IF((ATAN((A215/pterm1)/(1-A215^2/pterm2))&gt;0),ATAN((A215/pterm1)/(1-A215^2/pterm2)),PI()+ATAN((A215/pterm1)/(1-A215^2/pterm2)))</f>
        <v>0.0795218768510099</v>
      </c>
      <c r="N215" s="256" t="n">
        <f aca="false">20*LOG10(((D215*H215)/(B215*F215*L215*J215))*Adc)</f>
        <v>15.4401253653217</v>
      </c>
      <c r="O215" s="257" t="n">
        <f aca="false">((E215+I215)-(C215+G215+M215+K215))*radconv</f>
        <v>-95.1104291043862</v>
      </c>
      <c r="P215" s="264" t="n">
        <f aca="false">IF(O215&gt;0,O215,O215+180)</f>
        <v>84.8895708956138</v>
      </c>
      <c r="R215" s="0" t="n">
        <f aca="false">IF(N215&lt;0,A215,1000000000)</f>
        <v>1000000000</v>
      </c>
      <c r="S215" s="0" t="n">
        <f aca="false">A215^2</f>
        <v>154902916</v>
      </c>
      <c r="U215" s="259" t="n">
        <f aca="false">20*LOG10((H215/(F215*J215))*Aea)</f>
        <v>14.7365508061134</v>
      </c>
      <c r="V215" s="260" t="n">
        <f aca="false">(I215-(G215+K215))*radconv</f>
        <v>-51.360990222325</v>
      </c>
      <c r="X215" s="259" t="n">
        <f aca="false">20*LOG10((D215/(B215*L215))*Acs*Am)</f>
        <v>4.22539974032192</v>
      </c>
      <c r="Y215" s="260" t="n">
        <f aca="false">(E215-(C215+M215))*radconv</f>
        <v>-43.7494388820612</v>
      </c>
    </row>
    <row r="216" customFormat="false" ht="12.75" hidden="false" customHeight="false" outlineLevel="0" collapsed="false">
      <c r="A216" s="261" t="n">
        <v>12517.5</v>
      </c>
      <c r="B216" s="250" t="n">
        <f aca="false">SQRT(1+(A216/Pole1)^2)</f>
        <v>1.30250095414386</v>
      </c>
      <c r="C216" s="251" t="n">
        <f aca="false">ATAN(A216/Pole1)</f>
        <v>0.695468251433443</v>
      </c>
      <c r="D216" s="251" t="n">
        <f aca="false">SQRT(1+(A216/Zero1)^2)</f>
        <v>1.00003742330897</v>
      </c>
      <c r="E216" s="252" t="n">
        <f aca="false">ATAN(A216/Zero1)</f>
        <v>0.0086512590901962</v>
      </c>
      <c r="F216" s="250" t="n">
        <f aca="false">SQRT(1+(A216/Pole2)^2)</f>
        <v>176.964812628899</v>
      </c>
      <c r="G216" s="253" t="n">
        <f aca="false">ATAN(A216/Pole2)</f>
        <v>1.5651454558267</v>
      </c>
      <c r="H216" s="262" t="n">
        <f aca="false">SQRT(1+(A216/Zero2)^2)</f>
        <v>1.28275620654972</v>
      </c>
      <c r="I216" s="263" t="n">
        <f aca="false">ATAN(A216/Zero2)</f>
        <v>0.676815187756214</v>
      </c>
      <c r="J216" s="250" t="n">
        <f aca="false">SQRT(1+(A216/pole4)^2)</f>
        <v>1.00001434353014</v>
      </c>
      <c r="K216" s="253" t="n">
        <f aca="false">ATAN(A216/pole4)</f>
        <v>0.00535599826290259</v>
      </c>
      <c r="L216" s="254" t="n">
        <f aca="false">SQRT((1-(S216/pterm2))^2+(A216/pterm1)^2)</f>
        <v>1.0006918267482</v>
      </c>
      <c r="M216" s="255" t="n">
        <f aca="false">IF((ATAN((A216/pterm1)/(1-A216^2/pterm2))&gt;0),ATAN((A216/pterm1)/(1-A216^2/pterm2)),PI()+ATAN((A216/pterm1)/(1-A216^2/pterm2)))</f>
        <v>0.0799790554771657</v>
      </c>
      <c r="N216" s="256" t="n">
        <f aca="false">20*LOG10(((D216*H216)/(B216*F216*L216*J216))*Adc)</f>
        <v>15.3893957025654</v>
      </c>
      <c r="O216" s="257" t="n">
        <f aca="false">((E216+I216)-(C216+G216+M216+K216))*radconv</f>
        <v>-95.1386285571289</v>
      </c>
      <c r="P216" s="264" t="n">
        <f aca="false">IF(O216&gt;0,O216,O216+180)</f>
        <v>84.8613714428711</v>
      </c>
      <c r="R216" s="0" t="n">
        <f aca="false">IF(N216&lt;0,A216,1000000000)</f>
        <v>1000000000</v>
      </c>
      <c r="S216" s="0" t="n">
        <f aca="false">A216^2</f>
        <v>156687806.25</v>
      </c>
      <c r="U216" s="259" t="n">
        <f aca="false">20*LOG10((H216/(F216*J216))*Aea)</f>
        <v>14.7062447633378</v>
      </c>
      <c r="V216" s="260" t="n">
        <f aca="false">(I216-(G216+K216))*radconv</f>
        <v>-51.2044512697076</v>
      </c>
      <c r="X216" s="259" t="n">
        <f aca="false">20*LOG10((D216/(B216*L216))*Acs*Am)</f>
        <v>4.2049761203412</v>
      </c>
      <c r="Y216" s="260" t="n">
        <f aca="false">(E216-(C216+M216))*radconv</f>
        <v>-43.9341772874213</v>
      </c>
    </row>
    <row r="217" customFormat="false" ht="12.75" hidden="false" customHeight="false" outlineLevel="0" collapsed="false">
      <c r="A217" s="261" t="n">
        <v>12589</v>
      </c>
      <c r="B217" s="250" t="n">
        <f aca="false">SQRT(1+(A217/Pole1)^2)</f>
        <v>1.30556056189243</v>
      </c>
      <c r="C217" s="251" t="n">
        <f aca="false">ATAN(A217/Pole1)</f>
        <v>0.698271600779421</v>
      </c>
      <c r="D217" s="251" t="n">
        <f aca="false">SQRT(1+(A217/Zero1)^2)</f>
        <v>1.00003785204599</v>
      </c>
      <c r="E217" s="252" t="n">
        <f aca="false">ATAN(A217/Zero1)</f>
        <v>0.00870067262296607</v>
      </c>
      <c r="F217" s="250" t="n">
        <f aca="false">SQRT(1+(A217/Pole2)^2)</f>
        <v>177.975604018168</v>
      </c>
      <c r="G217" s="253" t="n">
        <f aca="false">ATAN(A217/Pole2)</f>
        <v>1.5651775496186</v>
      </c>
      <c r="H217" s="262" t="n">
        <f aca="false">SQRT(1+(A217/Zero2)^2)</f>
        <v>1.28563537752711</v>
      </c>
      <c r="I217" s="263" t="n">
        <f aca="false">ATAN(A217/Zero2)</f>
        <v>0.67959786542205</v>
      </c>
      <c r="J217" s="250" t="n">
        <f aca="false">SQRT(1+(A217/pole4)^2)</f>
        <v>1.00001450785752</v>
      </c>
      <c r="K217" s="253" t="n">
        <f aca="false">ATAN(A217/pole4)</f>
        <v>0.00538659115199215</v>
      </c>
      <c r="L217" s="254" t="n">
        <f aca="false">SQRT((1-(S217/pterm2))^2+(A217/pterm1)^2)</f>
        <v>1.00069978637233</v>
      </c>
      <c r="M217" s="255" t="n">
        <f aca="false">IF((ATAN((A217/pterm1)/(1-A217^2/pterm2))&gt;0),ATAN((A217/pterm1)/(1-A217^2/pterm2)),PI()+ATAN((A217/pterm1)/(1-A217^2/pterm2)))</f>
        <v>0.080436239912378</v>
      </c>
      <c r="N217" s="256" t="n">
        <f aca="false">20*LOG10(((D217*H217)/(B217*F217*L217*J217))*Adc)</f>
        <v>15.3389521636036</v>
      </c>
      <c r="O217" s="257" t="n">
        <f aca="false">((E217+I217)-(C217+G217+M217+K217))*radconv</f>
        <v>-95.1667681911269</v>
      </c>
      <c r="P217" s="264" t="n">
        <f aca="false">IF(O217&gt;0,O217,O217+180)</f>
        <v>84.8332318088732</v>
      </c>
      <c r="R217" s="0" t="n">
        <f aca="false">IF(N217&lt;0,A217,1000000000)</f>
        <v>1000000000</v>
      </c>
      <c r="S217" s="0" t="n">
        <f aca="false">A217^2</f>
        <v>158482921</v>
      </c>
      <c r="U217" s="259" t="n">
        <f aca="false">20*LOG10((H217/(F217*J217))*Aea)</f>
        <v>14.6762460372112</v>
      </c>
      <c r="V217" s="260" t="n">
        <f aca="false">(I217-(G217+K217))*radconv</f>
        <v>-51.048607265962</v>
      </c>
      <c r="X217" s="259" t="n">
        <f aca="false">20*LOG10((D217/(B217*L217))*Acs*Am)</f>
        <v>4.18453130750603</v>
      </c>
      <c r="Y217" s="260" t="n">
        <f aca="false">(E217-(C217+M217))*radconv</f>
        <v>-44.1181609251648</v>
      </c>
    </row>
    <row r="218" customFormat="false" ht="12.75" hidden="false" customHeight="false" outlineLevel="0" collapsed="false">
      <c r="A218" s="261" t="n">
        <v>12662.25</v>
      </c>
      <c r="B218" s="250" t="n">
        <f aca="false">SQRT(1+(A218/Pole1)^2)</f>
        <v>1.3087056445888</v>
      </c>
      <c r="C218" s="251" t="n">
        <f aca="false">ATAN(A218/Pole1)</f>
        <v>0.701129947486952</v>
      </c>
      <c r="D218" s="251" t="n">
        <f aca="false">SQRT(1+(A218/Zero1)^2)</f>
        <v>1.00003829380873</v>
      </c>
      <c r="E218" s="252" t="n">
        <f aca="false">ATAN(A218/Zero1)</f>
        <v>0.0087512955338021</v>
      </c>
      <c r="F218" s="250" t="n">
        <f aca="false">SQRT(1+(A218/Pole2)^2)</f>
        <v>179.011135244754</v>
      </c>
      <c r="G218" s="253" t="n">
        <f aca="false">ATAN(A218/Pole2)</f>
        <v>1.56521005307104</v>
      </c>
      <c r="H218" s="262" t="n">
        <f aca="false">SQRT(1+(A218/Zero2)^2)</f>
        <v>1.28859529449752</v>
      </c>
      <c r="I218" s="263" t="n">
        <f aca="false">ATAN(A218/Zero2)</f>
        <v>0.682435732798784</v>
      </c>
      <c r="J218" s="250" t="n">
        <f aca="false">SQRT(1+(A218/pole4)^2)</f>
        <v>1.00001467717747</v>
      </c>
      <c r="K218" s="253" t="n">
        <f aca="false">ATAN(A218/pole4)</f>
        <v>0.00541793280763073</v>
      </c>
      <c r="L218" s="254" t="n">
        <f aca="false">SQRT((1-(S218/pterm2))^2+(A218/pterm1)^2)</f>
        <v>1.00070798862244</v>
      </c>
      <c r="M218" s="255" t="n">
        <f aca="false">IF((ATAN((A218/pterm1)/(1-A218^2/pterm2))&gt;0),ATAN((A218/pterm1)/(1-A218^2/pterm2)),PI()+ATAN((A218/pterm1)/(1-A218^2/pterm2)))</f>
        <v>0.0809046202341962</v>
      </c>
      <c r="N218" s="256" t="n">
        <f aca="false">20*LOG10(((D218*H218)/(B218*F218*L218*J218))*Adc)</f>
        <v>15.2875673802855</v>
      </c>
      <c r="O218" s="257" t="n">
        <f aca="false">((E218+I218)-(C218+G218+M218+K218))*radconv</f>
        <v>-95.1955353620943</v>
      </c>
      <c r="P218" s="264" t="n">
        <f aca="false">IF(O218&gt;0,O218,O218+180)</f>
        <v>84.8044646379057</v>
      </c>
      <c r="R218" s="0" t="n">
        <f aca="false">IF(N218&lt;0,A218,1000000000)</f>
        <v>1000000000</v>
      </c>
      <c r="S218" s="0" t="n">
        <f aca="false">A218^2</f>
        <v>160332575.0625</v>
      </c>
      <c r="U218" s="259" t="n">
        <f aca="false">20*LOG10((H218/(F218*J218))*Aea)</f>
        <v>14.6458276716045</v>
      </c>
      <c r="V218" s="260" t="n">
        <f aca="false">(I218-(G218+K218))*radconv</f>
        <v>-50.8896674976933</v>
      </c>
      <c r="X218" s="259" t="n">
        <f aca="false">20*LOG10((D218/(B218*L218))*Acs*Am)</f>
        <v>4.16356488979463</v>
      </c>
      <c r="Y218" s="260" t="n">
        <f aca="false">(E218-(C218+M218))*radconv</f>
        <v>-44.305867864401</v>
      </c>
    </row>
    <row r="219" customFormat="false" ht="12.75" hidden="false" customHeight="false" outlineLevel="0" collapsed="false">
      <c r="A219" s="261" t="n">
        <v>12735.5</v>
      </c>
      <c r="B219" s="250" t="n">
        <f aca="false">SQRT(1+(A219/Pole1)^2)</f>
        <v>1.31186136828245</v>
      </c>
      <c r="C219" s="251" t="n">
        <f aca="false">ATAN(A219/Pole1)</f>
        <v>0.703974565657055</v>
      </c>
      <c r="D219" s="251" t="n">
        <f aca="false">SQRT(1+(A219/Zero1)^2)</f>
        <v>1.00003873813425</v>
      </c>
      <c r="E219" s="252" t="n">
        <f aca="false">ATAN(A219/Zero1)</f>
        <v>0.0088019183997835</v>
      </c>
      <c r="F219" s="250" t="n">
        <f aca="false">SQRT(1+(A219/Pole2)^2)</f>
        <v>180.046666658285</v>
      </c>
      <c r="G219" s="253" t="n">
        <f aca="false">ATAN(A219/Pole2)</f>
        <v>1.56524218263884</v>
      </c>
      <c r="H219" s="262" t="n">
        <f aca="false">SQRT(1+(A219/Zero2)^2)</f>
        <v>1.29156554154455</v>
      </c>
      <c r="I219" s="263" t="n">
        <f aca="false">ATAN(A219/Zero2)</f>
        <v>0.685260570202722</v>
      </c>
      <c r="J219" s="250" t="n">
        <f aca="false">SQRT(1+(A219/pole4)^2)</f>
        <v>1.00001484747973</v>
      </c>
      <c r="K219" s="253" t="n">
        <f aca="false">ATAN(A219/pole4)</f>
        <v>0.00544927445262514</v>
      </c>
      <c r="L219" s="254" t="n">
        <f aca="false">SQRT((1-(S219/pterm2))^2+(A219/pterm1)^2)</f>
        <v>1.00071623927452</v>
      </c>
      <c r="M219" s="255" t="n">
        <f aca="false">IF((ATAN((A219/pterm1)/(1-A219^2/pterm2))&gt;0),ATAN((A219/pterm1)/(1-A219^2/pterm2)),PI()+ATAN((A219/pterm1)/(1-A219^2/pterm2)))</f>
        <v>0.0813730067213961</v>
      </c>
      <c r="N219" s="256" t="n">
        <f aca="false">20*LOG10(((D219*H219)/(B219*F219*L219*J219))*Adc)</f>
        <v>15.2364761953502</v>
      </c>
      <c r="O219" s="257" t="n">
        <f aca="false">((E219+I219)-(C219+G219+M219+K219))*radconv</f>
        <v>-95.2242414414543</v>
      </c>
      <c r="P219" s="264" t="n">
        <f aca="false">IF(O219&gt;0,O219,O219+180)</f>
        <v>84.7757585585458</v>
      </c>
      <c r="R219" s="0" t="n">
        <f aca="false">IF(N219&lt;0,A219,1000000000)</f>
        <v>1000000000</v>
      </c>
      <c r="S219" s="0" t="n">
        <f aca="false">A219^2</f>
        <v>162192960.25</v>
      </c>
      <c r="U219" s="259" t="n">
        <f aca="false">20*LOG10((H219/(F219*J219))*Aea)</f>
        <v>14.6157235920174</v>
      </c>
      <c r="V219" s="260" t="n">
        <f aca="false">(I219-(G219+K219))*radconv</f>
        <v>-50.7314528692502</v>
      </c>
      <c r="X219" s="259" t="n">
        <f aca="false">20*LOG10((D219/(B219*L219))*Acs*Am)</f>
        <v>4.14257778444642</v>
      </c>
      <c r="Y219" s="260" t="n">
        <f aca="false">(E219-(C219+M219))*radconv</f>
        <v>-44.4927885722041</v>
      </c>
    </row>
    <row r="220" customFormat="false" ht="12.75" hidden="false" customHeight="false" outlineLevel="0" collapsed="false">
      <c r="A220" s="261" t="n">
        <v>12808.75</v>
      </c>
      <c r="B220" s="250" t="n">
        <f aca="false">SQRT(1+(A220/Pole1)^2)</f>
        <v>1.31502765636655</v>
      </c>
      <c r="C220" s="251" t="n">
        <f aca="false">ATAN(A220/Pole1)</f>
        <v>0.706805508253382</v>
      </c>
      <c r="D220" s="251" t="n">
        <f aca="false">SQRT(1+(A220/Zero1)^2)</f>
        <v>1.00003918502254</v>
      </c>
      <c r="E220" s="252" t="n">
        <f aca="false">ATAN(A220/Zero1)</f>
        <v>0.00885254122065087</v>
      </c>
      <c r="F220" s="250" t="n">
        <f aca="false">SQRT(1+(A220/Pole2)^2)</f>
        <v>181.082198255554</v>
      </c>
      <c r="G220" s="253" t="n">
        <f aca="false">ATAN(A220/Pole2)</f>
        <v>1.56527394473617</v>
      </c>
      <c r="H220" s="262" t="n">
        <f aca="false">SQRT(1+(A220/Zero2)^2)</f>
        <v>1.29454604756324</v>
      </c>
      <c r="I220" s="263" t="n">
        <f aca="false">ATAN(A220/Zero2)</f>
        <v>0.688072422395142</v>
      </c>
      <c r="J220" s="250" t="n">
        <f aca="false">SQRT(1+(A220/pole4)^2)</f>
        <v>1.00001501876431</v>
      </c>
      <c r="K220" s="253" t="n">
        <f aca="false">ATAN(A220/pole4)</f>
        <v>0.00548061608691382</v>
      </c>
      <c r="L220" s="254" t="n">
        <f aca="false">SQRT((1-(S220/pterm2))^2+(A220/pterm1)^2)</f>
        <v>1.00072453834267</v>
      </c>
      <c r="M220" s="255" t="n">
        <f aca="false">IF((ATAN((A220/pterm1)/(1-A220^2/pterm2))&gt;0),ATAN((A220/pterm1)/(1-A220^2/pterm2)),PI()+ATAN((A220/pterm1)/(1-A220^2/pterm2)))</f>
        <v>0.0818413994086082</v>
      </c>
      <c r="N220" s="256" t="n">
        <f aca="false">20*LOG10(((D220*H220)/(B220*F220*L220*J220))*Adc)</f>
        <v>15.1856753026082</v>
      </c>
      <c r="O220" s="257" t="n">
        <f aca="false">((E220+I220)-(C220+G220+M220+K220))*radconv</f>
        <v>-95.2528872686698</v>
      </c>
      <c r="P220" s="264" t="n">
        <f aca="false">IF(O220&gt;0,O220,O220+180)</f>
        <v>84.7471127313303</v>
      </c>
      <c r="R220" s="0" t="n">
        <f aca="false">IF(N220&lt;0,A220,1000000000)</f>
        <v>1000000000</v>
      </c>
      <c r="S220" s="0" t="n">
        <f aca="false">A220^2</f>
        <v>164064076.5625</v>
      </c>
      <c r="U220" s="259" t="n">
        <f aca="false">20*LOG10((H220/(F220*J220))*Aea)</f>
        <v>14.5859297193959</v>
      </c>
      <c r="V220" s="260" t="n">
        <f aca="false">(I220-(G220+K220))*radconv</f>
        <v>-50.5739611835031</v>
      </c>
      <c r="X220" s="259" t="n">
        <f aca="false">20*LOG10((D220/(B220*L220))*Acs*Am)</f>
        <v>4.12157076432592</v>
      </c>
      <c r="Y220" s="260" t="n">
        <f aca="false">(E220-(C220+M220))*radconv</f>
        <v>-44.6789260851667</v>
      </c>
    </row>
    <row r="221" customFormat="false" ht="12.75" hidden="false" customHeight="false" outlineLevel="0" collapsed="false">
      <c r="A221" s="261" t="n">
        <v>12882</v>
      </c>
      <c r="B221" s="250" t="n">
        <f aca="false">SQRT(1+(A221/Pole1)^2)</f>
        <v>1.31820443271501</v>
      </c>
      <c r="C221" s="251" t="n">
        <f aca="false">ATAN(A221/Pole1)</f>
        <v>0.709622828608368</v>
      </c>
      <c r="D221" s="251" t="n">
        <f aca="false">SQRT(1+(A221/Zero1)^2)</f>
        <v>1.0000396344736</v>
      </c>
      <c r="E221" s="252" t="n">
        <f aca="false">ATAN(A221/Zero1)</f>
        <v>0.00890316399614481</v>
      </c>
      <c r="F221" s="250" t="n">
        <f aca="false">SQRT(1+(A221/Pole2)^2)</f>
        <v>182.117730033427</v>
      </c>
      <c r="G221" s="253" t="n">
        <f aca="false">ATAN(A221/Pole2)</f>
        <v>1.56530534563134</v>
      </c>
      <c r="H221" s="262" t="n">
        <f aca="false">SQRT(1+(A221/Zero2)^2)</f>
        <v>1.29753674185749</v>
      </c>
      <c r="I221" s="263" t="n">
        <f aca="false">ATAN(A221/Zero2)</f>
        <v>0.690871334548106</v>
      </c>
      <c r="J221" s="250" t="n">
        <f aca="false">SQRT(1+(A221/pole4)^2)</f>
        <v>1.0000151910312</v>
      </c>
      <c r="K221" s="253" t="n">
        <f aca="false">ATAN(A221/pole4)</f>
        <v>0.0055119577104352</v>
      </c>
      <c r="L221" s="254" t="n">
        <f aca="false">SQRT((1-(S221/pterm2))^2+(A221/pterm1)^2)</f>
        <v>1.00073288584112</v>
      </c>
      <c r="M221" s="255" t="n">
        <f aca="false">IF((ATAN((A221/pterm1)/(1-A221^2/pterm2))&gt;0),ATAN((A221/pterm1)/(1-A221^2/pterm2)),PI()+ATAN((A221/pterm1)/(1-A221^2/pterm2)))</f>
        <v>0.082309798330445</v>
      </c>
      <c r="N221" s="256" t="n">
        <f aca="false">20*LOG10(((D221*H221)/(B221*F221*L221*J221))*Adc)</f>
        <v>15.1351614518338</v>
      </c>
      <c r="O221" s="257" t="n">
        <f aca="false">((E221+I221)-(C221+G221+M221+K221))*radconv</f>
        <v>-95.281473672438</v>
      </c>
      <c r="P221" s="264" t="n">
        <f aca="false">IF(O221&gt;0,O221,O221+180)</f>
        <v>84.718526327562</v>
      </c>
      <c r="R221" s="0" t="n">
        <f aca="false">IF(N221&lt;0,A221,1000000000)</f>
        <v>1000000000</v>
      </c>
      <c r="S221" s="0" t="n">
        <f aca="false">A221^2</f>
        <v>165945924</v>
      </c>
      <c r="U221" s="259" t="n">
        <f aca="false">20*LOG10((H221/(F221*J221))*Aea)</f>
        <v>14.5564420401338</v>
      </c>
      <c r="V221" s="260" t="n">
        <f aca="false">(I221-(G221+K221))*radconv</f>
        <v>-50.4171902114277</v>
      </c>
      <c r="X221" s="259" t="n">
        <f aca="false">20*LOG10((D221/(B221*L221))*Acs*Am)</f>
        <v>4.10054459281358</v>
      </c>
      <c r="Y221" s="260" t="n">
        <f aca="false">(E221-(C221+M221))*radconv</f>
        <v>-44.8642834610104</v>
      </c>
    </row>
    <row r="222" customFormat="false" ht="12.75" hidden="false" customHeight="false" outlineLevel="0" collapsed="false">
      <c r="A222" s="261" t="n">
        <v>12957.25</v>
      </c>
      <c r="B222" s="250" t="n">
        <f aca="false">SQRT(1+(A222/Pole1)^2)</f>
        <v>1.3214787892269</v>
      </c>
      <c r="C222" s="251" t="n">
        <f aca="false">ATAN(A222/Pole1)</f>
        <v>0.712502943574909</v>
      </c>
      <c r="D222" s="251" t="n">
        <f aca="false">SQRT(1+(A222/Zero1)^2)</f>
        <v>1.00004009886504</v>
      </c>
      <c r="E222" s="252" t="n">
        <f aca="false">ATAN(A222/Zero1)</f>
        <v>0.0089551689159399</v>
      </c>
      <c r="F222" s="250" t="n">
        <f aca="false">SQRT(1+(A222/Pole2)^2)</f>
        <v>183.181535901347</v>
      </c>
      <c r="G222" s="253" t="n">
        <f aca="false">ATAN(A222/Pole2)</f>
        <v>1.5653372341956</v>
      </c>
      <c r="H222" s="262" t="n">
        <f aca="false">SQRT(1+(A222/Zero2)^2)</f>
        <v>1.30061962881995</v>
      </c>
      <c r="I222" s="263" t="n">
        <f aca="false">ATAN(A222/Zero2)</f>
        <v>0.693733240566519</v>
      </c>
      <c r="J222" s="250" t="n">
        <f aca="false">SQRT(1+(A222/pole4)^2)</f>
        <v>1.00001536902454</v>
      </c>
      <c r="K222" s="253" t="n">
        <f aca="false">ATAN(A222/pole4)</f>
        <v>0.00554415506666652</v>
      </c>
      <c r="L222" s="254" t="n">
        <f aca="false">SQRT((1-(S222/pterm2))^2+(A222/pterm1)^2)</f>
        <v>1.00074151170445</v>
      </c>
      <c r="M222" s="255" t="n">
        <f aca="false">IF((ATAN((A222/pterm1)/(1-A222^2/pterm2))&gt;0),ATAN((A222/pterm1)/(1-A222^2/pterm2)),PI()+ATAN((A222/pterm1)/(1-A222^2/pterm2)))</f>
        <v>0.0827909928299859</v>
      </c>
      <c r="N222" s="256" t="n">
        <f aca="false">20*LOG10(((D222*H222)/(B222*F222*L222*J222))*Adc)</f>
        <v>15.0835639307332</v>
      </c>
      <c r="O222" s="257" t="n">
        <f aca="false">((E222+I222)-(C222+G222+M222+K222))*radconv</f>
        <v>-95.3107795726163</v>
      </c>
      <c r="P222" s="264" t="n">
        <f aca="false">IF(O222&gt;0,O222,O222+180)</f>
        <v>84.6892204273837</v>
      </c>
      <c r="R222" s="0" t="n">
        <f aca="false">IF(N222&lt;0,A222,1000000000)</f>
        <v>1000000000</v>
      </c>
      <c r="S222" s="0" t="n">
        <f aca="false">A222^2</f>
        <v>167890327.5625</v>
      </c>
      <c r="U222" s="259" t="n">
        <f aca="false">20*LOG10((H222/(F222*J222))*Aea)</f>
        <v>14.5264639346636</v>
      </c>
      <c r="V222" s="260" t="n">
        <f aca="false">(I222-(G222+K222))*radconv</f>
        <v>-50.2568869279802</v>
      </c>
      <c r="X222" s="259" t="n">
        <f aca="false">20*LOG10((D222/(B222*L222))*Acs*Am)</f>
        <v>4.07892517718325</v>
      </c>
      <c r="Y222" s="260" t="n">
        <f aca="false">(E222-(C222+M222))*radconv</f>
        <v>-45.0538926446361</v>
      </c>
    </row>
    <row r="223" customFormat="false" ht="12.75" hidden="false" customHeight="false" outlineLevel="0" collapsed="false">
      <c r="A223" s="261" t="n">
        <v>13032.5</v>
      </c>
      <c r="B223" s="250" t="n">
        <f aca="false">SQRT(1+(A223/Pole1)^2)</f>
        <v>1.3247640532474</v>
      </c>
      <c r="C223" s="251" t="n">
        <f aca="false">ATAN(A223/Pole1)</f>
        <v>0.715368797501475</v>
      </c>
      <c r="D223" s="251" t="n">
        <f aca="false">SQRT(1+(A223/Zero1)^2)</f>
        <v>1.0000405659611</v>
      </c>
      <c r="E223" s="252" t="n">
        <f aca="false">ATAN(A223/Zero1)</f>
        <v>0.00900717378729503</v>
      </c>
      <c r="F223" s="250" t="n">
        <f aca="false">SQRT(1+(A223/Pole2)^2)</f>
        <v>184.24534195339</v>
      </c>
      <c r="G223" s="253" t="n">
        <f aca="false">ATAN(A223/Pole2)</f>
        <v>1.56536875451995</v>
      </c>
      <c r="H223" s="262" t="n">
        <f aca="false">SQRT(1+(A223/Zero2)^2)</f>
        <v>1.30371311808362</v>
      </c>
      <c r="I223" s="263" t="n">
        <f aca="false">ATAN(A223/Zero2)</f>
        <v>0.696581588190862</v>
      </c>
      <c r="J223" s="250" t="n">
        <f aca="false">SQRT(1+(A223/pole4)^2)</f>
        <v>1.00001554805456</v>
      </c>
      <c r="K223" s="253" t="n">
        <f aca="false">ATAN(A223/pole4)</f>
        <v>0.00557635241140281</v>
      </c>
      <c r="L223" s="254" t="n">
        <f aca="false">SQRT((1-(S223/pterm2))^2+(A223/pterm1)^2)</f>
        <v>1.00075018870949</v>
      </c>
      <c r="M223" s="255" t="n">
        <f aca="false">IF((ATAN((A223/pterm1)/(1-A223^2/pterm2))&gt;0),ATAN((A223/pterm1)/(1-A223^2/pterm2)),PI()+ATAN((A223/pterm1)/(1-A223^2/pterm2)))</f>
        <v>0.0832721939832525</v>
      </c>
      <c r="N223" s="256" t="n">
        <f aca="false">20*LOG10(((D223*H223)/(B223*F223*L223*J223))*Adc)</f>
        <v>15.0322625622957</v>
      </c>
      <c r="O223" s="257" t="n">
        <f aca="false">((E223+I223)-(C223+G223+M223+K223))*radconv</f>
        <v>-95.3400244989037</v>
      </c>
      <c r="P223" s="264" t="n">
        <f aca="false">IF(O223&gt;0,O223,O223+180)</f>
        <v>84.6599755010963</v>
      </c>
      <c r="R223" s="0" t="n">
        <f aca="false">IF(N223&lt;0,A223,1000000000)</f>
        <v>1000000000</v>
      </c>
      <c r="S223" s="0" t="n">
        <f aca="false">A223^2</f>
        <v>169846056.25</v>
      </c>
      <c r="U223" s="259" t="n">
        <f aca="false">20*LOG10((H223/(F223*J223))*Aea)</f>
        <v>14.4968005905825</v>
      </c>
      <c r="V223" s="260" t="n">
        <f aca="false">(I223-(G223+K223))*radconv</f>
        <v>-50.0973393840382</v>
      </c>
      <c r="X223" s="259" t="n">
        <f aca="false">20*LOG10((D223/(B223*L223))*Acs*Am)</f>
        <v>4.05728715282688</v>
      </c>
      <c r="Y223" s="260" t="n">
        <f aca="false">(E223-(C223+M223))*radconv</f>
        <v>-45.2426851148655</v>
      </c>
    </row>
    <row r="224" customFormat="false" ht="12.75" hidden="false" customHeight="false" outlineLevel="0" collapsed="false">
      <c r="A224" s="261" t="n">
        <v>13107.75</v>
      </c>
      <c r="B224" s="250" t="n">
        <f aca="false">SQRT(1+(A224/Pole1)^2)</f>
        <v>1.32806014382979</v>
      </c>
      <c r="C224" s="251" t="n">
        <f aca="false">ATAN(A224/Pole1)</f>
        <v>0.718220449321102</v>
      </c>
      <c r="D224" s="251" t="n">
        <f aca="false">SQRT(1+(A224/Zero1)^2)</f>
        <v>1.00004103576177</v>
      </c>
      <c r="E224" s="252" t="n">
        <f aca="false">ATAN(A224/Zero1)</f>
        <v>0.00905917860992895</v>
      </c>
      <c r="F224" s="250" t="n">
        <f aca="false">SQRT(1+(A224/Pole2)^2)</f>
        <v>185.309148186385</v>
      </c>
      <c r="G224" s="253" t="n">
        <f aca="false">ATAN(A224/Pole2)</f>
        <v>1.5653999129462</v>
      </c>
      <c r="H224" s="262" t="n">
        <f aca="false">SQRT(1+(A224/Zero2)^2)</f>
        <v>1.3068171343554</v>
      </c>
      <c r="I224" s="263" t="n">
        <f aca="false">ATAN(A224/Zero2)</f>
        <v>0.699416427653194</v>
      </c>
      <c r="J224" s="250" t="n">
        <f aca="false">SQRT(1+(A224/pole4)^2)</f>
        <v>1.00001572812126</v>
      </c>
      <c r="K224" s="253" t="n">
        <f aca="false">ATAN(A224/pole4)</f>
        <v>0.00560854974457732</v>
      </c>
      <c r="L224" s="254" t="n">
        <f aca="false">SQRT((1-(S224/pterm2))^2+(A224/pterm1)^2)</f>
        <v>1.00075891687191</v>
      </c>
      <c r="M224" s="255" t="n">
        <f aca="false">IF((ATAN((A224/pterm1)/(1-A224^2/pterm2))&gt;0),ATAN((A224/pterm1)/(1-A224^2/pterm2)),PI()+ATAN((A224/pterm1)/(1-A224^2/pterm2)))</f>
        <v>0.0837534018277111</v>
      </c>
      <c r="N224" s="256" t="n">
        <f aca="false">20*LOG10(((D224*H224)/(B224*F224*L224*J224))*Adc)</f>
        <v>14.981253998895</v>
      </c>
      <c r="O224" s="257" t="n">
        <f aca="false">((E224+I224)-(C224+G224+M224+K224))*radconv</f>
        <v>-95.3692093153478</v>
      </c>
      <c r="P224" s="264" t="n">
        <f aca="false">IF(O224&gt;0,O224,O224+180)</f>
        <v>84.6307906846522</v>
      </c>
      <c r="R224" s="0" t="n">
        <f aca="false">IF(N224&lt;0,A224,1000000000)</f>
        <v>1000000000</v>
      </c>
      <c r="S224" s="0" t="n">
        <f aca="false">A224^2</f>
        <v>171813110.0625</v>
      </c>
      <c r="U224" s="259" t="n">
        <f aca="false">20*LOG10((H224/(F224*J224))*Aea)</f>
        <v>14.4674478635224</v>
      </c>
      <c r="V224" s="260" t="n">
        <f aca="false">(I224-(G224+K224))*radconv</f>
        <v>-49.938545064872</v>
      </c>
      <c r="X224" s="259" t="n">
        <f aca="false">20*LOG10((D224/(B224*L224))*Acs*Am)</f>
        <v>4.03563131648617</v>
      </c>
      <c r="Y224" s="260" t="n">
        <f aca="false">(E224-(C224+M224))*radconv</f>
        <v>-45.4306642504758</v>
      </c>
    </row>
    <row r="225" customFormat="false" ht="12.75" hidden="false" customHeight="false" outlineLevel="0" collapsed="false">
      <c r="A225" s="261" t="n">
        <v>13183</v>
      </c>
      <c r="B225" s="250" t="n">
        <f aca="false">SQRT(1+(A225/Pole1)^2)</f>
        <v>1.33136698056349</v>
      </c>
      <c r="C225" s="251" t="n">
        <f aca="false">ATAN(A225/Pole1)</f>
        <v>0.721057958308113</v>
      </c>
      <c r="D225" s="251" t="n">
        <f aca="false">SQRT(1+(A225/Zero1)^2)</f>
        <v>1.00004150826705</v>
      </c>
      <c r="E225" s="252" t="n">
        <f aca="false">ATAN(A225/Zero1)</f>
        <v>0.00911118338356046</v>
      </c>
      <c r="F225" s="250" t="n">
        <f aca="false">SQRT(1+(A225/Pole2)^2)</f>
        <v>186.372954597232</v>
      </c>
      <c r="G225" s="253" t="n">
        <f aca="false">ATAN(A225/Pole2)</f>
        <v>1.56543071567136</v>
      </c>
      <c r="H225" s="262" t="n">
        <f aca="false">SQRT(1+(A225/Zero2)^2)</f>
        <v>1.30993160280085</v>
      </c>
      <c r="I225" s="263" t="n">
        <f aca="false">ATAN(A225/Zero2)</f>
        <v>0.702237809578719</v>
      </c>
      <c r="J225" s="250" t="n">
        <f aca="false">SQRT(1+(A225/pole4)^2)</f>
        <v>1.00001590922465</v>
      </c>
      <c r="K225" s="253" t="n">
        <f aca="false">ATAN(A225/pole4)</f>
        <v>0.0056407470661233</v>
      </c>
      <c r="L225" s="254" t="n">
        <f aca="false">SQRT((1-(S225/pterm2))^2+(A225/pterm1)^2)</f>
        <v>1.00076769620744</v>
      </c>
      <c r="M225" s="255" t="n">
        <f aca="false">IF((ATAN((A225/pterm1)/(1-A225^2/pterm2))&gt;0),ATAN((A225/pterm1)/(1-A225^2/pterm2)),PI()+ATAN((A225/pterm1)/(1-A225^2/pterm2)))</f>
        <v>0.0842346164008074</v>
      </c>
      <c r="N225" s="256" t="n">
        <f aca="false">20*LOG10(((D225*H225)/(B225*F225*L225*J225))*Adc)</f>
        <v>14.9305349497205</v>
      </c>
      <c r="O225" s="257" t="n">
        <f aca="false">((E225+I225)-(C225+G225+M225+K225))*radconv</f>
        <v>-95.3983348747274</v>
      </c>
      <c r="P225" s="264" t="n">
        <f aca="false">IF(O225&gt;0,O225,O225+180)</f>
        <v>84.6016651252726</v>
      </c>
      <c r="R225" s="0" t="n">
        <f aca="false">IF(N225&lt;0,A225,1000000000)</f>
        <v>1000000000</v>
      </c>
      <c r="S225" s="0" t="n">
        <f aca="false">A225^2</f>
        <v>173791489</v>
      </c>
      <c r="U225" s="259" t="n">
        <f aca="false">20*LOG10((H225/(F225*J225))*Aea)</f>
        <v>14.4384016762346</v>
      </c>
      <c r="V225" s="260" t="n">
        <f aca="false">(I225-(G225+K225))*radconv</f>
        <v>-49.7805014249304</v>
      </c>
      <c r="X225" s="259" t="n">
        <f aca="false">20*LOG10((D225/(B225*L225))*Acs*Am)</f>
        <v>4.01395845459959</v>
      </c>
      <c r="Y225" s="260" t="n">
        <f aca="false">(E225-(C225+M225))*radconv</f>
        <v>-45.617833449797</v>
      </c>
    </row>
    <row r="226" customFormat="false" ht="12.75" hidden="false" customHeight="false" outlineLevel="0" collapsed="false">
      <c r="A226" s="261" t="n">
        <v>13259.75</v>
      </c>
      <c r="B226" s="250" t="n">
        <f aca="false">SQRT(1+(A226/Pole1)^2)</f>
        <v>1.33475072108566</v>
      </c>
      <c r="C226" s="251" t="n">
        <f aca="false">ATAN(A226/Pole1)</f>
        <v>0.723937522220464</v>
      </c>
      <c r="D226" s="251" t="n">
        <f aca="false">SQRT(1+(A226/Zero1)^2)</f>
        <v>1.00004199297706</v>
      </c>
      <c r="E226" s="252" t="n">
        <f aca="false">ATAN(A226/Zero1)</f>
        <v>0.00916422474642895</v>
      </c>
      <c r="F226" s="250" t="n">
        <f aca="false">SQRT(1+(A226/Pole2)^2)</f>
        <v>187.457966631552</v>
      </c>
      <c r="G226" s="253" t="n">
        <f aca="false">ATAN(A226/Pole2)</f>
        <v>1.56546177227637</v>
      </c>
      <c r="H226" s="262" t="n">
        <f aca="false">SQRT(1+(A226/Zero2)^2)</f>
        <v>1.31311884332693</v>
      </c>
      <c r="I226" s="263" t="n">
        <f aca="false">ATAN(A226/Zero2)</f>
        <v>0.705101621969041</v>
      </c>
      <c r="J226" s="250" t="n">
        <f aca="false">SQRT(1+(A226/pole4)^2)</f>
        <v>1.00001609500596</v>
      </c>
      <c r="K226" s="253" t="n">
        <f aca="false">ATAN(A226/pole4)</f>
        <v>0.00567358618269554</v>
      </c>
      <c r="L226" s="254" t="n">
        <f aca="false">SQRT((1-(S226/pterm2))^2+(A226/pterm1)^2)</f>
        <v>1.00077670327617</v>
      </c>
      <c r="M226" s="255" t="n">
        <f aca="false">IF((ATAN((A226/pterm1)/(1-A226^2/pterm2))&gt;0),ATAN((A226/pterm1)/(1-A226^2/pterm2)),PI()+ATAN((A226/pterm1)/(1-A226^2/pterm2)))</f>
        <v>0.084725430260946</v>
      </c>
      <c r="N226" s="256" t="n">
        <f aca="false">20*LOG10(((D226*H226)/(B226*F226*L226*J226))*Adc)</f>
        <v>14.8790997633809</v>
      </c>
      <c r="O226" s="257" t="n">
        <f aca="false">((E226+I226)-(C226+G226+M226+K226))*radconv</f>
        <v>-95.4279808421168</v>
      </c>
      <c r="P226" s="264" t="n">
        <f aca="false">IF(O226&gt;0,O226,O226+180)</f>
        <v>84.5720191578832</v>
      </c>
      <c r="R226" s="0" t="n">
        <f aca="false">IF(N226&lt;0,A226,1000000000)</f>
        <v>1000000000</v>
      </c>
      <c r="S226" s="0" t="n">
        <f aca="false">A226^2</f>
        <v>175820970.0625</v>
      </c>
      <c r="U226" s="259" t="n">
        <f aca="false">20*LOG10((H226/(F226*J226))*Aea)</f>
        <v>14.4090881021324</v>
      </c>
      <c r="V226" s="260" t="n">
        <f aca="false">(I226-(G226+K226))*radconv</f>
        <v>-49.6200780168234</v>
      </c>
      <c r="X226" s="259" t="n">
        <f aca="false">20*LOG10((D226/(B226*L226))*Acs*Am)</f>
        <v>3.99183684236206</v>
      </c>
      <c r="Y226" s="260" t="n">
        <f aca="false">(E226-(C226+M226))*radconv</f>
        <v>-45.8079028252933</v>
      </c>
    </row>
    <row r="227" customFormat="false" ht="12.75" hidden="false" customHeight="false" outlineLevel="0" collapsed="false">
      <c r="A227" s="261" t="n">
        <v>13336.5</v>
      </c>
      <c r="B227" s="250" t="n">
        <f aca="false">SQRT(1+(A227/Pole1)^2)</f>
        <v>1.33814547318554</v>
      </c>
      <c r="C227" s="251" t="n">
        <f aca="false">ATAN(A227/Pole1)</f>
        <v>0.726802499410619</v>
      </c>
      <c r="D227" s="251" t="n">
        <f aca="false">SQRT(1+(A227/Zero1)^2)</f>
        <v>1.00004248050056</v>
      </c>
      <c r="E227" s="252" t="n">
        <f aca="false">ATAN(A227/Zero1)</f>
        <v>0.00921726605773105</v>
      </c>
      <c r="F227" s="250" t="n">
        <f aca="false">SQRT(1+(A227/Pole2)^2)</f>
        <v>188.542978844597</v>
      </c>
      <c r="G227" s="253" t="n">
        <f aca="false">ATAN(A227/Pole2)</f>
        <v>1.56549247143723</v>
      </c>
      <c r="H227" s="262" t="n">
        <f aca="false">SQRT(1+(A227/Zero2)^2)</f>
        <v>1.31631680108982</v>
      </c>
      <c r="I227" s="263" t="n">
        <f aca="false">ATAN(A227/Zero2)</f>
        <v>0.70795154252148</v>
      </c>
      <c r="J227" s="250" t="n">
        <f aca="false">SQRT(1+(A227/pole4)^2)</f>
        <v>1.00001628186569</v>
      </c>
      <c r="K227" s="253" t="n">
        <f aca="false">ATAN(A227/pole4)</f>
        <v>0.00570642528703077</v>
      </c>
      <c r="L227" s="254" t="n">
        <f aca="false">SQRT((1-(S227/pterm2))^2+(A227/pterm1)^2)</f>
        <v>1.00078576361188</v>
      </c>
      <c r="M227" s="255" t="n">
        <f aca="false">IF((ATAN((A227/pterm1)/(1-A227^2/pterm2))&gt;0),ATAN((A227/pterm1)/(1-A227^2/pterm2)),PI()+ATAN((A227/pterm1)/(1-A227^2/pterm2)))</f>
        <v>0.0852162511992654</v>
      </c>
      <c r="N227" s="256" t="n">
        <f aca="false">20*LOG10(((D227*H227)/(B227*F227*L227*J227))*Adc)</f>
        <v>14.8279590085069</v>
      </c>
      <c r="O227" s="257" t="n">
        <f aca="false">((E227+I227)-(C227+G227+M227+K227))*radconv</f>
        <v>-95.4575669233294</v>
      </c>
      <c r="P227" s="264" t="n">
        <f aca="false">IF(O227&gt;0,O227,O227+180)</f>
        <v>84.5424330766706</v>
      </c>
      <c r="R227" s="0" t="n">
        <f aca="false">IF(N227&lt;0,A227,1000000000)</f>
        <v>1000000000</v>
      </c>
      <c r="S227" s="0" t="n">
        <f aca="false">A227^2</f>
        <v>177862232.25</v>
      </c>
      <c r="U227" s="259" t="n">
        <f aca="false">20*LOG10((H227/(F227*J227))*Aea)</f>
        <v>14.3800850504814</v>
      </c>
      <c r="V227" s="260" t="n">
        <f aca="false">(I227-(G227+K227))*radconv</f>
        <v>-49.4604300716541</v>
      </c>
      <c r="X227" s="259" t="n">
        <f aca="false">20*LOG10((D227/(B227*L227))*Acs*Am)</f>
        <v>3.96969913913909</v>
      </c>
      <c r="Y227" s="260" t="n">
        <f aca="false">(E227-(C227+M227))*radconv</f>
        <v>-45.9971368516753</v>
      </c>
    </row>
    <row r="228" customFormat="false" ht="12.75" hidden="false" customHeight="false" outlineLevel="0" collapsed="false">
      <c r="A228" s="261" t="n">
        <v>13413.25</v>
      </c>
      <c r="B228" s="250" t="n">
        <f aca="false">SQRT(1+(A228/Pole1)^2)</f>
        <v>1.34155115326979</v>
      </c>
      <c r="C228" s="251" t="n">
        <f aca="false">ATAN(A228/Pole1)</f>
        <v>0.729652953758358</v>
      </c>
      <c r="D228" s="251" t="n">
        <f aca="false">SQRT(1+(A228/Zero1)^2)</f>
        <v>1.00004297083757</v>
      </c>
      <c r="E228" s="252" t="n">
        <f aca="false">ATAN(A228/Zero1)</f>
        <v>0.00927030731716837</v>
      </c>
      <c r="F228" s="250" t="n">
        <f aca="false">SQRT(1+(A228/Pole2)^2)</f>
        <v>189.627991233298</v>
      </c>
      <c r="G228" s="253" t="n">
        <f aca="false">ATAN(A228/Pole2)</f>
        <v>1.56552281928954</v>
      </c>
      <c r="H228" s="262" t="n">
        <f aca="false">SQRT(1+(A228/Zero2)^2)</f>
        <v>1.31952539816773</v>
      </c>
      <c r="I228" s="263" t="n">
        <f aca="false">ATAN(A228/Zero2)</f>
        <v>0.710787626112988</v>
      </c>
      <c r="J228" s="250" t="n">
        <f aca="false">SQRT(1+(A228/pole4)^2)</f>
        <v>1.00001646980385</v>
      </c>
      <c r="K228" s="253" t="n">
        <f aca="false">ATAN(A228/pole4)</f>
        <v>0.00573926437905818</v>
      </c>
      <c r="L228" s="254" t="n">
        <f aca="false">SQRT((1-(S228/pterm2))^2+(A228/pterm1)^2)</f>
        <v>1.00079487723158</v>
      </c>
      <c r="M228" s="255" t="n">
        <f aca="false">IF((ATAN((A228/pterm1)/(1-A228^2/pterm2))&gt;0),ATAN((A228/pterm1)/(1-A228^2/pterm2)),PI()+ATAN((A228/pterm1)/(1-A228^2/pterm2)))</f>
        <v>0.0857070792554291</v>
      </c>
      <c r="N228" s="256" t="n">
        <f aca="false">20*LOG10(((D228*H228)/(B228*F228*L228*J228))*Adc)</f>
        <v>14.7771093679368</v>
      </c>
      <c r="O228" s="257" t="n">
        <f aca="false">((E228+I228)-(C228+G228+M228+K228))*radconv</f>
        <v>-95.4870939880196</v>
      </c>
      <c r="P228" s="264" t="n">
        <f aca="false">IF(O228&gt;0,O228,O228+180)</f>
        <v>84.5129060119804</v>
      </c>
      <c r="R228" s="0" t="n">
        <f aca="false">IF(N228&lt;0,A228,1000000000)</f>
        <v>1000000000</v>
      </c>
      <c r="S228" s="0" t="n">
        <f aca="false">A228^2</f>
        <v>179915275.5625</v>
      </c>
      <c r="U228" s="259" t="n">
        <f aca="false">20*LOG10((H228/(F228*J228))*Aea)</f>
        <v>14.3513884023773</v>
      </c>
      <c r="V228" s="260" t="n">
        <f aca="false">(I228-(G228+K228))*radconv</f>
        <v>-49.3015547967451</v>
      </c>
      <c r="X228" s="259" t="n">
        <f aca="false">20*LOG10((D228/(B228*L228))*Acs*Am)</f>
        <v>3.94754614667319</v>
      </c>
      <c r="Y228" s="260" t="n">
        <f aca="false">(E228-(C228+M228))*radconv</f>
        <v>-46.1855391912744</v>
      </c>
    </row>
    <row r="229" customFormat="false" ht="12.75" hidden="false" customHeight="false" outlineLevel="0" collapsed="false">
      <c r="A229" s="261" t="n">
        <v>13490</v>
      </c>
      <c r="B229" s="250" t="n">
        <f aca="false">SQRT(1+(A229/Pole1)^2)</f>
        <v>1.34496767832404</v>
      </c>
      <c r="C229" s="251" t="n">
        <f aca="false">ATAN(A229/Pole1)</f>
        <v>0.73248894944149</v>
      </c>
      <c r="D229" s="251" t="n">
        <f aca="false">SQRT(1+(A229/Zero1)^2)</f>
        <v>1.00004346398806</v>
      </c>
      <c r="E229" s="252" t="n">
        <f aca="false">ATAN(A229/Zero1)</f>
        <v>0.00932334852444254</v>
      </c>
      <c r="F229" s="250" t="n">
        <f aca="false">SQRT(1+(A229/Pole2)^2)</f>
        <v>190.713003794658</v>
      </c>
      <c r="G229" s="253" t="n">
        <f aca="false">ATAN(A229/Pole2)</f>
        <v>1.56555282182928</v>
      </c>
      <c r="H229" s="262" t="n">
        <f aca="false">SQRT(1+(A229/Zero2)^2)</f>
        <v>1.32274455713691</v>
      </c>
      <c r="I229" s="263" t="n">
        <f aca="false">ATAN(A229/Zero2)</f>
        <v>0.713609927979312</v>
      </c>
      <c r="J229" s="250" t="n">
        <f aca="false">SQRT(1+(A229/pole4)^2)</f>
        <v>1.00001665882043</v>
      </c>
      <c r="K229" s="253" t="n">
        <f aca="false">ATAN(A229/pole4)</f>
        <v>0.00577210345870695</v>
      </c>
      <c r="L229" s="254" t="n">
        <f aca="false">SQRT((1-(S229/pterm2))^2+(A229/pterm1)^2)</f>
        <v>1.00080404415238</v>
      </c>
      <c r="M229" s="255" t="n">
        <f aca="false">IF((ATAN((A229/pterm1)/(1-A229^2/pterm2))&gt;0),ATAN((A229/pterm1)/(1-A229^2/pterm2)),PI()+ATAN((A229/pterm1)/(1-A229^2/pterm2)))</f>
        <v>0.0861979144690782</v>
      </c>
      <c r="N229" s="256" t="n">
        <f aca="false">20*LOG10(((D229*H229)/(B229*F229*L229*J229))*Adc)</f>
        <v>14.7265475805565</v>
      </c>
      <c r="O229" s="257" t="n">
        <f aca="false">((E229+I229)-(C229+G229+M229+K229))*radconv</f>
        <v>-95.5165628943584</v>
      </c>
      <c r="P229" s="264" t="n">
        <f aca="false">IF(O229&gt;0,O229,O229+180)</f>
        <v>84.4834371056416</v>
      </c>
      <c r="R229" s="0" t="n">
        <f aca="false">IF(N229&lt;0,A229,1000000000)</f>
        <v>1000000000</v>
      </c>
      <c r="S229" s="0" t="n">
        <f aca="false">A229^2</f>
        <v>181980100</v>
      </c>
      <c r="U229" s="259" t="n">
        <f aca="false">20*LOG10((H229/(F229*J229))*Aea)</f>
        <v>14.3229941058033</v>
      </c>
      <c r="V229" s="260" t="n">
        <f aca="false">(I229-(G229+K229))*radconv</f>
        <v>-49.1434493708617</v>
      </c>
      <c r="X229" s="259" t="n">
        <f aca="false">20*LOG10((D229/(B229*L229))*Acs*Am)</f>
        <v>3.92537865586679</v>
      </c>
      <c r="Y229" s="260" t="n">
        <f aca="false">(E229-(C229+M229))*radconv</f>
        <v>-46.3731135234967</v>
      </c>
    </row>
    <row r="230" customFormat="false" ht="12.75" hidden="false" customHeight="false" outlineLevel="0" collapsed="false">
      <c r="A230" s="261" t="n">
        <v>13568.5</v>
      </c>
      <c r="B230" s="250" t="n">
        <f aca="false">SQRT(1+(A230/Pole1)^2)</f>
        <v>1.34847323738771</v>
      </c>
      <c r="C230" s="251" t="n">
        <f aca="false">ATAN(A230/Pole1)</f>
        <v>0.735374719772068</v>
      </c>
      <c r="D230" s="251" t="n">
        <f aca="false">SQRT(1+(A230/Zero1)^2)</f>
        <v>1.00004397129348</v>
      </c>
      <c r="E230" s="252" t="n">
        <f aca="false">ATAN(A230/Zero1)</f>
        <v>0.00937759908607983</v>
      </c>
      <c r="F230" s="250" t="n">
        <f aca="false">SQRT(1+(A230/Pole2)^2)</f>
        <v>191.822756231669</v>
      </c>
      <c r="G230" s="253" t="n">
        <f aca="false">ATAN(A230/Pole2)</f>
        <v>1.56558315736087</v>
      </c>
      <c r="H230" s="262" t="n">
        <f aca="false">SQRT(1+(A230/Zero2)^2)</f>
        <v>1.32604796282075</v>
      </c>
      <c r="I230" s="263" t="n">
        <f aca="false">ATAN(A230/Zero2)</f>
        <v>0.716482383268509</v>
      </c>
      <c r="J230" s="250" t="n">
        <f aca="false">SQRT(1+(A230/pole4)^2)</f>
        <v>1.00001685326242</v>
      </c>
      <c r="K230" s="253" t="n">
        <f aca="false">ATAN(A230/pole4)</f>
        <v>0.00580569129927972</v>
      </c>
      <c r="L230" s="254" t="n">
        <f aca="false">SQRT((1-(S230/pterm2))^2+(A230/pterm1)^2)</f>
        <v>1.00081347524679</v>
      </c>
      <c r="M230" s="255" t="n">
        <f aca="false">IF((ATAN((A230/pterm1)/(1-A230^2/pterm2))&gt;0),ATAN((A230/pterm1)/(1-A230^2/pterm2)),PI()+ATAN((A230/pterm1)/(1-A230^2/pterm2)))</f>
        <v>0.0866999488105641</v>
      </c>
      <c r="N230" s="256" t="n">
        <f aca="false">20*LOG10(((D230*H230)/(B230*F230*L230*J230))*Adc)</f>
        <v>14.6751273499749</v>
      </c>
      <c r="O230" s="257" t="n">
        <f aca="false">((E230+I230)-(C230+G230+M230+K230))*radconv</f>
        <v>-95.5466444501908</v>
      </c>
      <c r="P230" s="264" t="n">
        <f aca="false">IF(O230&gt;0,O230,O230+180)</f>
        <v>84.4533555498092</v>
      </c>
      <c r="R230" s="0" t="n">
        <f aca="false">IF(N230&lt;0,A230,1000000000)</f>
        <v>1000000000</v>
      </c>
      <c r="S230" s="0" t="n">
        <f aca="false">A230^2</f>
        <v>184104192.25</v>
      </c>
      <c r="U230" s="259" t="n">
        <f aca="false">20*LOG10((H230/(F230*J230))*Aea)</f>
        <v>14.2942609985832</v>
      </c>
      <c r="V230" s="260" t="n">
        <f aca="false">(I230-(G230+K230))*radconv</f>
        <v>-48.9825323453882</v>
      </c>
      <c r="X230" s="259" t="n">
        <f aca="false">20*LOG10((D230/(B230*L230))*Acs*Am)</f>
        <v>3.90269153250532</v>
      </c>
      <c r="Y230" s="260" t="n">
        <f aca="false">(E230-(C230+M230))*radconv</f>
        <v>-46.5641121048026</v>
      </c>
    </row>
    <row r="231" customFormat="false" ht="12.75" hidden="false" customHeight="false" outlineLevel="0" collapsed="false">
      <c r="A231" s="261" t="n">
        <v>13647</v>
      </c>
      <c r="B231" s="250" t="n">
        <f aca="false">SQRT(1+(A231/Pole1)^2)</f>
        <v>1.35198996780324</v>
      </c>
      <c r="C231" s="251" t="n">
        <f aca="false">ATAN(A231/Pole1)</f>
        <v>0.738245501255887</v>
      </c>
      <c r="D231" s="251" t="n">
        <f aca="false">SQRT(1+(A231/Zero1)^2)</f>
        <v>1.00004448154215</v>
      </c>
      <c r="E231" s="252" t="n">
        <f aca="false">ATAN(A231/Zero1)</f>
        <v>0.0094318495925167</v>
      </c>
      <c r="F231" s="250" t="n">
        <f aca="false">SQRT(1+(A231/Pole2)^2)</f>
        <v>192.932508843174</v>
      </c>
      <c r="G231" s="253" t="n">
        <f aca="false">ATAN(A231/Pole2)</f>
        <v>1.56561314391103</v>
      </c>
      <c r="H231" s="262" t="n">
        <f aca="false">SQRT(1+(A231/Zero2)^2)</f>
        <v>1.32936225529611</v>
      </c>
      <c r="I231" s="263" t="n">
        <f aca="false">ATAN(A231/Zero2)</f>
        <v>0.719340539149177</v>
      </c>
      <c r="J231" s="250" t="n">
        <f aca="false">SQRT(1+(A231/pole4)^2)</f>
        <v>1.00001704883258</v>
      </c>
      <c r="K231" s="253" t="n">
        <f aca="false">ATAN(A231/pole4)</f>
        <v>0.00583927912675306</v>
      </c>
      <c r="L231" s="254" t="n">
        <f aca="false">SQRT((1-(S231/pterm2))^2+(A231/pterm1)^2)</f>
        <v>1.00082296213719</v>
      </c>
      <c r="M231" s="255" t="n">
        <f aca="false">IF((ATAN((A231/pterm1)/(1-A231^2/pterm2))&gt;0),ATAN((A231/pterm1)/(1-A231^2/pterm2)),PI()+ATAN((A231/pterm1)/(1-A231^2/pterm2)))</f>
        <v>0.087201990723468</v>
      </c>
      <c r="N231" s="256" t="n">
        <f aca="false">20*LOG10(((D231*H231)/(B231*F231*L231*J231))*Adc)</f>
        <v>14.62400152229</v>
      </c>
      <c r="O231" s="257" t="n">
        <f aca="false">((E231+I231)-(C231+G231+M231+K231))*radconv</f>
        <v>-95.5766669451811</v>
      </c>
      <c r="P231" s="264" t="n">
        <f aca="false">IF(O231&gt;0,O231,O231+180)</f>
        <v>84.4233330548189</v>
      </c>
      <c r="R231" s="0" t="n">
        <f aca="false">IF(N231&lt;0,A231,1000000000)</f>
        <v>1000000000</v>
      </c>
      <c r="S231" s="0" t="n">
        <f aca="false">A231^2</f>
        <v>186240609</v>
      </c>
      <c r="U231" s="259" t="n">
        <f aca="false">20*LOG10((H231/(F231*J231))*Aea)</f>
        <v>14.265835822036</v>
      </c>
      <c r="V231" s="260" t="n">
        <f aca="false">(I231-(G231+K231))*radconv</f>
        <v>-48.8224146197585</v>
      </c>
      <c r="X231" s="259" t="n">
        <f aca="false">20*LOG10((D231/(B231*L231))*Acs*Am)</f>
        <v>3.8799908813676</v>
      </c>
      <c r="Y231" s="260" t="n">
        <f aca="false">(E231-(C231+M231))*radconv</f>
        <v>-46.7542523254225</v>
      </c>
    </row>
    <row r="232" customFormat="false" ht="12.75" hidden="false" customHeight="false" outlineLevel="0" collapsed="false">
      <c r="A232" s="261" t="n">
        <v>13725.5</v>
      </c>
      <c r="B232" s="250" t="n">
        <f aca="false">SQRT(1+(A232/Pole1)^2)</f>
        <v>1.35551778262239</v>
      </c>
      <c r="C232" s="251" t="n">
        <f aca="false">ATAN(A232/Pole1)</f>
        <v>0.74110136341854</v>
      </c>
      <c r="D232" s="251" t="n">
        <f aca="false">SQRT(1+(A232/Zero1)^2)</f>
        <v>1.00004499473406</v>
      </c>
      <c r="E232" s="252" t="n">
        <f aca="false">ATAN(A232/Zero1)</f>
        <v>0.0094861000434339</v>
      </c>
      <c r="F232" s="250" t="n">
        <f aca="false">SQRT(1+(A232/Pole2)^2)</f>
        <v>194.042261626177</v>
      </c>
      <c r="G232" s="253" t="n">
        <f aca="false">ATAN(A232/Pole2)</f>
        <v>1.56564278746729</v>
      </c>
      <c r="H232" s="262" t="n">
        <f aca="false">SQRT(1+(A232/Zero2)^2)</f>
        <v>1.33268735333914</v>
      </c>
      <c r="I232" s="263" t="n">
        <f aca="false">ATAN(A232/Zero2)</f>
        <v>0.722184455782888</v>
      </c>
      <c r="J232" s="250" t="n">
        <f aca="false">SQRT(1+(A232/pole4)^2)</f>
        <v>1.00001724553089</v>
      </c>
      <c r="K232" s="253" t="n">
        <f aca="false">ATAN(A232/pole4)</f>
        <v>0.00587286694105117</v>
      </c>
      <c r="L232" s="254" t="n">
        <f aca="false">SQRT((1-(S232/pterm2))^2+(A232/pterm1)^2)</f>
        <v>1.0008325048422</v>
      </c>
      <c r="M232" s="255" t="n">
        <f aca="false">IF((ATAN((A232/pterm1)/(1-A232^2/pterm2))&gt;0),ATAN((A232/pterm1)/(1-A232^2/pterm2)),PI()+ATAN((A232/pterm1)/(1-A232^2/pterm2)))</f>
        <v>0.0877040402501304</v>
      </c>
      <c r="N232" s="256" t="n">
        <f aca="false">20*LOG10(((D232*H232)/(B232*F232*L232*J232))*Adc)</f>
        <v>14.573166781948</v>
      </c>
      <c r="O232" s="257" t="n">
        <f aca="false">((E232+I232)-(C232+G232+M232+K232))*radconv</f>
        <v>-95.6066312613496</v>
      </c>
      <c r="P232" s="264" t="n">
        <f aca="false">IF(O232&gt;0,O232,O232+180)</f>
        <v>84.3933687386504</v>
      </c>
      <c r="R232" s="0" t="n">
        <f aca="false">IF(N232&lt;0,A232,1000000000)</f>
        <v>1000000000</v>
      </c>
      <c r="S232" s="0" t="n">
        <f aca="false">A232^2</f>
        <v>188389350.25</v>
      </c>
      <c r="U232" s="259" t="n">
        <f aca="false">20*LOG10((H232/(F232*J232))*Aea)</f>
        <v>14.2377144490179</v>
      </c>
      <c r="V232" s="260" t="n">
        <f aca="false">(I232-(G232+K232))*radconv</f>
        <v>-48.6630930900259</v>
      </c>
      <c r="X232" s="259" t="n">
        <f aca="false">20*LOG10((D232/(B232*L232))*Acs*Am)</f>
        <v>3.85727751404373</v>
      </c>
      <c r="Y232" s="260" t="n">
        <f aca="false">(E232-(C232+M232))*radconv</f>
        <v>-46.9435381713237</v>
      </c>
    </row>
    <row r="233" customFormat="false" ht="12.75" hidden="false" customHeight="false" outlineLevel="0" collapsed="false">
      <c r="A233" s="261" t="n">
        <v>13804</v>
      </c>
      <c r="B233" s="250" t="n">
        <f aca="false">SQRT(1+(A233/Pole1)^2)</f>
        <v>1.35905659552708</v>
      </c>
      <c r="C233" s="251" t="n">
        <f aca="false">ATAN(A233/Pole1)</f>
        <v>0.743942376038326</v>
      </c>
      <c r="D233" s="251" t="n">
        <f aca="false">SQRT(1+(A233/Zero1)^2)</f>
        <v>1.00004551086921</v>
      </c>
      <c r="E233" s="252" t="n">
        <f aca="false">ATAN(A233/Zero1)</f>
        <v>0.00954035043851219</v>
      </c>
      <c r="F233" s="250" t="n">
        <f aca="false">SQRT(1+(A233/Pole2)^2)</f>
        <v>195.152014577754</v>
      </c>
      <c r="G233" s="253" t="n">
        <f aca="false">ATAN(A233/Pole2)</f>
        <v>1.56567209388103</v>
      </c>
      <c r="H233" s="262" t="n">
        <f aca="false">SQRT(1+(A233/Zero2)^2)</f>
        <v>1.33602317627105</v>
      </c>
      <c r="I233" s="263" t="n">
        <f aca="false">ATAN(A233/Zero2)</f>
        <v>0.725014193654596</v>
      </c>
      <c r="J233" s="250" t="n">
        <f aca="false">SQRT(1+(A233/pole4)^2)</f>
        <v>1.00001744335737</v>
      </c>
      <c r="K233" s="253" t="n">
        <f aca="false">ATAN(A233/pole4)</f>
        <v>0.00590645474209829</v>
      </c>
      <c r="L233" s="254" t="n">
        <f aca="false">SQRT((1-(S233/pterm2))^2+(A233/pterm1)^2)</f>
        <v>1.00084210338052</v>
      </c>
      <c r="M233" s="255" t="n">
        <f aca="false">IF((ATAN((A233/pterm1)/(1-A233^2/pterm2))&gt;0),ATAN((A233/pterm1)/(1-A233^2/pterm2)),PI()+ATAN((A233/pterm1)/(1-A233^2/pterm2)))</f>
        <v>0.0882060974328669</v>
      </c>
      <c r="N233" s="256" t="n">
        <f aca="false">20*LOG10(((D233*H233)/(B233*F233*L233*J233))*Adc)</f>
        <v>14.5226198693242</v>
      </c>
      <c r="O233" s="257" t="n">
        <f aca="false">((E233+I233)-(C233+G233+M233+K233))*radconv</f>
        <v>-95.6365382688626</v>
      </c>
      <c r="P233" s="264" t="n">
        <f aca="false">IF(O233&gt;0,O233,O233+180)</f>
        <v>84.3634617311374</v>
      </c>
      <c r="R233" s="0" t="n">
        <f aca="false">IF(N233&lt;0,A233,1000000000)</f>
        <v>1000000000</v>
      </c>
      <c r="S233" s="0" t="n">
        <f aca="false">A233^2</f>
        <v>190550416</v>
      </c>
      <c r="U233" s="259" t="n">
        <f aca="false">20*LOG10((H233/(F233*J233))*Aea)</f>
        <v>14.2098928198112</v>
      </c>
      <c r="V233" s="260" t="n">
        <f aca="false">(I233-(G233+K233))*radconv</f>
        <v>-48.5045646259116</v>
      </c>
      <c r="X233" s="259" t="n">
        <f aca="false">20*LOG10((D233/(B233*L233))*Acs*Am)</f>
        <v>3.83455223062668</v>
      </c>
      <c r="Y233" s="260" t="n">
        <f aca="false">(E233-(C233+M233))*radconv</f>
        <v>-47.131973642951</v>
      </c>
    </row>
    <row r="234" customFormat="false" ht="12.75" hidden="false" customHeight="false" outlineLevel="0" collapsed="false">
      <c r="A234" s="261" t="n">
        <v>13884.25</v>
      </c>
      <c r="B234" s="250" t="n">
        <f aca="false">SQRT(1+(A234/Pole1)^2)</f>
        <v>1.36268557852378</v>
      </c>
      <c r="C234" s="251" t="n">
        <f aca="false">ATAN(A234/Pole1)</f>
        <v>0.746831446451491</v>
      </c>
      <c r="D234" s="251" t="n">
        <f aca="false">SQRT(1+(A234/Zero1)^2)</f>
        <v>1.00004604155295</v>
      </c>
      <c r="E234" s="252" t="n">
        <f aca="false">ATAN(A234/Zero1)</f>
        <v>0.00959581017924994</v>
      </c>
      <c r="F234" s="250" t="n">
        <f aca="false">SQRT(1+(A234/Pole2)^2)</f>
        <v>196.286507416087</v>
      </c>
      <c r="G234" s="253" t="n">
        <f aca="false">ATAN(A234/Pole2)</f>
        <v>1.56570171107714</v>
      </c>
      <c r="H234" s="262" t="n">
        <f aca="false">SQRT(1+(A234/Zero2)^2)</f>
        <v>1.33944436742516</v>
      </c>
      <c r="I234" s="263" t="n">
        <f aca="false">ATAN(A234/Zero2)</f>
        <v>0.727892421747072</v>
      </c>
      <c r="J234" s="250" t="n">
        <f aca="false">SQRT(1+(A234/pole4)^2)</f>
        <v>1.00001764676015</v>
      </c>
      <c r="K234" s="253" t="n">
        <f aca="false">ATAN(A234/pole4)</f>
        <v>0.00594079130200392</v>
      </c>
      <c r="L234" s="254" t="n">
        <f aca="false">SQRT((1-(S234/pterm2))^2+(A234/pterm1)^2)</f>
        <v>1.00085197363285</v>
      </c>
      <c r="M234" s="255" t="n">
        <f aca="false">IF((ATAN((A234/pterm1)/(1-A234^2/pterm2))&gt;0),ATAN((A234/pterm1)/(1-A234^2/pterm2)),PI()+ATAN((A234/pterm1)/(1-A234^2/pterm2)))</f>
        <v>0.0887193549312114</v>
      </c>
      <c r="N234" s="256" t="n">
        <f aca="false">20*LOG10(((D234*H234)/(B234*F234*L234*J234))*Adc)</f>
        <v>14.4712403015091</v>
      </c>
      <c r="O234" s="257" t="n">
        <f aca="false">((E234+I234)-(C234+G234+M234+K234))*radconv</f>
        <v>-95.6670536477637</v>
      </c>
      <c r="P234" s="264" t="n">
        <f aca="false">IF(O234&gt;0,O234,O234+180)</f>
        <v>84.3329463522363</v>
      </c>
      <c r="R234" s="0" t="n">
        <f aca="false">IF(N234&lt;0,A234,1000000000)</f>
        <v>1000000000</v>
      </c>
      <c r="S234" s="0" t="n">
        <f aca="false">A234^2</f>
        <v>192772398.0625</v>
      </c>
      <c r="U234" s="259" t="n">
        <f aca="false">20*LOG10((H234/(F234*J234))*Aea)</f>
        <v>14.1817566462809</v>
      </c>
      <c r="V234" s="260" t="n">
        <f aca="false">(I234-(G234+K234))*radconv</f>
        <v>-48.3433185840409</v>
      </c>
      <c r="X234" s="259" t="n">
        <f aca="false">20*LOG10((D234/(B234*L234))*Acs*Am)</f>
        <v>3.81130883634184</v>
      </c>
      <c r="Y234" s="260" t="n">
        <f aca="false">(E234-(C234+M234))*radconv</f>
        <v>-47.3237350637228</v>
      </c>
    </row>
    <row r="235" customFormat="false" ht="12.75" hidden="false" customHeight="false" outlineLevel="0" collapsed="false">
      <c r="A235" s="261" t="n">
        <v>13964.5</v>
      </c>
      <c r="B235" s="250" t="n">
        <f aca="false">SQRT(1+(A235/Pole1)^2)</f>
        <v>1.36632587501207</v>
      </c>
      <c r="C235" s="251" t="n">
        <f aca="false">ATAN(A235/Pole1)</f>
        <v>0.749705146067223</v>
      </c>
      <c r="D235" s="251" t="n">
        <f aca="false">SQRT(1+(A235/Zero1)^2)</f>
        <v>1.00004657531261</v>
      </c>
      <c r="E235" s="252" t="n">
        <f aca="false">ATAN(A235/Zero1)</f>
        <v>0.00965126986095669</v>
      </c>
      <c r="F235" s="250" t="n">
        <f aca="false">SQRT(1+(A235/Pole2)^2)</f>
        <v>197.421000424619</v>
      </c>
      <c r="G235" s="253" t="n">
        <f aca="false">ATAN(A235/Pole2)</f>
        <v>1.56573098787888</v>
      </c>
      <c r="H235" s="262" t="n">
        <f aca="false">SQRT(1+(A235/Zero2)^2)</f>
        <v>1.342876598208</v>
      </c>
      <c r="I235" s="263" t="n">
        <f aca="false">ATAN(A235/Zero2)</f>
        <v>0.730755960652449</v>
      </c>
      <c r="J235" s="250" t="n">
        <f aca="false">SQRT(1+(A235/pole4)^2)</f>
        <v>1.00001785134195</v>
      </c>
      <c r="K235" s="253" t="n">
        <f aca="false">ATAN(A235/pole4)</f>
        <v>0.005975127847901</v>
      </c>
      <c r="L235" s="254" t="n">
        <f aca="false">SQRT((1-(S235/pterm2))^2+(A235/pterm1)^2)</f>
        <v>1.00086190227556</v>
      </c>
      <c r="M235" s="255" t="n">
        <f aca="false">IF((ATAN((A235/pterm1)/(1-A235^2/pterm2))&gt;0),ATAN((A235/pterm1)/(1-A235^2/pterm2)),PI()+ATAN((A235/pterm1)/(1-A235^2/pterm2)))</f>
        <v>0.089232620520139</v>
      </c>
      <c r="N235" s="256" t="n">
        <f aca="false">20*LOG10(((D235*H235)/(B235*F235*L235*J235))*Adc)</f>
        <v>14.4201548218656</v>
      </c>
      <c r="O235" s="257" t="n">
        <f aca="false">((E235+I235)-(C235+G235+M235+K235))*radconv</f>
        <v>-95.6975109362441</v>
      </c>
      <c r="P235" s="264" t="n">
        <f aca="false">IF(O235&gt;0,O235,O235+180)</f>
        <v>84.3024890637559</v>
      </c>
      <c r="R235" s="0" t="n">
        <f aca="false">IF(N235&lt;0,A235,1000000000)</f>
        <v>1000000000</v>
      </c>
      <c r="S235" s="0" t="n">
        <f aca="false">A235^2</f>
        <v>195007260.25</v>
      </c>
      <c r="U235" s="259" t="n">
        <f aca="false">20*LOG10((H235/(F235*J235))*Aea)</f>
        <v>14.153925359615</v>
      </c>
      <c r="V235" s="260" t="n">
        <f aca="false">(I235-(G235+K235))*radconv</f>
        <v>-48.1828946666315</v>
      </c>
      <c r="X235" s="259" t="n">
        <f aca="false">20*LOG10((D235/(B235*L235))*Acs*Am)</f>
        <v>3.78805464336426</v>
      </c>
      <c r="Y235" s="260" t="n">
        <f aca="false">(E235-(C235+M235))*radconv</f>
        <v>-47.5146162696126</v>
      </c>
    </row>
    <row r="236" customFormat="false" ht="12.75" hidden="false" customHeight="false" outlineLevel="0" collapsed="false">
      <c r="A236" s="261" t="n">
        <v>14044.75</v>
      </c>
      <c r="B236" s="250" t="n">
        <f aca="false">SQRT(1+(A236/Pole1)^2)</f>
        <v>1.36997739480553</v>
      </c>
      <c r="C236" s="251" t="n">
        <f aca="false">ATAN(A236/Pole1)</f>
        <v>0.752563550140891</v>
      </c>
      <c r="D236" s="251" t="n">
        <f aca="false">SQRT(1+(A236/Zero1)^2)</f>
        <v>1.00004711214819</v>
      </c>
      <c r="E236" s="252" t="n">
        <f aca="false">ATAN(A236/Zero1)</f>
        <v>0.00970672948329136</v>
      </c>
      <c r="F236" s="250" t="n">
        <f aca="false">SQRT(1+(A236/Pole2)^2)</f>
        <v>198.555493600434</v>
      </c>
      <c r="G236" s="253" t="n">
        <f aca="false">ATAN(A236/Pole2)</f>
        <v>1.56575993012096</v>
      </c>
      <c r="H236" s="262" t="n">
        <f aca="false">SQRT(1+(A236/Zero2)^2)</f>
        <v>1.34631978418815</v>
      </c>
      <c r="I236" s="263" t="n">
        <f aca="false">ATAN(A236/Zero2)</f>
        <v>0.733604875931979</v>
      </c>
      <c r="J236" s="250" t="n">
        <f aca="false">SQRT(1+(A236/pole4)^2)</f>
        <v>1.00001805710278</v>
      </c>
      <c r="K236" s="253" t="n">
        <f aca="false">ATAN(A236/pole4)</f>
        <v>0.0060094643797086</v>
      </c>
      <c r="L236" s="254" t="n">
        <f aca="false">SQRT((1-(S236/pterm2))^2+(A236/pterm1)^2)</f>
        <v>1.00087188932898</v>
      </c>
      <c r="M236" s="255" t="n">
        <f aca="false">IF((ATAN((A236/pterm1)/(1-A236^2/pterm2))&gt;0),ATAN((A236/pterm1)/(1-A236^2/pterm2)),PI()+ATAN((A236/pterm1)/(1-A236^2/pterm2)))</f>
        <v>0.089745894244776</v>
      </c>
      <c r="N236" s="256" t="n">
        <f aca="false">20*LOG10(((D236*H236)/(B236*F236*L236*J236))*Adc)</f>
        <v>14.3693601209771</v>
      </c>
      <c r="O236" s="257" t="n">
        <f aca="false">((E236+I236)-(C236+G236+M236+K236))*radconv</f>
        <v>-95.7279110266407</v>
      </c>
      <c r="P236" s="264" t="n">
        <f aca="false">IF(O236&gt;0,O236,O236+180)</f>
        <v>84.2720889733593</v>
      </c>
      <c r="R236" s="0" t="n">
        <f aca="false">IF(N236&lt;0,A236,1000000000)</f>
        <v>1000000000</v>
      </c>
      <c r="S236" s="0" t="n">
        <f aca="false">A236^2</f>
        <v>197255002.5625</v>
      </c>
      <c r="U236" s="259" t="n">
        <f aca="false">20*LOG10((H236/(F236*J236))*Aea)</f>
        <v>14.1263948322268</v>
      </c>
      <c r="V236" s="260" t="n">
        <f aca="false">(I236-(G236+K236))*radconv</f>
        <v>-48.0232894516004</v>
      </c>
      <c r="X236" s="259" t="n">
        <f aca="false">20*LOG10((D236/(B236*L236))*Acs*Am)</f>
        <v>3.76479046986392</v>
      </c>
      <c r="Y236" s="260" t="n">
        <f aca="false">(E236-(C236+M236))*radconv</f>
        <v>-47.7046215750402</v>
      </c>
    </row>
    <row r="237" customFormat="false" ht="12.75" hidden="false" customHeight="false" outlineLevel="0" collapsed="false">
      <c r="A237" s="261" t="n">
        <v>14125</v>
      </c>
      <c r="B237" s="250" t="n">
        <f aca="false">SQRT(1+(A237/Pole1)^2)</f>
        <v>1.37364004840008</v>
      </c>
      <c r="C237" s="251" t="n">
        <f aca="false">ATAN(A237/Pole1)</f>
        <v>0.755406734128687</v>
      </c>
      <c r="D237" s="251" t="n">
        <f aca="false">SQRT(1+(A237/Zero1)^2)</f>
        <v>1.00004765205967</v>
      </c>
      <c r="E237" s="252" t="n">
        <f aca="false">ATAN(A237/Zero1)</f>
        <v>0.0097621890459129</v>
      </c>
      <c r="F237" s="250" t="n">
        <f aca="false">SQRT(1+(A237/Pole2)^2)</f>
        <v>199.689986940679</v>
      </c>
      <c r="G237" s="253" t="n">
        <f aca="false">ATAN(A237/Pole2)</f>
        <v>1.5657885435055</v>
      </c>
      <c r="H237" s="262" t="n">
        <f aca="false">SQRT(1+(A237/Zero2)^2)</f>
        <v>1.34977384152763</v>
      </c>
      <c r="I237" s="263" t="n">
        <f aca="false">ATAN(A237/Zero2)</f>
        <v>0.736439233428546</v>
      </c>
      <c r="J237" s="250" t="n">
        <f aca="false">SQRT(1+(A237/pole4)^2)</f>
        <v>1.00001826404262</v>
      </c>
      <c r="K237" s="253" t="n">
        <f aca="false">ATAN(A237/pole4)</f>
        <v>0.00604380089734574</v>
      </c>
      <c r="L237" s="254" t="n">
        <f aca="false">SQRT((1-(S237/pterm2))^2+(A237/pterm1)^2)</f>
        <v>1.0008819348136</v>
      </c>
      <c r="M237" s="255" t="n">
        <f aca="false">IF((ATAN((A237/pterm1)/(1-A237^2/pterm2))&gt;0),ATAN((A237/pterm1)/(1-A237^2/pterm2)),PI()+ATAN((A237/pterm1)/(1-A237^2/pterm2)))</f>
        <v>0.09025917615022</v>
      </c>
      <c r="N237" s="256" t="n">
        <f aca="false">20*LOG10(((D237*H237)/(B237*F237*L237*J237))*Adc)</f>
        <v>14.3188529451368</v>
      </c>
      <c r="O237" s="257" t="n">
        <f aca="false">((E237+I237)-(C237+G237+M237+K237))*radconv</f>
        <v>-95.7582547990621</v>
      </c>
      <c r="P237" s="264" t="n">
        <f aca="false">IF(O237&gt;0,O237,O237+180)</f>
        <v>84.2417452009379</v>
      </c>
      <c r="R237" s="0" t="n">
        <f aca="false">IF(N237&lt;0,A237,1000000000)</f>
        <v>1000000000</v>
      </c>
      <c r="S237" s="0" t="n">
        <f aca="false">A237^2</f>
        <v>199515625</v>
      </c>
      <c r="U237" s="259" t="n">
        <f aca="false">20*LOG10((H237/(F237*J237))*Aea)</f>
        <v>14.0991610043707</v>
      </c>
      <c r="V237" s="260" t="n">
        <f aca="false">(I237-(G237+K237))*radconv</f>
        <v>-47.8644994931315</v>
      </c>
      <c r="X237" s="259" t="n">
        <f aca="false">20*LOG10((D237/(B237*L237))*Acs*Am)</f>
        <v>3.74151712187974</v>
      </c>
      <c r="Y237" s="260" t="n">
        <f aca="false">(E237-(C237+M237))*radconv</f>
        <v>-47.8937553059307</v>
      </c>
    </row>
    <row r="238" customFormat="false" ht="12.75" hidden="false" customHeight="false" outlineLevel="0" collapsed="false">
      <c r="A238" s="261" t="n">
        <v>14207.25</v>
      </c>
      <c r="B238" s="250" t="n">
        <f aca="false">SQRT(1+(A238/Pole1)^2)</f>
        <v>1.37740544362391</v>
      </c>
      <c r="C238" s="251" t="n">
        <f aca="false">ATAN(A238/Pole1)</f>
        <v>0.758305061640009</v>
      </c>
      <c r="D238" s="251" t="n">
        <f aca="false">SQRT(1+(A238/Zero1)^2)</f>
        <v>1.00004820861875</v>
      </c>
      <c r="E238" s="252" t="n">
        <f aca="false">ATAN(A238/Zero1)</f>
        <v>0.00981903071599858</v>
      </c>
      <c r="F238" s="250" t="n">
        <f aca="false">SQRT(1+(A238/Pole2)^2)</f>
        <v>200.852754425964</v>
      </c>
      <c r="G238" s="253" t="n">
        <f aca="false">ATAN(A238/Pole2)</f>
        <v>1.56581753457337</v>
      </c>
      <c r="H238" s="262" t="n">
        <f aca="false">SQRT(1+(A238/Zero2)^2)</f>
        <v>1.35332517533746</v>
      </c>
      <c r="I238" s="263" t="n">
        <f aca="false">ATAN(A238/Zero2)</f>
        <v>0.73932919176869</v>
      </c>
      <c r="J238" s="250" t="n">
        <f aca="false">SQRT(1+(A238/pole4)^2)</f>
        <v>1.0000184773633</v>
      </c>
      <c r="K238" s="253" t="n">
        <f aca="false">ATAN(A238/pole4)</f>
        <v>0.0060789931389509</v>
      </c>
      <c r="L238" s="254" t="n">
        <f aca="false">SQRT((1-(S238/pterm2))^2+(A238/pterm1)^2)</f>
        <v>1.00089229130819</v>
      </c>
      <c r="M238" s="255" t="n">
        <f aca="false">IF((ATAN((A238/pterm1)/(1-A238^2/pterm2))&gt;0),ATAN((A238/pterm1)/(1-A238^2/pterm2)),PI()+ATAN((A238/pterm1)/(1-A238^2/pterm2)))</f>
        <v>0.0907852586644026</v>
      </c>
      <c r="N238" s="256" t="n">
        <f aca="false">20*LOG10(((D238*H238)/(B238*F238*L238*J238))*Adc)</f>
        <v>14.2673820393389</v>
      </c>
      <c r="O238" s="257" t="n">
        <f aca="false">((E238+I238)-(C238+G238+M238+K238))*radconv</f>
        <v>-95.7892972699389</v>
      </c>
      <c r="P238" s="264" t="n">
        <f aca="false">IF(O238&gt;0,O238,O238+180)</f>
        <v>84.2107027300611</v>
      </c>
      <c r="R238" s="0" t="n">
        <f aca="false">IF(N238&lt;0,A238,1000000000)</f>
        <v>1000000000</v>
      </c>
      <c r="S238" s="0" t="n">
        <f aca="false">A238^2</f>
        <v>201845952.5625</v>
      </c>
      <c r="U238" s="259" t="n">
        <f aca="false">20*LOG10((H238/(F238*J238))*Aea)</f>
        <v>14.0715521572806</v>
      </c>
      <c r="V238" s="260" t="n">
        <f aca="false">(I238-(G238+K238))*radconv</f>
        <v>-47.7025945100209</v>
      </c>
      <c r="X238" s="259" t="n">
        <f aca="false">20*LOG10((D238/(B238*L238))*Acs*Am)</f>
        <v>3.7176550631719</v>
      </c>
      <c r="Y238" s="260" t="n">
        <f aca="false">(E238-(C238+M238))*radconv</f>
        <v>-48.086702759918</v>
      </c>
    </row>
    <row r="239" customFormat="false" ht="12.75" hidden="false" customHeight="false" outlineLevel="0" collapsed="false">
      <c r="A239" s="261" t="n">
        <v>14289.5</v>
      </c>
      <c r="B239" s="250" t="n">
        <f aca="false">SQRT(1+(A239/Pole1)^2)</f>
        <v>1.3811823463255</v>
      </c>
      <c r="C239" s="251" t="n">
        <f aca="false">ATAN(A239/Pole1)</f>
        <v>0.761187562051931</v>
      </c>
      <c r="D239" s="251" t="n">
        <f aca="false">SQRT(1+(A239/Zero1)^2)</f>
        <v>1.00004876840895</v>
      </c>
      <c r="E239" s="252" t="n">
        <f aca="false">ATAN(A239/Zero1)</f>
        <v>0.0098758723226322</v>
      </c>
      <c r="F239" s="250" t="n">
        <f aca="false">SQRT(1+(A239/Pole2)^2)</f>
        <v>202.01552207812</v>
      </c>
      <c r="G239" s="253" t="n">
        <f aca="false">ATAN(A239/Pole2)</f>
        <v>1.56584619190577</v>
      </c>
      <c r="H239" s="262" t="n">
        <f aca="false">SQRT(1+(A239/Zero2)^2)</f>
        <v>1.35688775270899</v>
      </c>
      <c r="I239" s="263" t="n">
        <f aca="false">ATAN(A239/Zero2)</f>
        <v>0.74220399855065</v>
      </c>
      <c r="J239" s="250" t="n">
        <f aca="false">SQRT(1+(A239/pole4)^2)</f>
        <v>1.00001869192249</v>
      </c>
      <c r="K239" s="253" t="n">
        <f aca="false">ATAN(A239/pole4)</f>
        <v>0.00611418536549829</v>
      </c>
      <c r="L239" s="254" t="n">
        <f aca="false">SQRT((1-(S239/pterm2))^2+(A239/pterm1)^2)</f>
        <v>1.00090270922662</v>
      </c>
      <c r="M239" s="255" t="n">
        <f aca="false">IF((ATAN((A239/pterm1)/(1-A239^2/pterm2))&gt;0),ATAN((A239/pterm1)/(1-A239^2/pterm2)),PI()+ATAN((A239/pterm1)/(1-A239^2/pterm2)))</f>
        <v>0.0913113498680758</v>
      </c>
      <c r="N239" s="256" t="n">
        <f aca="false">20*LOG10(((D239*H239)/(B239*F239*L239*J239))*Adc)</f>
        <v>14.2162064216926</v>
      </c>
      <c r="O239" s="257" t="n">
        <f aca="false">((E239+I239)-(C239+G239+M239+K239))*radconv</f>
        <v>-95.8202824141645</v>
      </c>
      <c r="P239" s="264" t="n">
        <f aca="false">IF(O239&gt;0,O239,O239+180)</f>
        <v>84.1797175858355</v>
      </c>
      <c r="R239" s="0" t="n">
        <f aca="false">IF(N239&lt;0,A239,1000000000)</f>
        <v>1000000000</v>
      </c>
      <c r="S239" s="0" t="n">
        <f aca="false">A239^2</f>
        <v>204189810.25</v>
      </c>
      <c r="U239" s="259" t="n">
        <f aca="false">20*LOG10((H239/(F239*J239))*Aea)</f>
        <v>14.0442465598905</v>
      </c>
      <c r="V239" s="260" t="n">
        <f aca="false">(I239-(G239+K239))*radconv</f>
        <v>-47.5415385247501</v>
      </c>
      <c r="X239" s="259" t="n">
        <f aca="false">20*LOG10((D239/(B239*L239))*Acs*Am)</f>
        <v>3.6937850429158</v>
      </c>
      <c r="Y239" s="260" t="n">
        <f aca="false">(E239-(C239+M239))*radconv</f>
        <v>-48.2787438894144</v>
      </c>
    </row>
    <row r="240" customFormat="false" ht="12.75" hidden="false" customHeight="false" outlineLevel="0" collapsed="false">
      <c r="A240" s="261" t="n">
        <v>14371.75</v>
      </c>
      <c r="B240" s="250" t="n">
        <f aca="false">SQRT(1+(A240/Pole1)^2)</f>
        <v>1.38497066235999</v>
      </c>
      <c r="C240" s="251" t="n">
        <f aca="false">ATAN(A240/Pole1)</f>
        <v>0.764054317144029</v>
      </c>
      <c r="D240" s="251" t="n">
        <f aca="false">SQRT(1+(A240/Zero1)^2)</f>
        <v>1.00004933143027</v>
      </c>
      <c r="E240" s="252" t="n">
        <f aca="false">ATAN(A240/Zero1)</f>
        <v>0.00993271386544656</v>
      </c>
      <c r="F240" s="250" t="n">
        <f aca="false">SQRT(1+(A240/Pole2)^2)</f>
        <v>203.17828989428</v>
      </c>
      <c r="G240" s="253" t="n">
        <f aca="false">ATAN(A240/Pole2)</f>
        <v>1.56587452123244</v>
      </c>
      <c r="H240" s="262" t="n">
        <f aca="false">SQRT(1+(A240/Zero2)^2)</f>
        <v>1.36046148531324</v>
      </c>
      <c r="I240" s="263" t="n">
        <f aca="false">ATAN(A240/Zero2)</f>
        <v>0.745063725472862</v>
      </c>
      <c r="J240" s="250" t="n">
        <f aca="false">SQRT(1+(A240/pole4)^2)</f>
        <v>1.00001890772021</v>
      </c>
      <c r="K240" s="253" t="n">
        <f aca="false">ATAN(A240/pole4)</f>
        <v>0.00614937757690075</v>
      </c>
      <c r="L240" s="254" t="n">
        <f aca="false">SQRT((1-(S240/pterm2))^2+(A240/pterm1)^2)</f>
        <v>1.00091318859132</v>
      </c>
      <c r="M240" s="255" t="n">
        <f aca="false">IF((ATAN((A240/pterm1)/(1-A240^2/pterm2))&gt;0),ATAN((A240/pterm1)/(1-A240^2/pterm2)),PI()+ATAN((A240/pterm1)/(1-A240^2/pterm2)))</f>
        <v>0.0918374498097005</v>
      </c>
      <c r="N240" s="256" t="n">
        <f aca="false">20*LOG10(((D240*H240)/(B240*F240*L240*J240))*Adc)</f>
        <v>14.1653227631053</v>
      </c>
      <c r="O240" s="257" t="n">
        <f aca="false">((E240+I240)-(C240+G240+M240+K240))*radconv</f>
        <v>-95.8512111404291</v>
      </c>
      <c r="P240" s="264" t="n">
        <f aca="false">IF(O240&gt;0,O240,O240+180)</f>
        <v>84.1487888595709</v>
      </c>
      <c r="R240" s="0" t="n">
        <f aca="false">IF(N240&lt;0,A240,1000000000)</f>
        <v>1000000000</v>
      </c>
      <c r="S240" s="0" t="n">
        <f aca="false">A240^2</f>
        <v>206547198.0625</v>
      </c>
      <c r="U240" s="259" t="n">
        <f aca="false">20*LOG10((H240/(F240*J240))*Aea)</f>
        <v>14.0172400542311</v>
      </c>
      <c r="V240" s="260" t="n">
        <f aca="false">(I240-(G240+K240))*radconv</f>
        <v>-47.381327757587</v>
      </c>
      <c r="X240" s="259" t="n">
        <f aca="false">20*LOG10((D240/(B240*L240))*Acs*Am)</f>
        <v>3.66990788998783</v>
      </c>
      <c r="Y240" s="260" t="n">
        <f aca="false">(E240-(C240+M240))*radconv</f>
        <v>-48.4698833828421</v>
      </c>
    </row>
    <row r="241" customFormat="false" ht="12.75" hidden="false" customHeight="false" outlineLevel="0" collapsed="false">
      <c r="A241" s="261" t="n">
        <v>14454</v>
      </c>
      <c r="B241" s="250" t="n">
        <f aca="false">SQRT(1+(A241/Pole1)^2)</f>
        <v>1.38877029832681</v>
      </c>
      <c r="C241" s="251" t="n">
        <f aca="false">ATAN(A241/Pole1)</f>
        <v>0.766905408840123</v>
      </c>
      <c r="D241" s="251" t="n">
        <f aca="false">SQRT(1+(A241/Zero1)^2)</f>
        <v>1.00004989768271</v>
      </c>
      <c r="E241" s="252" t="n">
        <f aca="false">ATAN(A241/Zero1)</f>
        <v>0.00998955534407446</v>
      </c>
      <c r="F241" s="250" t="n">
        <f aca="false">SQRT(1+(A241/Pole2)^2)</f>
        <v>204.341057871646</v>
      </c>
      <c r="G241" s="253" t="n">
        <f aca="false">ATAN(A241/Pole2)</f>
        <v>1.56590252815271</v>
      </c>
      <c r="H241" s="262" t="n">
        <f aca="false">SQRT(1+(A241/Zero2)^2)</f>
        <v>1.36404628547177</v>
      </c>
      <c r="I241" s="263" t="n">
        <f aca="false">ATAN(A241/Zero2)</f>
        <v>0.74790844447016</v>
      </c>
      <c r="J241" s="250" t="n">
        <f aca="false">SQRT(1+(A241/pole4)^2)</f>
        <v>1.00001912475643</v>
      </c>
      <c r="K241" s="253" t="n">
        <f aca="false">ATAN(A241/pole4)</f>
        <v>0.00618456977307112</v>
      </c>
      <c r="L241" s="254" t="n">
        <f aca="false">SQRT((1-(S241/pterm2))^2+(A241/pterm1)^2)</f>
        <v>1.00092372942483</v>
      </c>
      <c r="M241" s="255" t="n">
        <f aca="false">IF((ATAN((A241/pterm1)/(1-A241^2/pterm2))&gt;0),ATAN((A241/pterm1)/(1-A241^2/pterm2)),PI()+ATAN((A241/pterm1)/(1-A241^2/pterm2)))</f>
        <v>0.0923635585377056</v>
      </c>
      <c r="N241" s="256" t="n">
        <f aca="false">20*LOG10(((D241*H241)/(B241*F241*L241*J241))*Adc)</f>
        <v>14.1147277905537</v>
      </c>
      <c r="O241" s="257" t="n">
        <f aca="false">((E241+I241)-(C241+G241+M241+K241))*radconv</f>
        <v>-95.8820843446685</v>
      </c>
      <c r="P241" s="264" t="n">
        <f aca="false">IF(O241&gt;0,O241,O241+180)</f>
        <v>84.1179156553315</v>
      </c>
      <c r="R241" s="0" t="n">
        <f aca="false">IF(N241&lt;0,A241,1000000000)</f>
        <v>1000000000</v>
      </c>
      <c r="S241" s="0" t="n">
        <f aca="false">A241^2</f>
        <v>208918116</v>
      </c>
      <c r="U241" s="259" t="n">
        <f aca="false">20*LOG10((H241/(F241*J241))*Aea)</f>
        <v>13.9905285512938</v>
      </c>
      <c r="V241" s="260" t="n">
        <f aca="false">(I241-(G241+K241))*radconv</f>
        <v>-47.2219584077823</v>
      </c>
      <c r="X241" s="259" t="n">
        <f aca="false">20*LOG10((D241/(B241*L241))*Acs*Am)</f>
        <v>3.64602442037354</v>
      </c>
      <c r="Y241" s="260" t="n">
        <f aca="false">(E241-(C241+M241))*radconv</f>
        <v>-48.6601259368861</v>
      </c>
    </row>
    <row r="242" customFormat="false" ht="12.75" hidden="false" customHeight="false" outlineLevel="0" collapsed="false">
      <c r="A242" s="261" t="n">
        <v>14622.5</v>
      </c>
      <c r="B242" s="250" t="n">
        <f aca="false">SQRT(1+(A242/Pole1)^2)</f>
        <v>1.39658931477939</v>
      </c>
      <c r="C242" s="251" t="n">
        <f aca="false">ATAN(A242/Pole1)</f>
        <v>0.772697679974022</v>
      </c>
      <c r="D242" s="251" t="n">
        <f aca="false">SQRT(1+(A242/Zero1)^2)</f>
        <v>1.0000510678157</v>
      </c>
      <c r="E242" s="252" t="n">
        <f aca="false">ATAN(A242/Zero1)</f>
        <v>0.0101060024265718</v>
      </c>
      <c r="F242" s="250" t="n">
        <f aca="false">SQRT(1+(A242/Pole2)^2)</f>
        <v>206.723142305059</v>
      </c>
      <c r="G242" s="253" t="n">
        <f aca="false">ATAN(A242/Pole2)</f>
        <v>1.56595892016038</v>
      </c>
      <c r="H242" s="262" t="n">
        <f aca="false">SQRT(1+(A242/Zero2)^2)</f>
        <v>1.37142441787216</v>
      </c>
      <c r="I242" s="263" t="n">
        <f aca="false">ATAN(A242/Zero2)</f>
        <v>0.753689665566188</v>
      </c>
      <c r="J242" s="250" t="n">
        <f aca="false">SQRT(1+(A242/pole4)^2)</f>
        <v>1.00001957325142</v>
      </c>
      <c r="K242" s="253" t="n">
        <f aca="false">ATAN(A242/pole4)</f>
        <v>0.00625666559206411</v>
      </c>
      <c r="L242" s="254" t="n">
        <f aca="false">SQRT((1-(S242/pterm2))^2+(A242/pterm1)^2)</f>
        <v>1.00094551576417</v>
      </c>
      <c r="M242" s="255" t="n">
        <f aca="false">IF((ATAN((A242/pterm1)/(1-A242^2/pterm2))&gt;0),ATAN((A242/pterm1)/(1-A242^2/pterm2)),PI()+ATAN((A242/pterm1)/(1-A242^2/pterm2)))</f>
        <v>0.09344138947022</v>
      </c>
      <c r="N242" s="256" t="n">
        <f aca="false">20*LOG10(((D242*H242)/(B242*F242*L242*J242))*Adc)</f>
        <v>14.0119652943475</v>
      </c>
      <c r="O242" s="257" t="n">
        <f aca="false">((E242+I242)-(C242+G242+M242+K242))*radconv</f>
        <v>-95.9451625124867</v>
      </c>
      <c r="P242" s="264" t="n">
        <f aca="false">IF(O242&gt;0,O242,O242+180)</f>
        <v>84.0548374875133</v>
      </c>
      <c r="R242" s="0" t="n">
        <f aca="false">IF(N242&lt;0,A242,1000000000)</f>
        <v>1000000000</v>
      </c>
      <c r="S242" s="0" t="n">
        <f aca="false">A242^2</f>
        <v>213817506.25</v>
      </c>
      <c r="U242" s="259" t="n">
        <f aca="false">20*LOG10((H242/(F242*J242))*Aea)</f>
        <v>13.936710854888</v>
      </c>
      <c r="V242" s="260" t="n">
        <f aca="false">(I242-(G242+K242))*radconv</f>
        <v>-46.8980806487346</v>
      </c>
      <c r="X242" s="259" t="n">
        <f aca="false">20*LOG10((D242/(B242*L242))*Acs*Am)</f>
        <v>3.59707962057311</v>
      </c>
      <c r="Y242" s="260" t="n">
        <f aca="false">(E242-(C242+M242))*radconv</f>
        <v>-49.0470818637521</v>
      </c>
    </row>
    <row r="243" customFormat="false" ht="12.75" hidden="false" customHeight="false" outlineLevel="0" collapsed="false">
      <c r="A243" s="261" t="n">
        <v>14706.75</v>
      </c>
      <c r="B243" s="250" t="n">
        <f aca="false">SQRT(1+(A243/Pole1)^2)</f>
        <v>1.40051624675058</v>
      </c>
      <c r="C243" s="251" t="n">
        <f aca="false">ATAN(A243/Pole1)</f>
        <v>0.775569513915928</v>
      </c>
      <c r="D243" s="251" t="n">
        <f aca="false">SQRT(1+(A243/Zero1)^2)</f>
        <v>1.00005165796741</v>
      </c>
      <c r="E243" s="252" t="n">
        <f aca="false">ATAN(A243/Zero1)</f>
        <v>0.010164225865237</v>
      </c>
      <c r="F243" s="250" t="n">
        <f aca="false">SQRT(1+(A243/Pole2)^2)</f>
        <v>207.914184764051</v>
      </c>
      <c r="G243" s="253" t="n">
        <f aca="false">ATAN(A243/Pole2)</f>
        <v>1.56598663159939</v>
      </c>
      <c r="H243" s="262" t="n">
        <f aca="false">SQRT(1+(A243/Zero2)^2)</f>
        <v>1.37513053425233</v>
      </c>
      <c r="I243" s="263" t="n">
        <f aca="false">ATAN(A243/Zero2)</f>
        <v>0.756556964285502</v>
      </c>
      <c r="J243" s="250" t="n">
        <f aca="false">SQRT(1+(A243/pole4)^2)</f>
        <v>1.00001979944813</v>
      </c>
      <c r="K243" s="253" t="n">
        <f aca="false">ATAN(A243/pole4)</f>
        <v>0.00629271347721644</v>
      </c>
      <c r="L243" s="254" t="n">
        <f aca="false">SQRT((1-(S243/pterm2))^2+(A243/pterm1)^2)</f>
        <v>1.0009565057727</v>
      </c>
      <c r="M243" s="255" t="n">
        <f aca="false">IF((ATAN((A243/pterm1)/(1-A243^2/pterm2))&gt;0),ATAN((A243/pterm1)/(1-A243^2/pterm2)),PI()+ATAN((A243/pterm1)/(1-A243^2/pterm2)))</f>
        <v>0.0939803189708717</v>
      </c>
      <c r="N243" s="256" t="n">
        <f aca="false">20*LOG10(((D243*H243)/(B243*F243*L243*J243))*Adc)</f>
        <v>13.9610248822658</v>
      </c>
      <c r="O243" s="257" t="n">
        <f aca="false">((E243+I243)-(C243+G243+M243+K243))*radconv</f>
        <v>-95.9766179303173</v>
      </c>
      <c r="P243" s="264" t="n">
        <f aca="false">IF(O243&gt;0,O243,O243+180)</f>
        <v>84.0233820696827</v>
      </c>
      <c r="R243" s="0" t="n">
        <f aca="false">IF(N243&lt;0,A243,1000000000)</f>
        <v>1000000000</v>
      </c>
      <c r="S243" s="0" t="n">
        <f aca="false">A243^2</f>
        <v>216288495.5625</v>
      </c>
      <c r="U243" s="259" t="n">
        <f aca="false">20*LOG10((H243/(F243*J243))*Aea)</f>
        <v>13.910249410069</v>
      </c>
      <c r="V243" s="260" t="n">
        <f aca="false">(I243-(G243+K243))*radconv</f>
        <v>-46.7374496736934</v>
      </c>
      <c r="X243" s="259" t="n">
        <f aca="false">20*LOG10((D243/(B243*L243))*Acs*Am)</f>
        <v>3.57260065331046</v>
      </c>
      <c r="Y243" s="260" t="n">
        <f aca="false">(E243-(C243+M243))*radconv</f>
        <v>-49.2391682566239</v>
      </c>
    </row>
    <row r="244" customFormat="false" ht="12.75" hidden="false" customHeight="false" outlineLevel="0" collapsed="false">
      <c r="A244" s="261" t="n">
        <v>14791</v>
      </c>
      <c r="B244" s="250" t="n">
        <f aca="false">SQRT(1+(A244/Pole1)^2)</f>
        <v>1.40445466473381</v>
      </c>
      <c r="C244" s="251" t="n">
        <f aca="false">ATAN(A244/Pole1)</f>
        <v>0.778425264718159</v>
      </c>
      <c r="D244" s="251" t="n">
        <f aca="false">SQRT(1+(A244/Zero1)^2)</f>
        <v>1.00005225150926</v>
      </c>
      <c r="E244" s="252" t="n">
        <f aca="false">ATAN(A244/Zero1)</f>
        <v>0.0102224492349872</v>
      </c>
      <c r="F244" s="250" t="n">
        <f aca="false">SQRT(1+(A244/Pole2)^2)</f>
        <v>209.105227380887</v>
      </c>
      <c r="G244" s="253" t="n">
        <f aca="false">ATAN(A244/Pole2)</f>
        <v>1.5660140273552</v>
      </c>
      <c r="H244" s="262" t="n">
        <f aca="false">SQRT(1+(A244/Zero2)^2)</f>
        <v>1.37884789530464</v>
      </c>
      <c r="I244" s="263" t="n">
        <f aca="false">ATAN(A244/Zero2)</f>
        <v>0.759408825924867</v>
      </c>
      <c r="J244" s="250" t="n">
        <f aca="false">SQRT(1+(A244/pole4)^2)</f>
        <v>1.00002002694431</v>
      </c>
      <c r="K244" s="253" t="n">
        <f aca="false">ATAN(A244/pole4)</f>
        <v>0.00632876134601443</v>
      </c>
      <c r="L244" s="254" t="n">
        <f aca="false">SQRT((1-(S244/pterm2))^2+(A244/pterm1)^2)</f>
        <v>1.00096756037347</v>
      </c>
      <c r="M244" s="255" t="n">
        <f aca="false">IF((ATAN((A244/pterm1)/(1-A244^2/pterm2))&gt;0),ATAN((A244/pterm1)/(1-A244^2/pterm2)),PI()+ATAN((A244/pterm1)/(1-A244^2/pterm2)))</f>
        <v>0.0945192578970078</v>
      </c>
      <c r="N244" s="256" t="n">
        <f aca="false">20*LOG10(((D244*H244)/(B244*F244*L244*J244))*Adc)</f>
        <v>13.9103739599879</v>
      </c>
      <c r="O244" s="257" t="n">
        <f aca="false">((E244+I244)-(C244+G244+M244+K244))*radconv</f>
        <v>-96.0080187873898</v>
      </c>
      <c r="P244" s="264" t="n">
        <f aca="false">IF(O244&gt;0,O244,O244+180)</f>
        <v>83.9919812126102</v>
      </c>
      <c r="R244" s="0" t="n">
        <f aca="false">IF(N244&lt;0,A244,1000000000)</f>
        <v>1000000000</v>
      </c>
      <c r="S244" s="0" t="n">
        <f aca="false">A244^2</f>
        <v>218773681</v>
      </c>
      <c r="U244" s="259" t="n">
        <f aca="false">20*LOG10((H244/(F244*J244))*Aea)</f>
        <v>13.8840807325946</v>
      </c>
      <c r="V244" s="260" t="n">
        <f aca="false">(I244-(G244+K244))*radconv</f>
        <v>-46.5776850899298</v>
      </c>
      <c r="X244" s="259" t="n">
        <f aca="false">20*LOG10((D244/(B244*L244))*Acs*Am)</f>
        <v>3.54811840850691</v>
      </c>
      <c r="Y244" s="260" t="n">
        <f aca="false">(E244-(C244+M244))*radconv</f>
        <v>-49.43033369746</v>
      </c>
    </row>
    <row r="245" customFormat="false" ht="12.75" hidden="false" customHeight="false" outlineLevel="0" collapsed="false">
      <c r="A245" s="261" t="n">
        <v>14877.25</v>
      </c>
      <c r="B245" s="250" t="n">
        <f aca="false">SQRT(1+(A245/Pole1)^2)</f>
        <v>1.40849837396437</v>
      </c>
      <c r="C245" s="251" t="n">
        <f aca="false">ATAN(A245/Pole1)</f>
        <v>0.781332239902053</v>
      </c>
      <c r="D245" s="251" t="n">
        <f aca="false">SQRT(1+(A245/Zero1)^2)</f>
        <v>1.00005286265294</v>
      </c>
      <c r="E245" s="252" t="n">
        <f aca="false">ATAN(A245/Zero1)</f>
        <v>0.0102820546900822</v>
      </c>
      <c r="F245" s="250" t="n">
        <f aca="false">SQRT(1+(A245/Pole2)^2)</f>
        <v>210.324544167139</v>
      </c>
      <c r="G245" s="253" t="n">
        <f aca="false">ATAN(A245/Pole2)</f>
        <v>1.56604175204171</v>
      </c>
      <c r="H245" s="262" t="n">
        <f aca="false">SQRT(1+(A245/Zero2)^2)</f>
        <v>1.38266505586522</v>
      </c>
      <c r="I245" s="263" t="n">
        <f aca="false">ATAN(A245/Zero2)</f>
        <v>0.762312478194991</v>
      </c>
      <c r="J245" s="250" t="n">
        <f aca="false">SQRT(1+(A245/pole4)^2)</f>
        <v>1.00002026118711</v>
      </c>
      <c r="K245" s="253" t="n">
        <f aca="false">ATAN(A245/pole4)</f>
        <v>0.00636566493353113</v>
      </c>
      <c r="L245" s="254" t="n">
        <f aca="false">SQRT((1-(S245/pterm2))^2+(A245/pterm1)^2)</f>
        <v>1.00097894433449</v>
      </c>
      <c r="M245" s="255" t="n">
        <f aca="false">IF((ATAN((A245/pterm1)/(1-A245^2/pterm2))&gt;0),ATAN((A245/pterm1)/(1-A245^2/pterm2)),PI()+ATAN((A245/pterm1)/(1-A245^2/pterm2)))</f>
        <v>0.095071000443468</v>
      </c>
      <c r="N245" s="256" t="n">
        <f aca="false">20*LOG10(((D245*H245)/(B245*F245*L245*J245))*Adc)</f>
        <v>13.8588171478474</v>
      </c>
      <c r="O245" s="257" t="n">
        <f aca="false">((E245+I245)-(C245+G245+M245+K245))*radconv</f>
        <v>-96.0401094819404</v>
      </c>
      <c r="P245" s="264" t="n">
        <f aca="false">IF(O245&gt;0,O245,O245+180)</f>
        <v>83.9598905180597</v>
      </c>
      <c r="R245" s="0" t="n">
        <f aca="false">IF(N245&lt;0,A245,1000000000)</f>
        <v>1000000000</v>
      </c>
      <c r="S245" s="0" t="n">
        <f aca="false">A245^2</f>
        <v>221332567.5625</v>
      </c>
      <c r="U245" s="259" t="n">
        <f aca="false">20*LOG10((H245/(F245*J245))*Aea)</f>
        <v>13.8575898971036</v>
      </c>
      <c r="V245" s="260" t="n">
        <f aca="false">(I245-(G245+K245))*radconv</f>
        <v>-46.4150209970169</v>
      </c>
      <c r="X245" s="259" t="n">
        <f aca="false">20*LOG10((D245/(B245*L245))*Acs*Am)</f>
        <v>3.5230524318574</v>
      </c>
      <c r="Y245" s="260" t="n">
        <f aca="false">(E245-(C245+M245))*radconv</f>
        <v>-49.6250884849234</v>
      </c>
    </row>
    <row r="246" customFormat="false" ht="12.75" hidden="false" customHeight="false" outlineLevel="0" collapsed="false">
      <c r="A246" s="261" t="n">
        <v>14963.5</v>
      </c>
      <c r="B246" s="250" t="n">
        <f aca="false">SQRT(1+(A246/Pole1)^2)</f>
        <v>1.41255391751206</v>
      </c>
      <c r="C246" s="251" t="n">
        <f aca="false">ATAN(A246/Pole1)</f>
        <v>0.784222547125669</v>
      </c>
      <c r="D246" s="251" t="n">
        <f aca="false">SQRT(1+(A246/Zero1)^2)</f>
        <v>1.0000534773496</v>
      </c>
      <c r="E246" s="252" t="n">
        <f aca="false">ATAN(A246/Zero1)</f>
        <v>0.0103416600721144</v>
      </c>
      <c r="F246" s="250" t="n">
        <f aca="false">SQRT(1+(A246/Pole2)^2)</f>
        <v>211.543861113196</v>
      </c>
      <c r="G246" s="253" t="n">
        <f aca="false">ATAN(A246/Pole2)</f>
        <v>1.56606915712378</v>
      </c>
      <c r="H246" s="262" t="n">
        <f aca="false">SQRT(1+(A246/Zero2)^2)</f>
        <v>1.38649380970072</v>
      </c>
      <c r="I246" s="263" t="n">
        <f aca="false">ATAN(A246/Zero2)</f>
        <v>0.765200118032591</v>
      </c>
      <c r="J246" s="250" t="n">
        <f aca="false">SQRT(1+(A246/pole4)^2)</f>
        <v>1.00002049679182</v>
      </c>
      <c r="K246" s="253" t="n">
        <f aca="false">ATAN(A246/pole4)</f>
        <v>0.00640256850370913</v>
      </c>
      <c r="L246" s="254" t="n">
        <f aca="false">SQRT((1-(S246/pterm2))^2+(A246/pterm1)^2)</f>
        <v>1.00099039604388</v>
      </c>
      <c r="M246" s="255" t="n">
        <f aca="false">IF((ATAN((A246/pterm1)/(1-A246^2/pterm2))&gt;0),ATAN((A246/pterm1)/(1-A246^2/pterm2)),PI()+ATAN((A246/pterm1)/(1-A246^2/pterm2)))</f>
        <v>0.0956227529782015</v>
      </c>
      <c r="N246" s="256" t="n">
        <f aca="false">20*LOG10(((D246*H246)/(B246*F246*L246*J246))*Adc)</f>
        <v>13.8075569375528</v>
      </c>
      <c r="O246" s="257" t="n">
        <f aca="false">((E246+I246)-(C246+G246+M246+K246))*radconv</f>
        <v>-96.0721448810108</v>
      </c>
      <c r="P246" s="264" t="n">
        <f aca="false">IF(O246&gt;0,O246,O246+180)</f>
        <v>83.9278551189892</v>
      </c>
      <c r="R246" s="0" t="n">
        <f aca="false">IF(N246&lt;0,A246,1000000000)</f>
        <v>1000000000</v>
      </c>
      <c r="S246" s="0" t="n">
        <f aca="false">A246^2</f>
        <v>223906332.25</v>
      </c>
      <c r="U246" s="259" t="n">
        <f aca="false">20*LOG10((H246/(F246*J246))*Aea)</f>
        <v>13.831397397881</v>
      </c>
      <c r="V246" s="260" t="n">
        <f aca="false">(I246-(G246+K246))*radconv</f>
        <v>-46.2532560359288</v>
      </c>
      <c r="X246" s="259" t="n">
        <f aca="false">20*LOG10((D246/(B246*L246))*Acs*Am)</f>
        <v>3.49798472078536</v>
      </c>
      <c r="Y246" s="260" t="n">
        <f aca="false">(E246-(C246+M246))*radconv</f>
        <v>-49.818888845082</v>
      </c>
    </row>
    <row r="247" customFormat="false" ht="12.75" hidden="false" customHeight="false" outlineLevel="0" collapsed="false">
      <c r="A247" s="261" t="n">
        <v>15049.75</v>
      </c>
      <c r="B247" s="250" t="n">
        <f aca="false">SQRT(1+(A247/Pole1)^2)</f>
        <v>1.41662119373802</v>
      </c>
      <c r="C247" s="251" t="n">
        <f aca="false">ATAN(A247/Pole1)</f>
        <v>0.787096281457686</v>
      </c>
      <c r="D247" s="251" t="n">
        <f aca="false">SQRT(1+(A247/Zero1)^2)</f>
        <v>1.00005409559926</v>
      </c>
      <c r="E247" s="252" t="n">
        <f aca="false">ATAN(A247/Zero1)</f>
        <v>0.0104012653806603</v>
      </c>
      <c r="F247" s="250" t="n">
        <f aca="false">SQRT(1+(A247/Pole2)^2)</f>
        <v>212.763178216309</v>
      </c>
      <c r="G247" s="253" t="n">
        <f aca="false">ATAN(A247/Pole2)</f>
        <v>1.56609624809621</v>
      </c>
      <c r="H247" s="262" t="n">
        <f aca="false">SQRT(1+(A247/Zero2)^2)</f>
        <v>1.39033406103317</v>
      </c>
      <c r="I247" s="263" t="n">
        <f aca="false">ATAN(A247/Zero2)</f>
        <v>0.76807182976593</v>
      </c>
      <c r="J247" s="250" t="n">
        <f aca="false">SQRT(1+(A247/pole4)^2)</f>
        <v>1.00002073375842</v>
      </c>
      <c r="K247" s="253" t="n">
        <f aca="false">ATAN(A247/pole4)</f>
        <v>0.00643947205644792</v>
      </c>
      <c r="L247" s="254" t="n">
        <f aca="false">SQRT((1-(S247/pterm2))^2+(A247/pterm1)^2)</f>
        <v>1.00100191552869</v>
      </c>
      <c r="M247" s="255" t="n">
        <f aca="false">IF((ATAN((A247/pterm1)/(1-A247^2/pterm2))&gt;0),ATAN((A247/pterm1)/(1-A247^2/pterm2)),PI()+ATAN((A247/pterm1)/(1-A247^2/pterm2)))</f>
        <v>0.0961745155567819</v>
      </c>
      <c r="N247" s="256" t="n">
        <f aca="false">20*LOG10(((D247*H247)/(B247*F247*L247*J247))*Adc)</f>
        <v>13.7565899779897</v>
      </c>
      <c r="O247" s="257" t="n">
        <f aca="false">((E247+I247)-(C247+G247+M247+K247))*radconv</f>
        <v>-96.1041259180125</v>
      </c>
      <c r="P247" s="264" t="n">
        <f aca="false">IF(O247&gt;0,O247,O247+180)</f>
        <v>83.8958740819875</v>
      </c>
      <c r="R247" s="0" t="n">
        <f aca="false">IF(N247&lt;0,A247,1000000000)</f>
        <v>1000000000</v>
      </c>
      <c r="S247" s="0" t="n">
        <f aca="false">A247^2</f>
        <v>226494975.0625</v>
      </c>
      <c r="U247" s="259" t="n">
        <f aca="false">20*LOG10((H247/(F247*J247))*Aea)</f>
        <v>13.805499045152</v>
      </c>
      <c r="V247" s="260" t="n">
        <f aca="false">(I247-(G247+K247))*radconv</f>
        <v>-46.0923856898344</v>
      </c>
      <c r="X247" s="259" t="n">
        <f aca="false">20*LOG10((D247/(B247*L247))*Acs*Am)</f>
        <v>3.47291611395135</v>
      </c>
      <c r="Y247" s="260" t="n">
        <f aca="false">(E247-(C247+M247))*radconv</f>
        <v>-50.0117402281781</v>
      </c>
    </row>
    <row r="248" customFormat="false" ht="12.75" hidden="false" customHeight="false" outlineLevel="0" collapsed="false">
      <c r="A248" s="261" t="n">
        <v>15136</v>
      </c>
      <c r="B248" s="250" t="n">
        <f aca="false">SQRT(1+(A248/Pole1)^2)</f>
        <v>1.42070010187494</v>
      </c>
      <c r="C248" s="251" t="n">
        <f aca="false">ATAN(A248/Pole1)</f>
        <v>0.789953537974618</v>
      </c>
      <c r="D248" s="251" t="n">
        <f aca="false">SQRT(1+(A248/Zero1)^2)</f>
        <v>1.00005471740189</v>
      </c>
      <c r="E248" s="252" t="n">
        <f aca="false">ATAN(A248/Zero1)</f>
        <v>0.0104608706152966</v>
      </c>
      <c r="F248" s="250" t="n">
        <f aca="false">SQRT(1+(A248/Pole2)^2)</f>
        <v>213.982495473794</v>
      </c>
      <c r="G248" s="253" t="n">
        <f aca="false">ATAN(A248/Pole2)</f>
        <v>1.56612303032854</v>
      </c>
      <c r="H248" s="262" t="n">
        <f aca="false">SQRT(1+(A248/Zero2)^2)</f>
        <v>1.39418571485381</v>
      </c>
      <c r="I248" s="263" t="n">
        <f aca="false">ATAN(A248/Zero2)</f>
        <v>0.770927697846401</v>
      </c>
      <c r="J248" s="250" t="n">
        <f aca="false">SQRT(1+(A248/pole4)^2)</f>
        <v>1.00002097208692</v>
      </c>
      <c r="K248" s="253" t="n">
        <f aca="false">ATAN(A248/pole4)</f>
        <v>0.006476375591647</v>
      </c>
      <c r="L248" s="254" t="n">
        <f aca="false">SQRT((1-(S248/pterm2))^2+(A248/pterm1)^2)</f>
        <v>1.00101350281612</v>
      </c>
      <c r="M248" s="255" t="n">
        <f aca="false">IF((ATAN((A248/pterm1)/(1-A248^2/pterm2))&gt;0),ATAN((A248/pterm1)/(1-A248^2/pterm2)),PI()+ATAN((A248/pterm1)/(1-A248^2/pterm2)))</f>
        <v>0.0967262882347426</v>
      </c>
      <c r="N248" s="256" t="n">
        <f aca="false">20*LOG10(((D248*H248)/(B248*F248*L248*J248))*Adc)</f>
        <v>13.7059129744492</v>
      </c>
      <c r="O248" s="257" t="n">
        <f aca="false">((E248+I248)-(C248+G248+M248+K248))*radconv</f>
        <v>-96.1360535125727</v>
      </c>
      <c r="P248" s="264" t="n">
        <f aca="false">IF(O248&gt;0,O248,O248+180)</f>
        <v>83.8639464874273</v>
      </c>
      <c r="R248" s="0" t="n">
        <f aca="false">IF(N248&lt;0,A248,1000000000)</f>
        <v>1000000000</v>
      </c>
      <c r="S248" s="0" t="n">
        <f aca="false">A248^2</f>
        <v>229098496</v>
      </c>
      <c r="U248" s="259" t="n">
        <f aca="false">20*LOG10((H248/(F248*J248))*Aea)</f>
        <v>13.779890719862</v>
      </c>
      <c r="V248" s="260" t="n">
        <f aca="false">(I248-(G248+K248))*radconv</f>
        <v>-45.9324054276719</v>
      </c>
      <c r="X248" s="259" t="n">
        <f aca="false">20*LOG10((D248/(B248*L248))*Acs*Am)</f>
        <v>3.44784743570076</v>
      </c>
      <c r="Y248" s="260" t="n">
        <f aca="false">(E248-(C248+M248))*radconv</f>
        <v>-50.2036480849008</v>
      </c>
    </row>
    <row r="249" customFormat="false" ht="12.75" hidden="false" customHeight="false" outlineLevel="0" collapsed="false">
      <c r="A249" s="261" t="n">
        <v>15224</v>
      </c>
      <c r="B249" s="250" t="n">
        <f aca="false">SQRT(1+(A249/Pole1)^2)</f>
        <v>1.42487365513402</v>
      </c>
      <c r="C249" s="251" t="n">
        <f aca="false">ATAN(A249/Pole1)</f>
        <v>0.79285188374753</v>
      </c>
      <c r="D249" s="251" t="n">
        <f aca="false">SQRT(1+(A249/Zero1)^2)</f>
        <v>1.00005535548265</v>
      </c>
      <c r="E249" s="252" t="n">
        <f aca="false">ATAN(A249/Zero1)</f>
        <v>0.0105216851548916</v>
      </c>
      <c r="F249" s="250" t="n">
        <f aca="false">SQRT(1+(A249/Pole2)^2)</f>
        <v>215.2265526581</v>
      </c>
      <c r="G249" s="253" t="n">
        <f aca="false">ATAN(A249/Pole2)</f>
        <v>1.56615004321301</v>
      </c>
      <c r="H249" s="262" t="n">
        <f aca="false">SQRT(1+(A249/Zero2)^2)</f>
        <v>1.39812717225698</v>
      </c>
      <c r="I249" s="263" t="n">
        <f aca="false">ATAN(A249/Zero2)</f>
        <v>0.773825269700703</v>
      </c>
      <c r="J249" s="250" t="n">
        <f aca="false">SQRT(1+(A249/pole4)^2)</f>
        <v>1.0000212166547</v>
      </c>
      <c r="K249" s="253" t="n">
        <f aca="false">ATAN(A249/pole4)</f>
        <v>0.00651402787604551</v>
      </c>
      <c r="L249" s="254" t="n">
        <f aca="false">SQRT((1-(S249/pterm2))^2+(A249/pterm1)^2)</f>
        <v>1.00102539511647</v>
      </c>
      <c r="M249" s="255" t="n">
        <f aca="false">IF((ATAN((A249/pterm1)/(1-A249^2/pterm2))&gt;0),ATAN((A249/pterm1)/(1-A249^2/pterm2)),PI()+ATAN((A249/pterm1)/(1-A249^2/pterm2)))</f>
        <v>0.0972892667667832</v>
      </c>
      <c r="N249" s="256" t="n">
        <f aca="false">20*LOG10(((D249*H249)/(B249*F249*L249*J249))*Adc)</f>
        <v>13.654503221166</v>
      </c>
      <c r="O249" s="257" t="n">
        <f aca="false">((E249+I249)-(C249+G249+M249+K249))*radconv</f>
        <v>-96.1685747734909</v>
      </c>
      <c r="P249" s="264" t="n">
        <f aca="false">IF(O249&gt;0,O249,O249+180)</f>
        <v>83.8314252265091</v>
      </c>
      <c r="R249" s="0" t="n">
        <f aca="false">IF(N249&lt;0,A249,1000000000)</f>
        <v>1000000000</v>
      </c>
      <c r="S249" s="0" t="n">
        <f aca="false">A249^2</f>
        <v>231770176</v>
      </c>
      <c r="U249" s="259" t="n">
        <f aca="false">20*LOG10((H249/(F249*J249))*Aea)</f>
        <v>13.7540575176903</v>
      </c>
      <c r="V249" s="260" t="n">
        <f aca="false">(I249-(G249+K249))*radconv</f>
        <v>-45.7700918308421</v>
      </c>
      <c r="X249" s="259" t="n">
        <f aca="false">20*LOG10((D249/(B249*L249))*Acs*Am)</f>
        <v>3.42227088458935</v>
      </c>
      <c r="Y249" s="260" t="n">
        <f aca="false">(E249-(C249+M249))*radconv</f>
        <v>-50.3984829426488</v>
      </c>
    </row>
    <row r="250" customFormat="false" ht="12.75" hidden="false" customHeight="false" outlineLevel="0" collapsed="false">
      <c r="A250" s="261" t="n">
        <v>15312</v>
      </c>
      <c r="B250" s="250" t="n">
        <f aca="false">SQRT(1+(A250/Pole1)^2)</f>
        <v>1.42905910794127</v>
      </c>
      <c r="C250" s="251" t="n">
        <f aca="false">ATAN(A250/Pole1)</f>
        <v>0.795733276157905</v>
      </c>
      <c r="D250" s="251" t="n">
        <f aca="false">SQRT(1+(A250/Zero1)^2)</f>
        <v>1.00005599726202</v>
      </c>
      <c r="E250" s="252" t="n">
        <f aca="false">ATAN(A250/Zero1)</f>
        <v>0.0105824996166569</v>
      </c>
      <c r="F250" s="250" t="n">
        <f aca="false">SQRT(1+(A250/Pole2)^2)</f>
        <v>216.470609997651</v>
      </c>
      <c r="G250" s="253" t="n">
        <f aca="false">ATAN(A250/Pole2)</f>
        <v>1.56617674561122</v>
      </c>
      <c r="H250" s="262" t="n">
        <f aca="false">SQRT(1+(A250/Zero2)^2)</f>
        <v>1.40208030217269</v>
      </c>
      <c r="I250" s="263" t="n">
        <f aca="false">ATAN(A250/Zero2)</f>
        <v>0.776706526371446</v>
      </c>
      <c r="J250" s="250" t="n">
        <f aca="false">SQRT(1+(A250/pole4)^2)</f>
        <v>1.00002146264021</v>
      </c>
      <c r="K250" s="253" t="n">
        <f aca="false">ATAN(A250/pole4)</f>
        <v>0.00655168014197397</v>
      </c>
      <c r="L250" s="254" t="n">
        <f aca="false">SQRT((1-(S250/pterm2))^2+(A250/pterm1)^2)</f>
        <v>1.00103735805649</v>
      </c>
      <c r="M250" s="255" t="n">
        <f aca="false">IF((ATAN((A250/pterm1)/(1-A250^2/pterm2))&gt;0),ATAN((A250/pterm1)/(1-A250^2/pterm2)),PI()+ATAN((A250/pterm1)/(1-A250^2/pterm2)))</f>
        <v>0.0978522559288546</v>
      </c>
      <c r="N250" s="256" t="n">
        <f aca="false">20*LOG10(((D250*H250)/(B250*F250*L250*J250))*Adc)</f>
        <v>13.6033885544214</v>
      </c>
      <c r="O250" s="257" t="n">
        <f aca="false">((E250+I250)-(C250+G250+M250+K250))*radconv</f>
        <v>-96.2010422923518</v>
      </c>
      <c r="P250" s="264" t="n">
        <f aca="false">IF(O250&gt;0,O250,O250+180)</f>
        <v>83.7989577076482</v>
      </c>
      <c r="R250" s="0" t="n">
        <f aca="false">IF(N250&lt;0,A250,1000000000)</f>
        <v>1000000000</v>
      </c>
      <c r="S250" s="0" t="n">
        <f aca="false">A250^2</f>
        <v>234457344</v>
      </c>
      <c r="U250" s="259" t="n">
        <f aca="false">20*LOG10((H250/(F250*J250))*Aea)</f>
        <v>13.7285177875335</v>
      </c>
      <c r="V250" s="260" t="n">
        <f aca="false">(I250-(G250+K250))*radconv</f>
        <v>-45.6086952345617</v>
      </c>
      <c r="X250" s="259" t="n">
        <f aca="false">20*LOG10((D250/(B250*L250))*Acs*Am)</f>
        <v>3.39669594800151</v>
      </c>
      <c r="Y250" s="260" t="n">
        <f aca="false">(E250-(C250+M250))*radconv</f>
        <v>-50.5923470577901</v>
      </c>
    </row>
    <row r="251" customFormat="false" ht="12.75" hidden="false" customHeight="false" outlineLevel="0" collapsed="false">
      <c r="A251" s="261" t="n">
        <v>15400</v>
      </c>
      <c r="B251" s="250" t="n">
        <f aca="false">SQRT(1+(A251/Pole1)^2)</f>
        <v>1.43325635604808</v>
      </c>
      <c r="C251" s="251" t="n">
        <f aca="false">ATAN(A251/Pole1)</f>
        <v>0.79859781609318</v>
      </c>
      <c r="D251" s="251" t="n">
        <f aca="false">SQRT(1+(A251/Zero1)^2)</f>
        <v>1.00005664273999</v>
      </c>
      <c r="E251" s="252" t="n">
        <f aca="false">ATAN(A251/Zero1)</f>
        <v>0.0106433140001427</v>
      </c>
      <c r="F251" s="250" t="n">
        <f aca="false">SQRT(1+(A251/Pole2)^2)</f>
        <v>217.714667489785</v>
      </c>
      <c r="G251" s="253" t="n">
        <f aca="false">ATAN(A251/Pole2)</f>
        <v>1.56620314284564</v>
      </c>
      <c r="H251" s="262" t="n">
        <f aca="false">SQRT(1+(A251/Zero2)^2)</f>
        <v>1.4060450061483</v>
      </c>
      <c r="I251" s="263" t="n">
        <f aca="false">ATAN(A251/Zero2)</f>
        <v>0.779571557833027</v>
      </c>
      <c r="J251" s="250" t="n">
        <f aca="false">SQRT(1+(A251/pole4)^2)</f>
        <v>1.00002171004343</v>
      </c>
      <c r="K251" s="253" t="n">
        <f aca="false">ATAN(A251/pole4)</f>
        <v>0.00658933238932562</v>
      </c>
      <c r="L251" s="254" t="n">
        <f aca="false">SQRT((1-(S251/pterm2))^2+(A251/pterm1)^2)</f>
        <v>1.00104939166557</v>
      </c>
      <c r="M251" s="255" t="n">
        <f aca="false">IF((ATAN((A251/pterm1)/(1-A251^2/pterm2))&gt;0),ATAN((A251/pterm1)/(1-A251^2/pterm2)),PI()+ATAN((A251/pterm1)/(1-A251^2/pterm2)))</f>
        <v>0.098415255779808</v>
      </c>
      <c r="N251" s="256" t="n">
        <f aca="false">20*LOG10(((D251*H251)/(B251*F251*L251*J251))*Adc)</f>
        <v>13.5525656482786</v>
      </c>
      <c r="O251" s="257" t="n">
        <f aca="false">((E251+I251)-(C251+G251+M251+K251))*radconv</f>
        <v>-96.2334570027731</v>
      </c>
      <c r="P251" s="264" t="n">
        <f aca="false">IF(O251&gt;0,O251,O251+180)</f>
        <v>83.7665429972269</v>
      </c>
      <c r="R251" s="0" t="n">
        <f aca="false">IF(N251&lt;0,A251,1000000000)</f>
        <v>1000000000</v>
      </c>
      <c r="S251" s="0" t="n">
        <f aca="false">A251^2</f>
        <v>237160000</v>
      </c>
      <c r="U251" s="259" t="n">
        <f aca="false">20*LOG10((H251/(F251*J251))*Aea)</f>
        <v>13.7032673729195</v>
      </c>
      <c r="V251" s="260" t="n">
        <f aca="false">(I251-(G251+K251))*radconv</f>
        <v>-45.4482107886264</v>
      </c>
      <c r="X251" s="259" t="n">
        <f aca="false">20*LOG10((D251/(B251*L251))*Acs*Am)</f>
        <v>3.37112345647274</v>
      </c>
      <c r="Y251" s="260" t="n">
        <f aca="false">(E251-(C251+M251))*radconv</f>
        <v>-50.7852462141467</v>
      </c>
    </row>
    <row r="252" customFormat="false" ht="12.75" hidden="false" customHeight="false" outlineLevel="0" collapsed="false">
      <c r="A252" s="261" t="n">
        <v>15488</v>
      </c>
      <c r="B252" s="250" t="n">
        <f aca="false">SQRT(1+(A252/Pole1)^2)</f>
        <v>1.43746529613133</v>
      </c>
      <c r="C252" s="251" t="n">
        <f aca="false">ATAN(A252/Pole1)</f>
        <v>0.801445604370431</v>
      </c>
      <c r="D252" s="251" t="n">
        <f aca="false">SQRT(1+(A252/Zero1)^2)</f>
        <v>1.00005729191655</v>
      </c>
      <c r="E252" s="252" t="n">
        <f aca="false">ATAN(A252/Zero1)</f>
        <v>0.0107041283048994</v>
      </c>
      <c r="F252" s="250" t="n">
        <f aca="false">SQRT(1+(A252/Pole2)^2)</f>
        <v>218.958725131902</v>
      </c>
      <c r="G252" s="253" t="n">
        <f aca="false">ATAN(A252/Pole2)</f>
        <v>1.56622924011778</v>
      </c>
      <c r="H252" s="262" t="n">
        <f aca="false">SQRT(1+(A252/Zero2)^2)</f>
        <v>1.41002118655182</v>
      </c>
      <c r="I252" s="263" t="n">
        <f aca="false">ATAN(A252/Zero2)</f>
        <v>0.782420454114853</v>
      </c>
      <c r="J252" s="250" t="n">
        <f aca="false">SQRT(1+(A252/pole4)^2)</f>
        <v>1.00002195886438</v>
      </c>
      <c r="K252" s="253" t="n">
        <f aca="false">ATAN(A252/pole4)</f>
        <v>0.00662698461799373</v>
      </c>
      <c r="L252" s="254" t="n">
        <f aca="false">SQRT((1-(S252/pterm2))^2+(A252/pterm1)^2)</f>
        <v>1.00106149597327</v>
      </c>
      <c r="M252" s="255" t="n">
        <f aca="false">IF((ATAN((A252/pterm1)/(1-A252^2/pterm2))&gt;0),ATAN((A252/pterm1)/(1-A252^2/pterm2)),PI()+ATAN((A252/pterm1)/(1-A252^2/pterm2)))</f>
        <v>0.0989782663784497</v>
      </c>
      <c r="N252" s="256" t="n">
        <f aca="false">20*LOG10(((D252*H252)/(B252*F252*L252*J252))*Adc)</f>
        <v>13.5020312325697</v>
      </c>
      <c r="O252" s="257" t="n">
        <f aca="false">((E252+I252)-(C252+G252+M252+K252))*radconv</f>
        <v>-96.2658198242563</v>
      </c>
      <c r="P252" s="264" t="n">
        <f aca="false">IF(O252&gt;0,O252,O252+180)</f>
        <v>83.7341801757437</v>
      </c>
      <c r="R252" s="0" t="n">
        <f aca="false">IF(N252&lt;0,A252,1000000000)</f>
        <v>1000000000</v>
      </c>
      <c r="S252" s="0" t="n">
        <f aca="false">A252^2</f>
        <v>239878144</v>
      </c>
      <c r="U252" s="259" t="n">
        <f aca="false">20*LOG10((H252/(F252*J252))*Aea)</f>
        <v>13.6783021879408</v>
      </c>
      <c r="V252" s="260" t="n">
        <f aca="false">(I252-(G252+K252))*radconv</f>
        <v>-45.2886336327495</v>
      </c>
      <c r="X252" s="259" t="n">
        <f aca="false">20*LOG10((D252/(B252*L252))*Acs*Am)</f>
        <v>3.34555422574244</v>
      </c>
      <c r="Y252" s="260" t="n">
        <f aca="false">(E252-(C252+M252))*radconv</f>
        <v>-50.9771861915068</v>
      </c>
    </row>
    <row r="253" customFormat="false" ht="12.75" hidden="false" customHeight="false" outlineLevel="0" collapsed="false">
      <c r="A253" s="261" t="n">
        <v>15578.25</v>
      </c>
      <c r="B253" s="250" t="n">
        <f aca="false">SQRT(1+(A253/Pole1)^2)</f>
        <v>1.44179388810803</v>
      </c>
      <c r="C253" s="251" t="n">
        <f aca="false">ATAN(A253/Pole1)</f>
        <v>0.804348911333737</v>
      </c>
      <c r="D253" s="251" t="n">
        <f aca="false">SQRT(1+(A253/Zero1)^2)</f>
        <v>1.00005796153303</v>
      </c>
      <c r="E253" s="252" t="n">
        <f aca="false">ATAN(A253/Zero1)</f>
        <v>0.0107664974386119</v>
      </c>
      <c r="F253" s="250" t="n">
        <f aca="false">SQRT(1+(A253/Pole2)^2)</f>
        <v>220.234591219127</v>
      </c>
      <c r="G253" s="253" t="n">
        <f aca="false">ATAN(A253/Pole2)</f>
        <v>1.56625569841</v>
      </c>
      <c r="H253" s="262" t="n">
        <f aca="false">SQRT(1+(A253/Zero2)^2)</f>
        <v>1.41411084957395</v>
      </c>
      <c r="I253" s="263" t="n">
        <f aca="false">ATAN(A253/Zero2)</f>
        <v>0.785325526567196</v>
      </c>
      <c r="J253" s="250" t="n">
        <f aca="false">SQRT(1+(A253/pole4)^2)</f>
        <v>1.00002221551979</v>
      </c>
      <c r="K253" s="253" t="n">
        <f aca="false">ATAN(A253/pole4)</f>
        <v>0.00666559952617226</v>
      </c>
      <c r="L253" s="254" t="n">
        <f aca="false">SQRT((1-(S253/pterm2))^2+(A253/pterm1)^2)</f>
        <v>1.00107398323046</v>
      </c>
      <c r="M253" s="255" t="n">
        <f aca="false">IF((ATAN((A253/pterm1)/(1-A253^2/pterm2))&gt;0),ATAN((A253/pterm1)/(1-A253^2/pterm2)),PI()+ATAN((A253/pterm1)/(1-A253^2/pterm2)))</f>
        <v>0.0995556833593966</v>
      </c>
      <c r="N253" s="256" t="n">
        <f aca="false">20*LOG10(((D253*H253)/(B253*F253*L253*J253))*Adc)</f>
        <v>13.4505010245838</v>
      </c>
      <c r="O253" s="257" t="n">
        <f aca="false">((E253+I253)-(C253+G253+M253+K253))*radconv</f>
        <v>-96.2989571568217</v>
      </c>
      <c r="P253" s="264" t="n">
        <f aca="false">IF(O253&gt;0,O253,O253+180)</f>
        <v>83.7010428431783</v>
      </c>
      <c r="R253" s="0" t="n">
        <f aca="false">IF(N253&lt;0,A253,1000000000)</f>
        <v>1000000000</v>
      </c>
      <c r="S253" s="0" t="n">
        <f aca="false">A253^2</f>
        <v>242681873.0625</v>
      </c>
      <c r="U253" s="259" t="n">
        <f aca="false">20*LOG10((H253/(F253*J253))*Aea)</f>
        <v>13.6529907433967</v>
      </c>
      <c r="V253" s="260" t="n">
        <f aca="false">(I253-(G253+K253))*radconv</f>
        <v>-45.1259136617928</v>
      </c>
      <c r="X253" s="259" t="n">
        <f aca="false">20*LOG10((D253/(B253*L253))*Acs*Am)</f>
        <v>3.31933546230068</v>
      </c>
      <c r="Y253" s="260" t="n">
        <f aca="false">(E253-(C253+M253))*radconv</f>
        <v>-51.1730434950289</v>
      </c>
    </row>
    <row r="254" customFormat="false" ht="12.75" hidden="false" customHeight="false" outlineLevel="0" collapsed="false">
      <c r="A254" s="261" t="n">
        <v>15668.5</v>
      </c>
      <c r="B254" s="250" t="n">
        <f aca="false">SQRT(1+(A254/Pole1)^2)</f>
        <v>1.44613456042769</v>
      </c>
      <c r="C254" s="251" t="n">
        <f aca="false">ATAN(A254/Pole1)</f>
        <v>0.807234813550504</v>
      </c>
      <c r="D254" s="251" t="n">
        <f aca="false">SQRT(1+(A254/Zero1)^2)</f>
        <v>1.00005863503963</v>
      </c>
      <c r="E254" s="252" t="n">
        <f aca="false">ATAN(A254/Zero1)</f>
        <v>0.01082886648856</v>
      </c>
      <c r="F254" s="250" t="n">
        <f aca="false">SQRT(1+(A254/Pole2)^2)</f>
        <v>221.510457458748</v>
      </c>
      <c r="G254" s="253" t="n">
        <f aca="false">ATAN(A254/Pole2)</f>
        <v>1.56628185191083</v>
      </c>
      <c r="H254" s="262" t="n">
        <f aca="false">SQRT(1+(A254/Zero2)^2)</f>
        <v>1.41821237802026</v>
      </c>
      <c r="I254" s="263" t="n">
        <f aca="false">ATAN(A254/Zero2)</f>
        <v>0.788213820100233</v>
      </c>
      <c r="J254" s="250" t="n">
        <f aca="false">SQRT(1+(A254/pole4)^2)</f>
        <v>1.00002247366634</v>
      </c>
      <c r="K254" s="253" t="n">
        <f aca="false">ATAN(A254/pole4)</f>
        <v>0.00670421441447221</v>
      </c>
      <c r="L254" s="254" t="n">
        <f aca="false">SQRT((1-(S254/pterm2))^2+(A254/pterm1)^2)</f>
        <v>1.00108654491129</v>
      </c>
      <c r="M254" s="255" t="n">
        <f aca="false">IF((ATAN((A254/pterm1)/(1-A254^2/pterm2))&gt;0),ATAN((A254/pterm1)/(1-A254^2/pterm2)),PI()+ATAN((A254/pterm1)/(1-A254^2/pterm2)))</f>
        <v>0.100133111769795</v>
      </c>
      <c r="N254" s="256" t="n">
        <f aca="false">20*LOG10(((D254*H254)/(B254*F254*L254*J254))*Adc)</f>
        <v>13.3992674555532</v>
      </c>
      <c r="O254" s="257" t="n">
        <f aca="false">((E254+I254)-(C254+G254+M254+K254))*radconv</f>
        <v>-96.3320418273877</v>
      </c>
      <c r="P254" s="264" t="n">
        <f aca="false">IF(O254&gt;0,O254,O254+180)</f>
        <v>83.6679581726123</v>
      </c>
      <c r="R254" s="0" t="n">
        <f aca="false">IF(N254&lt;0,A254,1000000000)</f>
        <v>1000000000</v>
      </c>
      <c r="S254" s="0" t="n">
        <f aca="false">A254^2</f>
        <v>245501892.25</v>
      </c>
      <c r="U254" s="259" t="n">
        <f aca="false">20*LOG10((H254/(F254*J254))*Aea)</f>
        <v>13.6279708171938</v>
      </c>
      <c r="V254" s="260" t="n">
        <f aca="false">(I254-(G254+K254))*radconv</f>
        <v>-44.964137587698</v>
      </c>
      <c r="X254" s="259" t="n">
        <f aca="false">20*LOG10((D254/(B254*L254))*Acs*Am)</f>
        <v>3.29312181947302</v>
      </c>
      <c r="Y254" s="260" t="n">
        <f aca="false">(E254-(C254+M254))*radconv</f>
        <v>-51.3679042396897</v>
      </c>
    </row>
    <row r="255" customFormat="false" ht="12.75" hidden="false" customHeight="false" outlineLevel="0" collapsed="false">
      <c r="A255" s="261" t="n">
        <v>15758.75</v>
      </c>
      <c r="B255" s="250" t="n">
        <f aca="false">SQRT(1+(A255/Pole1)^2)</f>
        <v>1.45048720463679</v>
      </c>
      <c r="C255" s="251" t="n">
        <f aca="false">ATAN(A255/Pole1)</f>
        <v>0.810103419419958</v>
      </c>
      <c r="D255" s="251" t="n">
        <f aca="false">SQRT(1+(A255/Zero1)^2)</f>
        <v>1.00005931243635</v>
      </c>
      <c r="E255" s="252" t="n">
        <f aca="false">ATAN(A255/Zero1)</f>
        <v>0.0108912354542584</v>
      </c>
      <c r="F255" s="250" t="n">
        <f aca="false">SQRT(1+(A255/Pole2)^2)</f>
        <v>222.786323848149</v>
      </c>
      <c r="G255" s="253" t="n">
        <f aca="false">ATAN(A255/Pole2)</f>
        <v>1.56630770585674</v>
      </c>
      <c r="H255" s="262" t="n">
        <f aca="false">SQRT(1+(A255/Zero2)^2)</f>
        <v>1.4223256692426</v>
      </c>
      <c r="I255" s="263" t="n">
        <f aca="false">ATAN(A255/Zero2)</f>
        <v>0.791085431886997</v>
      </c>
      <c r="J255" s="250" t="n">
        <f aca="false">SQRT(1+(A255/pole4)^2)</f>
        <v>1.00002273330403</v>
      </c>
      <c r="K255" s="253" t="n">
        <f aca="false">ATAN(A255/pole4)</f>
        <v>0.00674282928277843</v>
      </c>
      <c r="L255" s="254" t="n">
        <f aca="false">SQRT((1-(S255/pterm2))^2+(A255/pterm1)^2)</f>
        <v>1.00109918104821</v>
      </c>
      <c r="M255" s="255" t="n">
        <f aca="false">IF((ATAN((A255/pterm1)/(1-A255^2/pterm2))&gt;0),ATAN((A255/pterm1)/(1-A255^2/pterm2)),PI()+ATAN((A255/pterm1)/(1-A255^2/pterm2)))</f>
        <v>0.10071055167293</v>
      </c>
      <c r="N255" s="256" t="n">
        <f aca="false">20*LOG10(((D255*H255)/(B255*F255*L255*J255))*Adc)</f>
        <v>13.3483271726125</v>
      </c>
      <c r="O255" s="257" t="n">
        <f aca="false">((E255+I255)-(C255+G255+M255+K255))*radconv</f>
        <v>-96.3650747828417</v>
      </c>
      <c r="P255" s="264" t="n">
        <f aca="false">IF(O255&gt;0,O255,O255+180)</f>
        <v>83.6349252171583</v>
      </c>
      <c r="R255" s="0" t="n">
        <f aca="false">IF(N255&lt;0,A255,1000000000)</f>
        <v>1000000000</v>
      </c>
      <c r="S255" s="0" t="n">
        <f aca="false">A255^2</f>
        <v>248338201.5625</v>
      </c>
      <c r="U255" s="259" t="n">
        <f aca="false">20*LOG10((H255/(F255*J255))*Aea)</f>
        <v>13.6032382238425</v>
      </c>
      <c r="V255" s="260" t="n">
        <f aca="false">(I255-(G255+K255))*radconv</f>
        <v>-44.8033001428809</v>
      </c>
      <c r="X255" s="259" t="n">
        <f aca="false">20*LOG10((D255/(B255*L255))*Acs*Am)</f>
        <v>3.26691412988365</v>
      </c>
      <c r="Y255" s="260" t="n">
        <f aca="false">(E255-(C255+M255))*radconv</f>
        <v>-51.5617746399608</v>
      </c>
    </row>
    <row r="256" customFormat="false" ht="12.75" hidden="false" customHeight="false" outlineLevel="0" collapsed="false">
      <c r="A256" s="261" t="n">
        <v>15849</v>
      </c>
      <c r="B256" s="250" t="n">
        <f aca="false">SQRT(1+(A256/Pole1)^2)</f>
        <v>1.45485171328238</v>
      </c>
      <c r="C256" s="251" t="n">
        <f aca="false">ATAN(A256/Pole1)</f>
        <v>0.812954837184542</v>
      </c>
      <c r="D256" s="251" t="n">
        <f aca="false">SQRT(1+(A256/Zero1)^2)</f>
        <v>1.00005999372319</v>
      </c>
      <c r="E256" s="252" t="n">
        <f aca="false">ATAN(A256/Zero1)</f>
        <v>0.0109536043352223</v>
      </c>
      <c r="F256" s="250" t="n">
        <f aca="false">SQRT(1+(A256/Pole2)^2)</f>
        <v>224.06219038477</v>
      </c>
      <c r="G256" s="253" t="n">
        <f aca="false">ATAN(A256/Pole2)</f>
        <v>1.5663332653649</v>
      </c>
      <c r="H256" s="262" t="n">
        <f aca="false">SQRT(1+(A256/Zero2)^2)</f>
        <v>1.42645062148407</v>
      </c>
      <c r="I256" s="263" t="n">
        <f aca="false">ATAN(A256/Zero2)</f>
        <v>0.793940459081808</v>
      </c>
      <c r="J256" s="250" t="n">
        <f aca="false">SQRT(1+(A256/pole4)^2)</f>
        <v>1.00002299443286</v>
      </c>
      <c r="K256" s="253" t="n">
        <f aca="false">ATAN(A256/pole4)</f>
        <v>0.00678144413097578</v>
      </c>
      <c r="L256" s="254" t="n">
        <f aca="false">SQRT((1-(S256/pterm2))^2+(A256/pterm1)^2)</f>
        <v>1.00111189167384</v>
      </c>
      <c r="M256" s="255" t="n">
        <f aca="false">IF((ATAN((A256/pterm1)/(1-A256^2/pterm2))&gt;0),ATAN((A256/pterm1)/(1-A256^2/pterm2)),PI()+ATAN((A256/pterm1)/(1-A256^2/pterm2)))</f>
        <v>0.101288003132037</v>
      </c>
      <c r="N256" s="256" t="n">
        <f aca="false">20*LOG10(((D256*H256)/(B256*F256*L256*J256))*Adc)</f>
        <v>13.2976768791951</v>
      </c>
      <c r="O256" s="257" t="n">
        <f aca="false">((E256+I256)-(C256+G256+M256+K256))*radconv</f>
        <v>-96.3980569553239</v>
      </c>
      <c r="P256" s="264" t="n">
        <f aca="false">IF(O256&gt;0,O256,O256+180)</f>
        <v>83.6019430446761</v>
      </c>
      <c r="R256" s="0" t="n">
        <f aca="false">IF(N256&lt;0,A256,1000000000)</f>
        <v>1000000000</v>
      </c>
      <c r="S256" s="0" t="n">
        <f aca="false">A256^2</f>
        <v>251190801</v>
      </c>
      <c r="U256" s="259" t="n">
        <f aca="false">20*LOG10((H256/(F256*J256))*Aea)</f>
        <v>13.5787888497147</v>
      </c>
      <c r="V256" s="260" t="n">
        <f aca="false">(I256-(G256+K256))*radconv</f>
        <v>-44.6433960539955</v>
      </c>
      <c r="X256" s="259" t="n">
        <f aca="false">20*LOG10((D256/(B256*L256))*Acs*Am)</f>
        <v>3.24071321059399</v>
      </c>
      <c r="Y256" s="260" t="n">
        <f aca="false">(E256-(C256+M256))*radconv</f>
        <v>-51.7546609013284</v>
      </c>
    </row>
    <row r="257" customFormat="false" ht="12.75" hidden="false" customHeight="false" outlineLevel="0" collapsed="false">
      <c r="A257" s="261" t="n">
        <v>15941.25</v>
      </c>
      <c r="B257" s="250" t="n">
        <f aca="false">SQRT(1+(A257/Pole1)^2)</f>
        <v>1.45932509324614</v>
      </c>
      <c r="C257" s="251" t="n">
        <f aca="false">ATAN(A257/Pole1)</f>
        <v>0.815851793097302</v>
      </c>
      <c r="D257" s="251" t="n">
        <f aca="false">SQRT(1+(A257/Zero1)^2)</f>
        <v>1.00006069412816</v>
      </c>
      <c r="E257" s="252" t="n">
        <f aca="false">ATAN(A257/Zero1)</f>
        <v>0.0110173552639754</v>
      </c>
      <c r="F257" s="250" t="n">
        <f aca="false">SQRT(1+(A257/Pole2)^2)</f>
        <v>225.366331121611</v>
      </c>
      <c r="G257" s="253" t="n">
        <f aca="false">ATAN(A257/Pole2)</f>
        <v>1.56635909219761</v>
      </c>
      <c r="H257" s="262" t="n">
        <f aca="false">SQRT(1+(A257/Zero2)^2)</f>
        <v>1.4306789319031</v>
      </c>
      <c r="I257" s="263" t="n">
        <f aca="false">ATAN(A257/Zero2)</f>
        <v>0.796841716734792</v>
      </c>
      <c r="J257" s="250" t="n">
        <f aca="false">SQRT(1+(A257/pole4)^2)</f>
        <v>1.00002326288956</v>
      </c>
      <c r="K257" s="253" t="n">
        <f aca="false">ATAN(A257/pole4)</f>
        <v>0.00682091468897898</v>
      </c>
      <c r="L257" s="254" t="n">
        <f aca="false">SQRT((1-(S257/pterm2))^2+(A257/pterm1)^2)</f>
        <v>1.00112496099263</v>
      </c>
      <c r="M257" s="255" t="n">
        <f aca="false">IF((ATAN((A257/pterm1)/(1-A257^2/pterm2))&gt;0),ATAN((A257/pterm1)/(1-A257^2/pterm2)),PI()+ATAN((A257/pterm1)/(1-A257^2/pterm2)))</f>
        <v>0.101878263308099</v>
      </c>
      <c r="N257" s="256" t="n">
        <f aca="false">20*LOG10(((D257*H257)/(B257*F257*L257*J257))*Adc)</f>
        <v>13.246200467352</v>
      </c>
      <c r="O257" s="257" t="n">
        <f aca="false">((E257+I257)-(C257+G257+M257+K257))*radconv</f>
        <v>-96.4317185064112</v>
      </c>
      <c r="P257" s="264" t="n">
        <f aca="false">IF(O257&gt;0,O257,O257+180)</f>
        <v>83.5682814935888</v>
      </c>
      <c r="R257" s="0" t="n">
        <f aca="false">IF(N257&lt;0,A257,1000000000)</f>
        <v>1000000000</v>
      </c>
      <c r="S257" s="0" t="n">
        <f aca="false">A257^2</f>
        <v>254123451.5625</v>
      </c>
      <c r="U257" s="259" t="n">
        <f aca="false">20*LOG10((H257/(F257*J257))*Aea)</f>
        <v>13.554086155358</v>
      </c>
      <c r="V257" s="260" t="n">
        <f aca="false">(I257-(G257+K257))*radconv</f>
        <v>-44.4809075001008</v>
      </c>
      <c r="X257" s="259" t="n">
        <f aca="false">20*LOG10((D257/(B257*L257))*Acs*Am)</f>
        <v>3.21393949310758</v>
      </c>
      <c r="Y257" s="260" t="n">
        <f aca="false">(E257-(C257+M257))*radconv</f>
        <v>-51.9508110063104</v>
      </c>
    </row>
    <row r="258" customFormat="false" ht="12.75" hidden="false" customHeight="false" outlineLevel="0" collapsed="false">
      <c r="A258" s="261" t="n">
        <v>16033.5</v>
      </c>
      <c r="B258" s="250" t="n">
        <f aca="false">SQRT(1+(A258/Pole1)^2)</f>
        <v>1.463810645468</v>
      </c>
      <c r="C258" s="251" t="n">
        <f aca="false">ATAN(A258/Pole1)</f>
        <v>0.818731018777271</v>
      </c>
      <c r="D258" s="251" t="n">
        <f aca="false">SQRT(1+(A258/Zero1)^2)</f>
        <v>1.00006139859756</v>
      </c>
      <c r="E258" s="252" t="n">
        <f aca="false">ATAN(A258/Zero1)</f>
        <v>0.0110811061031718</v>
      </c>
      <c r="F258" s="250" t="n">
        <f aca="false">SQRT(1+(A258/Pole2)^2)</f>
        <v>226.670472007048</v>
      </c>
      <c r="G258" s="253" t="n">
        <f aca="false">ATAN(A258/Pole2)</f>
        <v>1.56638462184273</v>
      </c>
      <c r="H258" s="262" t="n">
        <f aca="false">SQRT(1+(A258/Zero2)^2)</f>
        <v>1.43491921373968</v>
      </c>
      <c r="I258" s="263" t="n">
        <f aca="false">ATAN(A258/Zero2)</f>
        <v>0.799725851725968</v>
      </c>
      <c r="J258" s="250" t="n">
        <f aca="false">SQRT(1+(A258/pole4)^2)</f>
        <v>1.00002353290421</v>
      </c>
      <c r="K258" s="253" t="n">
        <f aca="false">ATAN(A258/pole4)</f>
        <v>0.00686038522572892</v>
      </c>
      <c r="L258" s="254" t="n">
        <f aca="false">SQRT((1-(S258/pterm2))^2+(A258/pterm1)^2)</f>
        <v>1.00113810820767</v>
      </c>
      <c r="M258" s="255" t="n">
        <f aca="false">IF((ATAN((A258/pterm1)/(1-A258^2/pterm2))&gt;0),ATAN((A258/pterm1)/(1-A258^2/pterm2)),PI()+ATAN((A258/pterm1)/(1-A258^2/pterm2)))</f>
        <v>0.10246853569142</v>
      </c>
      <c r="N258" s="256" t="n">
        <f aca="false">20*LOG10(((D258*H258)/(B258*F258*L258*J258))*Adc)</f>
        <v>13.1950202497972</v>
      </c>
      <c r="O258" s="257" t="n">
        <f aca="false">((E258+I258)-(C258+G258+M258+K258))*radconv</f>
        <v>-96.4653289219883</v>
      </c>
      <c r="P258" s="264" t="n">
        <f aca="false">IF(O258&gt;0,O258,O258+180)</f>
        <v>83.5346710780118</v>
      </c>
      <c r="R258" s="0" t="n">
        <f aca="false">IF(N258&lt;0,A258,1000000000)</f>
        <v>1000000000</v>
      </c>
      <c r="S258" s="0" t="n">
        <f aca="false">A258^2</f>
        <v>257073122.25</v>
      </c>
      <c r="U258" s="259" t="n">
        <f aca="false">20*LOG10((H258/(F258*J258))*Aea)</f>
        <v>13.5296709042048</v>
      </c>
      <c r="V258" s="260" t="n">
        <f aca="false">(I258-(G258+K258))*radconv</f>
        <v>-44.3193829736489</v>
      </c>
      <c r="X258" s="259" t="n">
        <f aca="false">20*LOG10((D258/(B258*L258))*Acs*Am)</f>
        <v>3.18717452670601</v>
      </c>
      <c r="Y258" s="260" t="n">
        <f aca="false">(E258-(C258+M258))*radconv</f>
        <v>-52.1459459483394</v>
      </c>
    </row>
    <row r="259" customFormat="false" ht="12.75" hidden="false" customHeight="false" outlineLevel="0" collapsed="false">
      <c r="A259" s="261" t="n">
        <v>16125.75</v>
      </c>
      <c r="B259" s="250" t="n">
        <f aca="false">SQRT(1+(A259/Pole1)^2)</f>
        <v>1.46830825839244</v>
      </c>
      <c r="C259" s="251" t="n">
        <f aca="false">ATAN(A259/Pole1)</f>
        <v>0.821592629198015</v>
      </c>
      <c r="D259" s="251" t="n">
        <f aca="false">SQRT(1+(A259/Zero1)^2)</f>
        <v>1.00006210713137</v>
      </c>
      <c r="E259" s="252" t="n">
        <f aca="false">ATAN(A259/Zero1)</f>
        <v>0.0111448568522938</v>
      </c>
      <c r="F259" s="250" t="n">
        <f aca="false">SQRT(1+(A259/Pole2)^2)</f>
        <v>227.974613038529</v>
      </c>
      <c r="G259" s="253" t="n">
        <f aca="false">ATAN(A259/Pole2)</f>
        <v>1.56640985940044</v>
      </c>
      <c r="H259" s="262" t="n">
        <f aca="false">SQRT(1+(A259/Zero2)^2)</f>
        <v>1.43917136117836</v>
      </c>
      <c r="I259" s="263" t="n">
        <f aca="false">ATAN(A259/Zero2)</f>
        <v>0.802592967632129</v>
      </c>
      <c r="J259" s="250" t="n">
        <f aca="false">SQRT(1+(A259/pole4)^2)</f>
        <v>1.00002380447683</v>
      </c>
      <c r="K259" s="253" t="n">
        <f aca="false">ATAN(A259/pole4)</f>
        <v>0.00689985574110263</v>
      </c>
      <c r="L259" s="254" t="n">
        <f aca="false">SQRT((1-(S259/pterm2))^2+(A259/pterm1)^2)</f>
        <v>1.0011513333544</v>
      </c>
      <c r="M259" s="255" t="n">
        <f aca="false">IF((ATAN((A259/pterm1)/(1-A259^2/pterm2))&gt;0),ATAN((A259/pterm1)/(1-A259^2/pterm2)),PI()+ATAN((A259/pterm1)/(1-A259^2/pterm2)))</f>
        <v>0.103058820349366</v>
      </c>
      <c r="N259" s="256" t="n">
        <f aca="false">20*LOG10(((D259*H259)/(B259*F259*L259*J259))*Adc)</f>
        <v>13.1441328801379</v>
      </c>
      <c r="O259" s="257" t="n">
        <f aca="false">((E259+I259)-(C259+G259+M259+K259))*radconv</f>
        <v>-96.4988891511443</v>
      </c>
      <c r="P259" s="264" t="n">
        <f aca="false">IF(O259&gt;0,O259,O259+180)</f>
        <v>83.5011108488557</v>
      </c>
      <c r="R259" s="0" t="n">
        <f aca="false">IF(N259&lt;0,A259,1000000000)</f>
        <v>1000000000</v>
      </c>
      <c r="S259" s="0" t="n">
        <f aca="false">A259^2</f>
        <v>260039813.0625</v>
      </c>
      <c r="U259" s="259" t="n">
        <f aca="false">20*LOG10((H259/(F259*J259))*Aea)</f>
        <v>13.5055389263625</v>
      </c>
      <c r="V259" s="260" t="n">
        <f aca="false">(I259-(G259+K259))*radconv</f>
        <v>-44.1588168323395</v>
      </c>
      <c r="X259" s="259" t="n">
        <f aca="false">20*LOG10((D259/(B259*L259))*Acs*Am)</f>
        <v>3.16041913488897</v>
      </c>
      <c r="Y259" s="260" t="n">
        <f aca="false">(E259-(C259+M259))*radconv</f>
        <v>-52.3400723188048</v>
      </c>
    </row>
    <row r="260" customFormat="false" ht="12.75" hidden="false" customHeight="false" outlineLevel="0" collapsed="false">
      <c r="A260" s="261" t="n">
        <v>16218</v>
      </c>
      <c r="B260" s="250" t="n">
        <f aca="false">SQRT(1+(A260/Pole1)^2)</f>
        <v>1.47281782152848</v>
      </c>
      <c r="C260" s="251" t="n">
        <f aca="false">ATAN(A260/Pole1)</f>
        <v>0.824436739084605</v>
      </c>
      <c r="D260" s="251" t="n">
        <f aca="false">SQRT(1+(A260/Zero1)^2)</f>
        <v>1.00006281972959</v>
      </c>
      <c r="E260" s="252" t="n">
        <f aca="false">ATAN(A260/Zero1)</f>
        <v>0.0112086075108232</v>
      </c>
      <c r="F260" s="250" t="n">
        <f aca="false">SQRT(1+(A260/Pole2)^2)</f>
        <v>229.278754213564</v>
      </c>
      <c r="G260" s="253" t="n">
        <f aca="false">ATAN(A260/Pole2)</f>
        <v>1.56643480985492</v>
      </c>
      <c r="H260" s="262" t="n">
        <f aca="false">SQRT(1+(A260/Zero2)^2)</f>
        <v>1.44343526935622</v>
      </c>
      <c r="I260" s="263" t="n">
        <f aca="false">ATAN(A260/Zero2)</f>
        <v>0.805443167930539</v>
      </c>
      <c r="J260" s="250" t="n">
        <f aca="false">SQRT(1+(A260/pole4)^2)</f>
        <v>1.0000240776074</v>
      </c>
      <c r="K260" s="253" t="n">
        <f aca="false">ATAN(A260/pole4)</f>
        <v>0.00693932623497714</v>
      </c>
      <c r="L260" s="254" t="n">
        <f aca="false">SQRT((1-(S260/pterm2))^2+(A260/pterm1)^2)</f>
        <v>1.00116463646849</v>
      </c>
      <c r="M260" s="255" t="n">
        <f aca="false">IF((ATAN((A260/pterm1)/(1-A260^2/pterm2))&gt;0),ATAN((A260/pterm1)/(1-A260^2/pterm2)),PI()+ATAN((A260/pterm1)/(1-A260^2/pterm2)))</f>
        <v>0.103649117349245</v>
      </c>
      <c r="N260" s="256" t="n">
        <f aca="false">20*LOG10(((D260*H260)/(B260*F260*L260*J260))*Adc)</f>
        <v>13.0935350680694</v>
      </c>
      <c r="O260" s="257" t="n">
        <f aca="false">((E260+I260)-(C260+G260+M260+K260))*radconv</f>
        <v>-96.5324001277818</v>
      </c>
      <c r="P260" s="264" t="n">
        <f aca="false">IF(O260&gt;0,O260,O260+180)</f>
        <v>83.4675998722182</v>
      </c>
      <c r="R260" s="0" t="n">
        <f aca="false">IF(N260&lt;0,A260,1000000000)</f>
        <v>1000000000</v>
      </c>
      <c r="S260" s="0" t="n">
        <f aca="false">A260^2</f>
        <v>263023524</v>
      </c>
      <c r="U260" s="259" t="n">
        <f aca="false">20*LOG10((H260/(F260*J260))*Aea)</f>
        <v>13.4816861241277</v>
      </c>
      <c r="V260" s="260" t="n">
        <f aca="false">(I260-(G260+K260))*radconv</f>
        <v>-43.9992034329265</v>
      </c>
      <c r="X260" s="259" t="n">
        <f aca="false">20*LOG10((D260/(B260*L260))*Acs*Am)</f>
        <v>3.13367412505526</v>
      </c>
      <c r="Y260" s="260" t="n">
        <f aca="false">(E260-(C260+M260))*radconv</f>
        <v>-52.5331966948552</v>
      </c>
    </row>
    <row r="261" customFormat="false" ht="12.75" hidden="false" customHeight="false" outlineLevel="0" collapsed="false">
      <c r="A261" s="261" t="n">
        <v>16312.5</v>
      </c>
      <c r="B261" s="250" t="n">
        <f aca="false">SQRT(1+(A261/Pole1)^2)</f>
        <v>1.4774496505925</v>
      </c>
      <c r="C261" s="251" t="n">
        <f aca="false">ATAN(A261/Pole1)</f>
        <v>0.827332191145338</v>
      </c>
      <c r="D261" s="251" t="n">
        <f aca="false">SQRT(1+(A261/Zero1)^2)</f>
        <v>1.00006355392255</v>
      </c>
      <c r="E261" s="252" t="n">
        <f aca="false">ATAN(A261/Zero1)</f>
        <v>0.0112739129689878</v>
      </c>
      <c r="F261" s="250" t="n">
        <f aca="false">SQRT(1+(A261/Pole2)^2)</f>
        <v>230.614703856242</v>
      </c>
      <c r="G261" s="253" t="n">
        <f aca="false">ATAN(A261/Pole2)</f>
        <v>1.5664600762561</v>
      </c>
      <c r="H261" s="262" t="n">
        <f aca="false">SQRT(1+(A261/Zero2)^2)</f>
        <v>1.44781526118419</v>
      </c>
      <c r="I261" s="263" t="n">
        <f aca="false">ATAN(A261/Zero2)</f>
        <v>0.808345453848417</v>
      </c>
      <c r="J261" s="250" t="n">
        <f aca="false">SQRT(1+(A261/pole4)^2)</f>
        <v>1.00002435901511</v>
      </c>
      <c r="K261" s="253" t="n">
        <f aca="false">ATAN(A261/pole4)</f>
        <v>0.00697975940140352</v>
      </c>
      <c r="L261" s="254" t="n">
        <f aca="false">SQRT((1-(S261/pterm2))^2+(A261/pterm1)^2)</f>
        <v>1.00117834492924</v>
      </c>
      <c r="M261" s="255" t="n">
        <f aca="false">IF((ATAN((A261/pterm1)/(1-A261^2/pterm2))&gt;0),ATAN((A261/pterm1)/(1-A261^2/pterm2)),PI()+ATAN((A261/pterm1)/(1-A261^2/pterm2)))</f>
        <v>0.104253824704364</v>
      </c>
      <c r="N261" s="256" t="n">
        <f aca="false">20*LOG10(((D261*H261)/(B261*F261*L261*J261))*Adc)</f>
        <v>13.042000018567</v>
      </c>
      <c r="O261" s="257" t="n">
        <f aca="false">((E261+I261)-(C261+G261+M261+K261))*radconv</f>
        <v>-96.5666783367058</v>
      </c>
      <c r="P261" s="264" t="n">
        <f aca="false">IF(O261&gt;0,O261,O261+180)</f>
        <v>83.4333216632942</v>
      </c>
      <c r="R261" s="0" t="n">
        <f aca="false">IF(N261&lt;0,A261,1000000000)</f>
        <v>1000000000</v>
      </c>
      <c r="S261" s="0" t="n">
        <f aca="false">A261^2</f>
        <v>266097656.25</v>
      </c>
      <c r="U261" s="259" t="n">
        <f aca="false">20*LOG10((H261/(F261*J261))*Aea)</f>
        <v>13.4575368095865</v>
      </c>
      <c r="V261" s="260" t="n">
        <f aca="false">(I261-(G261+K261))*radconv</f>
        <v>-43.8366790068313</v>
      </c>
      <c r="X261" s="259" t="n">
        <f aca="false">20*LOG10((D261/(B261*L261))*Acs*Am)</f>
        <v>3.10628839009409</v>
      </c>
      <c r="Y261" s="260" t="n">
        <f aca="false">(E261-(C261+M261))*radconv</f>
        <v>-52.7299993298745</v>
      </c>
    </row>
    <row r="262" customFormat="false" ht="12.75" hidden="false" customHeight="false" outlineLevel="0" collapsed="false">
      <c r="A262" s="261" t="n">
        <v>16407</v>
      </c>
      <c r="B262" s="250" t="n">
        <f aca="false">SQRT(1+(A262/Pole1)^2)</f>
        <v>1.48209378858621</v>
      </c>
      <c r="C262" s="251" t="n">
        <f aca="false">ATAN(A262/Pole1)</f>
        <v>0.830209521416147</v>
      </c>
      <c r="D262" s="251" t="n">
        <f aca="false">SQRT(1+(A262/Zero1)^2)</f>
        <v>1.00006429238058</v>
      </c>
      <c r="E262" s="252" t="n">
        <f aca="false">ATAN(A262/Zero1)</f>
        <v>0.0113392183309864</v>
      </c>
      <c r="F262" s="250" t="n">
        <f aca="false">SQRT(1+(A262/Pole2)^2)</f>
        <v>231.950653644448</v>
      </c>
      <c r="G262" s="253" t="n">
        <f aca="false">ATAN(A262/Pole2)</f>
        <v>1.56648505160708</v>
      </c>
      <c r="H262" s="262" t="n">
        <f aca="false">SQRT(1+(A262/Zero2)^2)</f>
        <v>1.45220737471747</v>
      </c>
      <c r="I262" s="263" t="n">
        <f aca="false">ATAN(A262/Zero2)</f>
        <v>0.811230208366069</v>
      </c>
      <c r="J262" s="250" t="n">
        <f aca="false">SQRT(1+(A262/pole4)^2)</f>
        <v>1.0000246420577</v>
      </c>
      <c r="K262" s="253" t="n">
        <f aca="false">ATAN(A262/pole4)</f>
        <v>0.00702019254500794</v>
      </c>
      <c r="L262" s="254" t="n">
        <f aca="false">SQRT((1-(S262/pterm2))^2+(A262/pterm1)^2)</f>
        <v>1.00119213528337</v>
      </c>
      <c r="M262" s="255" t="n">
        <f aca="false">IF((ATAN((A262/pterm1)/(1-A262^2/pterm2))&gt;0),ATAN((A262/pterm1)/(1-A262^2/pterm2)),PI()+ATAN((A262/pterm1)/(1-A262^2/pterm2)))</f>
        <v>0.104858545153609</v>
      </c>
      <c r="N262" s="256" t="n">
        <f aca="false">20*LOG10(((D262*H262)/(B262*F262*L262*J262))*Adc)</f>
        <v>12.9907620089309</v>
      </c>
      <c r="O262" s="257" t="n">
        <f aca="false">((E262+I262)-(C262+G262+M262+K262))*radconv</f>
        <v>-96.6009067972845</v>
      </c>
      <c r="P262" s="264" t="n">
        <f aca="false">IF(O262&gt;0,O262,O262+180)</f>
        <v>83.3990932027155</v>
      </c>
      <c r="R262" s="0" t="n">
        <f aca="false">IF(N262&lt;0,A262,1000000000)</f>
        <v>1000000000</v>
      </c>
      <c r="S262" s="0" t="n">
        <f aca="false">A262^2</f>
        <v>269189649</v>
      </c>
      <c r="U262" s="259" t="n">
        <f aca="false">20*LOG10((H262/(F262*J262))*Aea)</f>
        <v>13.4336719759553</v>
      </c>
      <c r="V262" s="260" t="n">
        <f aca="false">(I262-(G262+K262))*radconv</f>
        <v>-43.6751423787225</v>
      </c>
      <c r="X262" s="259" t="n">
        <f aca="false">20*LOG10((D262/(B262*L262))*Acs*Am)</f>
        <v>3.07891521408922</v>
      </c>
      <c r="Y262" s="260" t="n">
        <f aca="false">(E262-(C262+M262))*radconv</f>
        <v>-52.925764418562</v>
      </c>
    </row>
    <row r="263" customFormat="false" ht="12.75" hidden="false" customHeight="false" outlineLevel="0" collapsed="false">
      <c r="A263" s="261" t="n">
        <v>16501.5</v>
      </c>
      <c r="B263" s="250" t="n">
        <f aca="false">SQRT(1+(A263/Pole1)^2)</f>
        <v>1.48675012016198</v>
      </c>
      <c r="C263" s="251" t="n">
        <f aca="false">ATAN(A263/Pole1)</f>
        <v>0.833068852296592</v>
      </c>
      <c r="D263" s="251" t="n">
        <f aca="false">SQRT(1+(A263/Zero1)^2)</f>
        <v>1.00006503510367</v>
      </c>
      <c r="E263" s="252" t="n">
        <f aca="false">ATAN(A263/Zero1)</f>
        <v>0.0114045235962622</v>
      </c>
      <c r="F263" s="250" t="n">
        <f aca="false">SQRT(1+(A263/Pole2)^2)</f>
        <v>233.286603575679</v>
      </c>
      <c r="G263" s="253" t="n">
        <f aca="false">ATAN(A263/Pole2)</f>
        <v>1.56650974090806</v>
      </c>
      <c r="H263" s="262" t="n">
        <f aca="false">SQRT(1+(A263/Zero2)^2)</f>
        <v>1.45661150030452</v>
      </c>
      <c r="I263" s="263" t="n">
        <f aca="false">ATAN(A263/Zero2)</f>
        <v>0.814097542274116</v>
      </c>
      <c r="J263" s="250" t="n">
        <f aca="false">SQRT(1+(A263/pole4)^2)</f>
        <v>1.00002492673517</v>
      </c>
      <c r="K263" s="253" t="n">
        <f aca="false">ATAN(A263/pole4)</f>
        <v>0.00706062566565823</v>
      </c>
      <c r="L263" s="254" t="n">
        <f aca="false">SQRT((1-(S263/pterm2))^2+(A263/pterm1)^2)</f>
        <v>1.00120600756987</v>
      </c>
      <c r="M263" s="255" t="n">
        <f aca="false">IF((ATAN((A263/pterm1)/(1-A263^2/pterm2))&gt;0),ATAN((A263/pterm1)/(1-A263^2/pterm2)),PI()+ATAN((A263/pterm1)/(1-A263^2/pterm2)))</f>
        <v>0.105463278769148</v>
      </c>
      <c r="N263" s="256" t="n">
        <f aca="false">20*LOG10(((D263*H263)/(B263*F263*L263*J263))*Adc)</f>
        <v>12.9398176771038</v>
      </c>
      <c r="O263" s="257" t="n">
        <f aca="false">((E263+I263)-(C263+G263+M263+K263))*radconv</f>
        <v>-96.6350864653105</v>
      </c>
      <c r="P263" s="264" t="n">
        <f aca="false">IF(O263&gt;0,O263,O263+180)</f>
        <v>83.3649135346895</v>
      </c>
      <c r="R263" s="0" t="n">
        <f aca="false">IF(N263&lt;0,A263,1000000000)</f>
        <v>1000000000</v>
      </c>
      <c r="S263" s="0" t="n">
        <f aca="false">A263^2</f>
        <v>272299502.25</v>
      </c>
      <c r="U263" s="259" t="n">
        <f aca="false">20*LOG10((H263/(F263*J263))*Aea)</f>
        <v>13.4100874443473</v>
      </c>
      <c r="V263" s="260" t="n">
        <f aca="false">(I263-(G263+K263))*radconv</f>
        <v>-43.5145874872477</v>
      </c>
      <c r="X263" s="259" t="n">
        <f aca="false">20*LOG10((D263/(B263*L263))*Acs*Am)</f>
        <v>3.05155541387005</v>
      </c>
      <c r="Y263" s="260" t="n">
        <f aca="false">(E263-(C263+M263))*radconv</f>
        <v>-53.1204989780628</v>
      </c>
    </row>
    <row r="264" customFormat="false" ht="12.75" hidden="false" customHeight="false" outlineLevel="0" collapsed="false">
      <c r="A264" s="261" t="n">
        <v>16596</v>
      </c>
      <c r="B264" s="250" t="n">
        <f aca="false">SQRT(1+(A264/Pole1)^2)</f>
        <v>1.4914185311117</v>
      </c>
      <c r="C264" s="251" t="n">
        <f aca="false">ATAN(A264/Pole1)</f>
        <v>0.835910305836988</v>
      </c>
      <c r="D264" s="251" t="n">
        <f aca="false">SQRT(1+(A264/Zero1)^2)</f>
        <v>1.00006578209181</v>
      </c>
      <c r="E264" s="252" t="n">
        <f aca="false">ATAN(A264/Zero1)</f>
        <v>0.0114698287642585</v>
      </c>
      <c r="F264" s="250" t="n">
        <f aca="false">SQRT(1+(A264/Pole2)^2)</f>
        <v>234.622553647494</v>
      </c>
      <c r="G264" s="253" t="n">
        <f aca="false">ATAN(A264/Pole2)</f>
        <v>1.56653414904534</v>
      </c>
      <c r="H264" s="262" t="n">
        <f aca="false">SQRT(1+(A264/Zero2)^2)</f>
        <v>1.46102752931783</v>
      </c>
      <c r="I264" s="263" t="n">
        <f aca="false">ATAN(A264/Zero2)</f>
        <v>0.816947566174969</v>
      </c>
      <c r="J264" s="250" t="n">
        <f aca="false">SQRT(1+(A264/pole4)^2)</f>
        <v>1.00002521304752</v>
      </c>
      <c r="K264" s="253" t="n">
        <f aca="false">ATAN(A264/pole4)</f>
        <v>0.0071010587632222</v>
      </c>
      <c r="L264" s="254" t="n">
        <f aca="false">SQRT((1-(S264/pterm2))^2+(A264/pterm1)^2)</f>
        <v>1.00121996182792</v>
      </c>
      <c r="M264" s="255" t="n">
        <f aca="false">IF((ATAN((A264/pterm1)/(1-A264^2/pterm2))&gt;0),ATAN((A264/pterm1)/(1-A264^2/pterm2)),PI()+ATAN((A264/pterm1)/(1-A264^2/pterm2)))</f>
        <v>0.106068025623087</v>
      </c>
      <c r="N264" s="256" t="n">
        <f aca="false">20*LOG10(((D264*H264)/(B264*F264*L264*J264))*Adc)</f>
        <v>12.8891637174032</v>
      </c>
      <c r="O264" s="257" t="n">
        <f aca="false">((E264+I264)-(C264+G264+M264+K264))*radconv</f>
        <v>-96.6692182808207</v>
      </c>
      <c r="P264" s="264" t="n">
        <f aca="false">IF(O264&gt;0,O264,O264+180)</f>
        <v>83.3307817191793</v>
      </c>
      <c r="R264" s="0" t="n">
        <f aca="false">IF(N264&lt;0,A264,1000000000)</f>
        <v>1000000000</v>
      </c>
      <c r="S264" s="0" t="n">
        <f aca="false">A264^2</f>
        <v>275427216</v>
      </c>
      <c r="U264" s="259" t="n">
        <f aca="false">20*LOG10((H264/(F264*J264))*Aea)</f>
        <v>13.3867791090008</v>
      </c>
      <c r="V264" s="260" t="n">
        <f aca="false">(I264-(G264+K264))*radconv</f>
        <v>-43.3550082753128</v>
      </c>
      <c r="X264" s="259" t="n">
        <f aca="false">20*LOG10((D264/(B264*L264))*Acs*Am)</f>
        <v>3.02420978951612</v>
      </c>
      <c r="Y264" s="260" t="n">
        <f aca="false">(E264-(C264+M264))*radconv</f>
        <v>-53.3142100055079</v>
      </c>
    </row>
    <row r="265" customFormat="false" ht="12.75" hidden="false" customHeight="false" outlineLevel="0" collapsed="false">
      <c r="A265" s="261" t="n">
        <v>16692.5</v>
      </c>
      <c r="B265" s="250" t="n">
        <f aca="false">SQRT(1+(A265/Pole1)^2)</f>
        <v>1.49619809245183</v>
      </c>
      <c r="C265" s="251" t="n">
        <f aca="false">ATAN(A265/Pole1)</f>
        <v>0.838793573539501</v>
      </c>
      <c r="D265" s="251" t="n">
        <f aca="false">SQRT(1+(A265/Zero1)^2)</f>
        <v>1.00006654929061</v>
      </c>
      <c r="E265" s="252" t="n">
        <f aca="false">ATAN(A265/Zero1)</f>
        <v>0.011536515951244</v>
      </c>
      <c r="F265" s="250" t="n">
        <f aca="false">SQRT(1+(A265/Pole2)^2)</f>
        <v>235.986777937499</v>
      </c>
      <c r="G265" s="253" t="n">
        <f aca="false">ATAN(A265/Pole2)</f>
        <v>1.56655878856697</v>
      </c>
      <c r="H265" s="262" t="n">
        <f aca="false">SQRT(1+(A265/Zero2)^2)</f>
        <v>1.46554919141318</v>
      </c>
      <c r="I265" s="263" t="n">
        <f aca="false">ATAN(A265/Zero2)</f>
        <v>0.819840159361784</v>
      </c>
      <c r="J265" s="250" t="n">
        <f aca="false">SQRT(1+(A265/pole4)^2)</f>
        <v>1.00002550710653</v>
      </c>
      <c r="K265" s="253" t="n">
        <f aca="false">ATAN(A265/pole4)</f>
        <v>0.00714234756375698</v>
      </c>
      <c r="L265" s="254" t="n">
        <f aca="false">SQRT((1-(S265/pterm2))^2+(A265/pterm1)^2)</f>
        <v>1.00123429604735</v>
      </c>
      <c r="M265" s="255" t="n">
        <f aca="false">IF((ATAN((A265/pterm1)/(1-A265^2/pterm2))&gt;0),ATAN((A265/pterm1)/(1-A265^2/pterm2)),PI()+ATAN((A265/pterm1)/(1-A265^2/pterm2)))</f>
        <v>0.10668558508874</v>
      </c>
      <c r="N265" s="256" t="n">
        <f aca="false">20*LOG10(((D265*H265)/(B265*F265*L265*J265))*Adc)</f>
        <v>12.837733993685</v>
      </c>
      <c r="O265" s="257" t="n">
        <f aca="false">((E265+I265)-(C265+G265+M265+K265))*radconv</f>
        <v>-96.7040240411571</v>
      </c>
      <c r="P265" s="264" t="n">
        <f aca="false">IF(O265&gt;0,O265,O265+180)</f>
        <v>83.2959759588429</v>
      </c>
      <c r="R265" s="0" t="n">
        <f aca="false">IF(N265&lt;0,A265,1000000000)</f>
        <v>1000000000</v>
      </c>
      <c r="S265" s="0" t="n">
        <f aca="false">A265^2</f>
        <v>278639556.25</v>
      </c>
      <c r="U265" s="259" t="n">
        <f aca="false">20*LOG10((H265/(F265*J265))*Aea)</f>
        <v>13.3632583097019</v>
      </c>
      <c r="V265" s="260" t="n">
        <f aca="false">(I265-(G265+K265))*radconv</f>
        <v>-43.1930523084704</v>
      </c>
      <c r="X265" s="259" t="n">
        <f aca="false">20*LOG10((D265/(B265*L265))*Acs*Am)</f>
        <v>2.99630086509677</v>
      </c>
      <c r="Y265" s="260" t="n">
        <f aca="false">(E265-(C265+M265))*radconv</f>
        <v>-53.5109717326866</v>
      </c>
    </row>
    <row r="266" customFormat="false" ht="12.75" hidden="false" customHeight="false" outlineLevel="0" collapsed="false">
      <c r="A266" s="261" t="n">
        <v>16789</v>
      </c>
      <c r="B266" s="250" t="n">
        <f aca="false">SQRT(1+(A266/Pole1)^2)</f>
        <v>1.50099001276118</v>
      </c>
      <c r="C266" s="251" t="n">
        <f aca="false">ATAN(A266/Pole1)</f>
        <v>0.841658455230504</v>
      </c>
      <c r="D266" s="251" t="n">
        <f aca="false">SQRT(1+(A266/Zero1)^2)</f>
        <v>1.00006732093688</v>
      </c>
      <c r="E266" s="252" t="n">
        <f aca="false">ATAN(A266/Zero1)</f>
        <v>0.0116032030356153</v>
      </c>
      <c r="F266" s="250" t="n">
        <f aca="false">SQRT(1+(A266/Pole2)^2)</f>
        <v>237.351002369126</v>
      </c>
      <c r="G266" s="253" t="n">
        <f aca="false">ATAN(A266/Pole2)</f>
        <v>1.56658314484703</v>
      </c>
      <c r="H266" s="262" t="n">
        <f aca="false">SQRT(1+(A266/Zero2)^2)</f>
        <v>1.47008304040572</v>
      </c>
      <c r="I266" s="263" t="n">
        <f aca="false">ATAN(A266/Zero2)</f>
        <v>0.822714934519726</v>
      </c>
      <c r="J266" s="250" t="n">
        <f aca="false">SQRT(1+(A266/pole4)^2)</f>
        <v>1.00002580287034</v>
      </c>
      <c r="K266" s="253" t="n">
        <f aca="false">ATAN(A266/pole4)</f>
        <v>0.00718363633993931</v>
      </c>
      <c r="L266" s="254" t="n">
        <f aca="false">SQRT((1-(S266/pterm2))^2+(A266/pterm1)^2)</f>
        <v>1.00124871582808</v>
      </c>
      <c r="M266" s="255" t="n">
        <f aca="false">IF((ATAN((A266/pterm1)/(1-A266^2/pterm2))&gt;0),ATAN((A266/pterm1)/(1-A266^2/pterm2)),PI()+ATAN((A266/pterm1)/(1-A266^2/pterm2)))</f>
        <v>0.107303158510841</v>
      </c>
      <c r="N266" s="256" t="n">
        <f aca="false">20*LOG10(((D266*H266)/(B266*F266*L266*J266))*Adc)</f>
        <v>12.7866002702216</v>
      </c>
      <c r="O266" s="257" t="n">
        <f aca="false">((E266+I266)-(C266+G266+M266+K266))*radconv</f>
        <v>-96.7387818340685</v>
      </c>
      <c r="P266" s="264" t="n">
        <f aca="false">IF(O266&gt;0,O266,O266+180)</f>
        <v>83.2612181659315</v>
      </c>
      <c r="R266" s="0" t="n">
        <f aca="false">IF(N266&lt;0,A266,1000000000)</f>
        <v>1000000000</v>
      </c>
      <c r="S266" s="0" t="n">
        <f aca="false">A266^2</f>
        <v>281870521</v>
      </c>
      <c r="U266" s="259" t="n">
        <f aca="false">20*LOG10((H266/(F266*J266))*Aea)</f>
        <v>13.3400170944881</v>
      </c>
      <c r="V266" s="260" t="n">
        <f aca="false">(I266-(G266+K266))*radconv</f>
        <v>-43.0321010095397</v>
      </c>
      <c r="X266" s="259" t="n">
        <f aca="false">20*LOG10((D266/(B266*L266))*Acs*Am)</f>
        <v>2.96840835684712</v>
      </c>
      <c r="Y266" s="260" t="n">
        <f aca="false">(E266-(C266+M266))*radconv</f>
        <v>-53.7066808245288</v>
      </c>
    </row>
    <row r="267" customFormat="false" ht="12.75" hidden="false" customHeight="false" outlineLevel="0" collapsed="false">
      <c r="A267" s="261" t="n">
        <v>16885.5</v>
      </c>
      <c r="B267" s="250" t="n">
        <f aca="false">SQRT(1+(A267/Pole1)^2)</f>
        <v>1.50579417404913</v>
      </c>
      <c r="C267" s="251" t="n">
        <f aca="false">ATAN(A267/Pole1)</f>
        <v>0.844505079636785</v>
      </c>
      <c r="D267" s="251" t="n">
        <f aca="false">SQRT(1+(A267/Zero1)^2)</f>
        <v>1.00006809703062</v>
      </c>
      <c r="E267" s="252" t="n">
        <f aca="false">ATAN(A267/Zero1)</f>
        <v>0.0116698900167792</v>
      </c>
      <c r="F267" s="250" t="n">
        <f aca="false">SQRT(1+(A267/Pole2)^2)</f>
        <v>238.715226939947</v>
      </c>
      <c r="G267" s="253" t="n">
        <f aca="false">ATAN(A267/Pole2)</f>
        <v>1.56660722274154</v>
      </c>
      <c r="H267" s="262" t="n">
        <f aca="false">SQRT(1+(A267/Zero2)^2)</f>
        <v>1.47462896388707</v>
      </c>
      <c r="I267" s="263" t="n">
        <f aca="false">ATAN(A267/Zero2)</f>
        <v>0.825572008699164</v>
      </c>
      <c r="J267" s="250" t="n">
        <f aca="false">SQRT(1+(A267/pole4)^2)</f>
        <v>1.00002610033897</v>
      </c>
      <c r="K267" s="253" t="n">
        <f aca="false">ATAN(A267/pole4)</f>
        <v>0.00722492509162844</v>
      </c>
      <c r="L267" s="254" t="n">
        <f aca="false">SQRT((1-(S267/pterm2))^2+(A267/pterm1)^2)</f>
        <v>1.00126322121257</v>
      </c>
      <c r="M267" s="255" t="n">
        <f aca="false">IF((ATAN((A267/pterm1)/(1-A267^2/pterm2))&gt;0),ATAN((A267/pterm1)/(1-A267^2/pterm2)),PI()+ATAN((A267/pterm1)/(1-A267^2/pterm2)))</f>
        <v>0.107920745965964</v>
      </c>
      <c r="N267" s="256" t="n">
        <f aca="false">20*LOG10(((D267*H267)/(B267*F267*L267*J267))*Adc)</f>
        <v>12.7357592008712</v>
      </c>
      <c r="O267" s="257" t="n">
        <f aca="false">((E267+I267)-(C267+G267+M267+K267))*radconv</f>
        <v>-96.7734926112076</v>
      </c>
      <c r="P267" s="264" t="n">
        <f aca="false">IF(O267&gt;0,O267,O267+180)</f>
        <v>83.2265073887924</v>
      </c>
      <c r="R267" s="0" t="n">
        <f aca="false">IF(N267&lt;0,A267,1000000000)</f>
        <v>1000000000</v>
      </c>
      <c r="S267" s="0" t="n">
        <f aca="false">A267^2</f>
        <v>285120110.25</v>
      </c>
      <c r="U267" s="259" t="n">
        <f aca="false">20*LOG10((H267/(F267*J267))*Aea)</f>
        <v>13.3170513177481</v>
      </c>
      <c r="V267" s="260" t="n">
        <f aca="false">(I267-(G267+K267))*radconv</f>
        <v>-42.8721479502504</v>
      </c>
      <c r="X267" s="259" t="n">
        <f aca="false">20*LOG10((D267/(B267*L267))*Acs*Am)</f>
        <v>2.94053306423676</v>
      </c>
      <c r="Y267" s="260" t="n">
        <f aca="false">(E267-(C267+M267))*radconv</f>
        <v>-53.9013446609572</v>
      </c>
    </row>
    <row r="268" customFormat="false" ht="12.75" hidden="false" customHeight="false" outlineLevel="0" collapsed="false">
      <c r="A268" s="261" t="n">
        <v>16982</v>
      </c>
      <c r="B268" s="250" t="n">
        <f aca="false">SQRT(1+(A268/Pole1)^2)</f>
        <v>1.51061045952655</v>
      </c>
      <c r="C268" s="251" t="n">
        <f aca="false">ATAN(A268/Pole1)</f>
        <v>0.847333575033264</v>
      </c>
      <c r="D268" s="251" t="n">
        <f aca="false">SQRT(1+(A268/Zero1)^2)</f>
        <v>1.0000688775718</v>
      </c>
      <c r="E268" s="252" t="n">
        <f aca="false">ATAN(A268/Zero1)</f>
        <v>0.0117365768941431</v>
      </c>
      <c r="F268" s="250" t="n">
        <f aca="false">SQRT(1+(A268/Pole2)^2)</f>
        <v>240.079451647589</v>
      </c>
      <c r="G268" s="253" t="n">
        <f aca="false">ATAN(A268/Pole2)</f>
        <v>1.56663102699617</v>
      </c>
      <c r="H268" s="262" t="n">
        <f aca="false">SQRT(1+(A268/Zero2)^2)</f>
        <v>1.47918685053315</v>
      </c>
      <c r="I268" s="263" t="n">
        <f aca="false">ATAN(A268/Zero2)</f>
        <v>0.828411498669439</v>
      </c>
      <c r="J268" s="250" t="n">
        <f aca="false">SQRT(1+(A268/pole4)^2)</f>
        <v>1.0000263995124</v>
      </c>
      <c r="K268" s="253" t="n">
        <f aca="false">ATAN(A268/pole4)</f>
        <v>0.00726621381868362</v>
      </c>
      <c r="L268" s="254" t="n">
        <f aca="false">SQRT((1-(S268/pterm2))^2+(A268/pterm1)^2)</f>
        <v>1.00127781224352</v>
      </c>
      <c r="M268" s="255" t="n">
        <f aca="false">IF((ATAN((A268/pterm1)/(1-A268^2/pterm2))&gt;0),ATAN((A268/pterm1)/(1-A268^2/pterm2)),PI()+ATAN((A268/pterm1)/(1-A268^2/pterm2)))</f>
        <v>0.108538347530609</v>
      </c>
      <c r="N268" s="256" t="n">
        <f aca="false">20*LOG10(((D268*H268)/(B268*F268*L268*J268))*Adc)</f>
        <v>12.6852074954562</v>
      </c>
      <c r="O268" s="257" t="n">
        <f aca="false">((E268+I268)-(C268+G268+M268+K268))*radconv</f>
        <v>-96.8081573081108</v>
      </c>
      <c r="P268" s="264" t="n">
        <f aca="false">IF(O268&gt;0,O268,O268+180)</f>
        <v>83.1918426918892</v>
      </c>
      <c r="R268" s="0" t="n">
        <f aca="false">IF(N268&lt;0,A268,1000000000)</f>
        <v>1000000000</v>
      </c>
      <c r="S268" s="0" t="n">
        <f aca="false">A268^2</f>
        <v>288388324</v>
      </c>
      <c r="U268" s="259" t="n">
        <f aca="false">20*LOG10((H268/(F268*J268))*Aea)</f>
        <v>13.2943569069865</v>
      </c>
      <c r="V268" s="260" t="n">
        <f aca="false">(I268-(G268+K268))*radconv</f>
        <v>-42.7131867121102</v>
      </c>
      <c r="X268" s="259" t="n">
        <f aca="false">20*LOG10((D268/(B268*L268))*Acs*Am)</f>
        <v>2.9126757695834</v>
      </c>
      <c r="Y268" s="260" t="n">
        <f aca="false">(E268-(C268+M268))*radconv</f>
        <v>-54.0949705960006</v>
      </c>
    </row>
    <row r="269" customFormat="false" ht="12.75" hidden="false" customHeight="false" outlineLevel="0" collapsed="false">
      <c r="A269" s="261" t="n">
        <v>17081</v>
      </c>
      <c r="B269" s="250" t="n">
        <f aca="false">SQRT(1+(A269/Pole1)^2)</f>
        <v>1.51556399748689</v>
      </c>
      <c r="C269" s="251" t="n">
        <f aca="false">ATAN(A269/Pole1)</f>
        <v>0.850216641883599</v>
      </c>
      <c r="D269" s="251" t="n">
        <f aca="false">SQRT(1+(A269/Zero1)^2)</f>
        <v>1.00006968295601</v>
      </c>
      <c r="E269" s="252" t="n">
        <f aca="false">ATAN(A269/Zero1)</f>
        <v>0.0118049913023268</v>
      </c>
      <c r="F269" s="250" t="n">
        <f aca="false">SQRT(1+(A269/Pole2)^2)</f>
        <v>241.479019103991</v>
      </c>
      <c r="G269" s="253" t="n">
        <f aca="false">ATAN(A269/Pole2)</f>
        <v>1.56665516843706</v>
      </c>
      <c r="H269" s="262" t="n">
        <f aca="false">SQRT(1+(A269/Zero2)^2)</f>
        <v>1.48387513366264</v>
      </c>
      <c r="I269" s="263" t="n">
        <f aca="false">ATAN(A269/Zero2)</f>
        <v>0.831306399200711</v>
      </c>
      <c r="J269" s="250" t="n">
        <f aca="false">SQRT(1+(A269/pole4)^2)</f>
        <v>1.00002670820805</v>
      </c>
      <c r="K269" s="253" t="n">
        <f aca="false">ATAN(A269/pole4)</f>
        <v>0.00730857217613309</v>
      </c>
      <c r="L269" s="254" t="n">
        <f aca="false">SQRT((1-(S269/pterm2))^2+(A269/pterm1)^2)</f>
        <v>1.0012928703289</v>
      </c>
      <c r="M269" s="255" t="n">
        <f aca="false">IF((ATAN((A269/pterm1)/(1-A269^2/pterm2))&gt;0),ATAN((A269/pterm1)/(1-A269^2/pterm2)),PI()+ATAN((A269/pterm1)/(1-A269^2/pterm2)))</f>
        <v>0.109171963878455</v>
      </c>
      <c r="N269" s="256" t="n">
        <f aca="false">20*LOG10(((D269*H269)/(B269*F269*L269*J269))*Adc)</f>
        <v>12.6336434751659</v>
      </c>
      <c r="O269" s="257" t="n">
        <f aca="false">((E269+I269)-(C269+G269+M269+K269))*radconv</f>
        <v>-96.8436731316357</v>
      </c>
      <c r="P269" s="264" t="n">
        <f aca="false">IF(O269&gt;0,O269,O269+180)</f>
        <v>83.1563268683643</v>
      </c>
      <c r="R269" s="0" t="n">
        <f aca="false">IF(N269&lt;0,A269,1000000000)</f>
        <v>1000000000</v>
      </c>
      <c r="S269" s="0" t="n">
        <f aca="false">A269^2</f>
        <v>291760561</v>
      </c>
      <c r="U269" s="259" t="n">
        <f aca="false">20*LOG10((H269/(F269*J269))*Aea)</f>
        <v>13.2713523673354</v>
      </c>
      <c r="V269" s="260" t="n">
        <f aca="false">(I269-(G269+K269))*radconv</f>
        <v>-42.5511312873415</v>
      </c>
      <c r="X269" s="259" t="n">
        <f aca="false">20*LOG10((D269/(B269*L269))*Acs*Am)</f>
        <v>2.88411628894408</v>
      </c>
      <c r="Y269" s="260" t="n">
        <f aca="false">(E269-(C269+M269))*radconv</f>
        <v>-54.2925418442941</v>
      </c>
    </row>
    <row r="270" customFormat="false" ht="12.75" hidden="false" customHeight="false" outlineLevel="0" collapsed="false">
      <c r="A270" s="261" t="n">
        <v>17180</v>
      </c>
      <c r="B270" s="250" t="n">
        <f aca="false">SQRT(1+(A270/Pole1)^2)</f>
        <v>1.52053005078779</v>
      </c>
      <c r="C270" s="251" t="n">
        <f aca="false">ATAN(A270/Pole1)</f>
        <v>0.853080900211745</v>
      </c>
      <c r="D270" s="251" t="n">
        <f aca="false">SQRT(1+(A270/Zero1)^2)</f>
        <v>1.00007049302108</v>
      </c>
      <c r="E270" s="252" t="n">
        <f aca="false">ATAN(A270/Zero1)</f>
        <v>0.0118734055999983</v>
      </c>
      <c r="F270" s="250" t="n">
        <f aca="false">SQRT(1+(A270/Pole2)^2)</f>
        <v>242.878586699507</v>
      </c>
      <c r="G270" s="253" t="n">
        <f aca="false">ATAN(A270/Pole2)</f>
        <v>1.56667903165189</v>
      </c>
      <c r="H270" s="262" t="n">
        <f aca="false">SQRT(1+(A270/Zero2)^2)</f>
        <v>1.48857577393986</v>
      </c>
      <c r="I270" s="263" t="n">
        <f aca="false">ATAN(A270/Zero2)</f>
        <v>0.834183040618107</v>
      </c>
      <c r="J270" s="250" t="n">
        <f aca="false">SQRT(1+(A270/pole4)^2)</f>
        <v>1.00002701869799</v>
      </c>
      <c r="K270" s="253" t="n">
        <f aca="false">ATAN(A270/pole4)</f>
        <v>0.00735093050735558</v>
      </c>
      <c r="L270" s="254" t="n">
        <f aca="false">SQRT((1-(S270/pterm2))^2+(A270/pterm1)^2)</f>
        <v>1.00130801864769</v>
      </c>
      <c r="M270" s="255" t="n">
        <f aca="false">IF((ATAN((A270/pterm1)/(1-A270^2/pterm2))&gt;0),ATAN((A270/pterm1)/(1-A270^2/pterm2)),PI()+ATAN((A270/pterm1)/(1-A270^2/pterm2)))</f>
        <v>0.109805595239243</v>
      </c>
      <c r="N270" s="256" t="n">
        <f aca="false">20*LOG10(((D270*H270)/(B270*F270*L270*J270))*Adc)</f>
        <v>12.5823771659269</v>
      </c>
      <c r="O270" s="257" t="n">
        <f aca="false">((E270+I270)-(C270+G270+M270+K270))*radconv</f>
        <v>-96.8791424002111</v>
      </c>
      <c r="P270" s="264" t="n">
        <f aca="false">IF(O270&gt;0,O270,O270+180)</f>
        <v>83.1208575997889</v>
      </c>
      <c r="R270" s="0" t="n">
        <f aca="false">IF(N270&lt;0,A270,1000000000)</f>
        <v>1000000000</v>
      </c>
      <c r="S270" s="0" t="n">
        <f aca="false">A270^2</f>
        <v>295152400</v>
      </c>
      <c r="U270" s="259" t="n">
        <f aca="false">20*LOG10((H270/(F270*J270))*Aea)</f>
        <v>13.2486249823475</v>
      </c>
      <c r="V270" s="260" t="n">
        <f aca="false">(I270-(G270+K270))*radconv</f>
        <v>-42.3901060900537</v>
      </c>
      <c r="X270" s="259" t="n">
        <f aca="false">20*LOG10((D270/(B270*L270))*Acs*Am)</f>
        <v>2.85557736469306</v>
      </c>
      <c r="Y270" s="260" t="n">
        <f aca="false">(E270-(C270+M270))*radconv</f>
        <v>-54.4890363101574</v>
      </c>
    </row>
    <row r="271" customFormat="false" ht="12.75" hidden="false" customHeight="false" outlineLevel="0" collapsed="false">
      <c r="A271" s="261" t="n">
        <v>17279</v>
      </c>
      <c r="B271" s="250" t="n">
        <f aca="false">SQRT(1+(A271/Pole1)^2)</f>
        <v>1.52550849720406</v>
      </c>
      <c r="C271" s="251" t="n">
        <f aca="false">ATAN(A271/Pole1)</f>
        <v>0.855926486934115</v>
      </c>
      <c r="D271" s="251" t="n">
        <f aca="false">SQRT(1+(A271/Zero1)^2)</f>
        <v>1.00007130776698</v>
      </c>
      <c r="E271" s="252" t="n">
        <f aca="false">ATAN(A271/Zero1)</f>
        <v>0.0119418197865174</v>
      </c>
      <c r="F271" s="250" t="n">
        <f aca="false">SQRT(1+(A271/Pole2)^2)</f>
        <v>244.278154431746</v>
      </c>
      <c r="G271" s="253" t="n">
        <f aca="false">ATAN(A271/Pole2)</f>
        <v>1.56670262142283</v>
      </c>
      <c r="H271" s="262" t="n">
        <f aca="false">SQRT(1+(A271/Zero2)^2)</f>
        <v>1.4932886546697</v>
      </c>
      <c r="I271" s="263" t="n">
        <f aca="false">ATAN(A271/Zero2)</f>
        <v>0.837041547967238</v>
      </c>
      <c r="J271" s="250" t="n">
        <f aca="false">SQRT(1+(A271/pole4)^2)</f>
        <v>1.0000273309822</v>
      </c>
      <c r="K271" s="253" t="n">
        <f aca="false">ATAN(A271/pole4)</f>
        <v>0.00739328881219912</v>
      </c>
      <c r="L271" s="254" t="n">
        <f aca="false">SQRT((1-(S271/pterm2))^2+(A271/pterm1)^2)</f>
        <v>1.00132325724679</v>
      </c>
      <c r="M271" s="255" t="n">
        <f aca="false">IF((ATAN((A271/pterm1)/(1-A271^2/pterm2))&gt;0),ATAN((A271/pterm1)/(1-A271^2/pterm2)),PI()+ATAN((A271/pterm1)/(1-A271^2/pterm2)))</f>
        <v>0.110439241695341</v>
      </c>
      <c r="N271" s="256" t="n">
        <f aca="false">20*LOG10(((D271*H271)/(B271*F271*L271*J271))*Adc)</f>
        <v>12.5314051906387</v>
      </c>
      <c r="O271" s="257" t="n">
        <f aca="false">((E271+I271)-(C271+G271+M271+K271))*radconv</f>
        <v>-96.9145660727299</v>
      </c>
      <c r="P271" s="264" t="n">
        <f aca="false">IF(O271&gt;0,O271,O271+180)</f>
        <v>83.0854339272701</v>
      </c>
      <c r="R271" s="0" t="n">
        <f aca="false">IF(N271&lt;0,A271,1000000000)</f>
        <v>1000000000</v>
      </c>
      <c r="S271" s="0" t="n">
        <f aca="false">A271^2</f>
        <v>298563841</v>
      </c>
      <c r="U271" s="259" t="n">
        <f aca="false">20*LOG10((H271/(F271*J271))*Aea)</f>
        <v>13.2261705847578</v>
      </c>
      <c r="V271" s="260" t="n">
        <f aca="false">(I271-(G271+K271))*radconv</f>
        <v>-42.2301042296508</v>
      </c>
      <c r="X271" s="259" t="n">
        <f aca="false">20*LOG10((D271/(B271*L271))*Acs*Am)</f>
        <v>2.82705978699451</v>
      </c>
      <c r="Y271" s="260" t="n">
        <f aca="false">(E271-(C271+M271))*radconv</f>
        <v>-54.6844618430792</v>
      </c>
    </row>
    <row r="272" customFormat="false" ht="12.75" hidden="false" customHeight="false" outlineLevel="0" collapsed="false">
      <c r="A272" s="261" t="n">
        <v>17378</v>
      </c>
      <c r="B272" s="250" t="n">
        <f aca="false">SQRT(1+(A272/Pole1)^2)</f>
        <v>1.5304992157978</v>
      </c>
      <c r="C272" s="251" t="n">
        <f aca="false">ATAN(A272/Pole1)</f>
        <v>0.858753538397456</v>
      </c>
      <c r="D272" s="251" t="n">
        <f aca="false">SQRT(1+(A272/Zero1)^2)</f>
        <v>1.00007212719371</v>
      </c>
      <c r="E272" s="252" t="n">
        <f aca="false">ATAN(A272/Zero1)</f>
        <v>0.0120102338612439</v>
      </c>
      <c r="F272" s="250" t="n">
        <f aca="false">SQRT(1+(A272/Pole2)^2)</f>
        <v>245.677722298371</v>
      </c>
      <c r="G272" s="253" t="n">
        <f aca="false">ATAN(A272/Pole2)</f>
        <v>1.56672594242309</v>
      </c>
      <c r="H272" s="262" t="n">
        <f aca="false">SQRT(1+(A272/Zero2)^2)</f>
        <v>1.49801366032358</v>
      </c>
      <c r="I272" s="263" t="n">
        <f aca="false">ATAN(A272/Zero2)</f>
        <v>0.839882045907584</v>
      </c>
      <c r="J272" s="250" t="n">
        <f aca="false">SQRT(1+(A272/pole4)^2)</f>
        <v>1.00002764506069</v>
      </c>
      <c r="K272" s="253" t="n">
        <f aca="false">ATAN(A272/pole4)</f>
        <v>0.00743564709051173</v>
      </c>
      <c r="L272" s="254" t="n">
        <f aca="false">SQRT((1-(S272/pterm2))^2+(A272/pterm1)^2)</f>
        <v>1.00133858617337</v>
      </c>
      <c r="M272" s="255" t="n">
        <f aca="false">IF((ATAN((A272/pterm1)/(1-A272^2/pterm2))&gt;0),ATAN((A272/pterm1)/(1-A272^2/pterm2)),PI()+ATAN((A272/pterm1)/(1-A272^2/pterm2)))</f>
        <v>0.111072903329034</v>
      </c>
      <c r="N272" s="256" t="n">
        <f aca="false">20*LOG10(((D272*H272)/(B272*F272*L272*J272))*Adc)</f>
        <v>12.4807242288029</v>
      </c>
      <c r="O272" s="257" t="n">
        <f aca="false">((E272+I272)-(C272+G272+M272+K272))*radconv</f>
        <v>-96.9499450913211</v>
      </c>
      <c r="P272" s="264" t="n">
        <f aca="false">IF(O272&gt;0,O272,O272+180)</f>
        <v>83.0500549086789</v>
      </c>
      <c r="R272" s="0" t="n">
        <f aca="false">IF(N272&lt;0,A272,1000000000)</f>
        <v>1000000000</v>
      </c>
      <c r="S272" s="0" t="n">
        <f aca="false">A272^2</f>
        <v>301994884</v>
      </c>
      <c r="U272" s="259" t="n">
        <f aca="false">20*LOG10((H272/(F272*J272))*Aea)</f>
        <v>13.2039850817383</v>
      </c>
      <c r="V272" s="260" t="n">
        <f aca="false">(I272-(G272+K272))*radconv</f>
        <v>-42.0711188314173</v>
      </c>
      <c r="X272" s="259" t="n">
        <f aca="false">20*LOG10((D272/(B272*L272))*Acs*Am)</f>
        <v>2.79856432817824</v>
      </c>
      <c r="Y272" s="260" t="n">
        <f aca="false">(E272-(C272+M272))*radconv</f>
        <v>-54.8788262599038</v>
      </c>
    </row>
    <row r="273" customFormat="false" ht="12.75" hidden="false" customHeight="false" outlineLevel="0" collapsed="false">
      <c r="A273" s="261" t="n">
        <v>17479.25</v>
      </c>
      <c r="B273" s="250" t="n">
        <f aca="false">SQRT(1+(A273/Pole1)^2)</f>
        <v>1.53561592882849</v>
      </c>
      <c r="C273" s="251" t="n">
        <f aca="false">ATAN(A273/Pole1)</f>
        <v>0.861625810585592</v>
      </c>
      <c r="D273" s="251" t="n">
        <f aca="false">SQRT(1+(A273/Zero1)^2)</f>
        <v>1.00007297008537</v>
      </c>
      <c r="E273" s="252" t="n">
        <f aca="false">ATAN(A273/Zero1)</f>
        <v>0.0120802026850055</v>
      </c>
      <c r="F273" s="250" t="n">
        <f aca="false">SQRT(1+(A273/Pole2)^2)</f>
        <v>247.109098662225</v>
      </c>
      <c r="G273" s="253" t="n">
        <f aca="false">ATAN(A273/Pole2)</f>
        <v>1.56674952020275</v>
      </c>
      <c r="H273" s="262" t="n">
        <f aca="false">SQRT(1+(A273/Zero2)^2)</f>
        <v>1.50285847468588</v>
      </c>
      <c r="I273" s="263" t="n">
        <f aca="false">ATAN(A273/Zero2)</f>
        <v>0.842768602097663</v>
      </c>
      <c r="J273" s="250" t="n">
        <f aca="false">SQRT(1+(A273/pole4)^2)</f>
        <v>1.00002796813322</v>
      </c>
      <c r="K273" s="253" t="n">
        <f aca="false">ATAN(A273/pole4)</f>
        <v>0.00747896802936718</v>
      </c>
      <c r="L273" s="254" t="n">
        <f aca="false">SQRT((1-(S273/pterm2))^2+(A273/pterm1)^2)</f>
        <v>1.00135435696424</v>
      </c>
      <c r="M273" s="255" t="n">
        <f aca="false">IF((ATAN((A273/pterm1)/(1-A273^2/pterm2))&gt;0),ATAN((A273/pterm1)/(1-A273^2/pterm2)),PI()+ATAN((A273/pterm1)/(1-A273^2/pterm2)))</f>
        <v>0.1117209821481</v>
      </c>
      <c r="N273" s="256" t="n">
        <f aca="false">20*LOG10(((D273*H273)/(B273*F273*L273*J273))*Adc)</f>
        <v>12.4291890338645</v>
      </c>
      <c r="O273" s="257" t="n">
        <f aca="false">((E273+I273)-(C273+G273+M273+K273))*radconv</f>
        <v>-96.986082955346</v>
      </c>
      <c r="P273" s="264" t="n">
        <f aca="false">IF(O273&gt;0,O273,O273+180)</f>
        <v>83.013917044654</v>
      </c>
      <c r="R273" s="0" t="n">
        <f aca="false">IF(N273&lt;0,A273,1000000000)</f>
        <v>1000000000</v>
      </c>
      <c r="S273" s="0" t="n">
        <f aca="false">A273^2</f>
        <v>305524180.5625</v>
      </c>
      <c r="U273" s="259" t="n">
        <f aca="false">20*LOG10((H273/(F273*J273))*Aea)</f>
        <v>13.1815693045106</v>
      </c>
      <c r="V273" s="260" t="n">
        <f aca="false">(I273-(G273+K273))*radconv</f>
        <v>-41.909564358624</v>
      </c>
      <c r="X273" s="259" t="n">
        <f aca="false">20*LOG10((D273/(B273*L273))*Acs*Am)</f>
        <v>2.76944491046758</v>
      </c>
      <c r="Y273" s="260" t="n">
        <f aca="false">(E273-(C273+M273))*radconv</f>
        <v>-55.0765185967221</v>
      </c>
    </row>
    <row r="274" customFormat="false" ht="12.75" hidden="false" customHeight="false" outlineLevel="0" collapsed="false">
      <c r="A274" s="261" t="n">
        <v>17580.5</v>
      </c>
      <c r="B274" s="250" t="n">
        <f aca="false">SQRT(1+(A274/Pole1)^2)</f>
        <v>1.54074522640511</v>
      </c>
      <c r="C274" s="251" t="n">
        <f aca="false">ATAN(A274/Pole1)</f>
        <v>0.864478982009418</v>
      </c>
      <c r="D274" s="251" t="n">
        <f aca="false">SQRT(1+(A274/Zero1)^2)</f>
        <v>1.00007381787302</v>
      </c>
      <c r="E274" s="252" t="n">
        <f aca="false">ATAN(A274/Zero1)</f>
        <v>0.012150171390481</v>
      </c>
      <c r="F274" s="250" t="n">
        <f aca="false">SQRT(1+(A274/Pole2)^2)</f>
        <v>248.540475161867</v>
      </c>
      <c r="G274" s="253" t="n">
        <f aca="false">ATAN(A274/Pole2)</f>
        <v>1.5667728264075</v>
      </c>
      <c r="H274" s="262" t="n">
        <f aca="false">SQRT(1+(A274/Zero2)^2)</f>
        <v>1.50771573063902</v>
      </c>
      <c r="I274" s="263" t="n">
        <f aca="false">ATAN(A274/Zero2)</f>
        <v>0.845636583401515</v>
      </c>
      <c r="J274" s="250" t="n">
        <f aca="false">SQRT(1+(A274/pole4)^2)</f>
        <v>1.00002829308252</v>
      </c>
      <c r="K274" s="253" t="n">
        <f aca="false">ATAN(A274/pole4)</f>
        <v>0.00752228894015051</v>
      </c>
      <c r="L274" s="254" t="n">
        <f aca="false">SQRT((1-(S274/pterm2))^2+(A274/pterm1)^2)</f>
        <v>1.00137022233568</v>
      </c>
      <c r="M274" s="255" t="n">
        <f aca="false">IF((ATAN((A274/pterm1)/(1-A274^2/pterm2))&gt;0),ATAN((A274/pterm1)/(1-A274^2/pterm2)),PI()+ATAN((A274/pterm1)/(1-A274^2/pterm2)))</f>
        <v>0.112369077016327</v>
      </c>
      <c r="N274" s="256" t="n">
        <f aca="false">20*LOG10(((D274*H274)/(B274*F274*L274*J274))*Adc)</f>
        <v>12.3779513811556</v>
      </c>
      <c r="O274" s="257" t="n">
        <f aca="false">((E274+I274)-(C274+G274+M274+K274))*radconv</f>
        <v>-97.0221760533984</v>
      </c>
      <c r="P274" s="264" t="n">
        <f aca="false">IF(O274&gt;0,O274,O274+180)</f>
        <v>82.9778239466016</v>
      </c>
      <c r="R274" s="0" t="n">
        <f aca="false">IF(N274&lt;0,A274,1000000000)</f>
        <v>1000000000</v>
      </c>
      <c r="S274" s="0" t="n">
        <f aca="false">A274^2</f>
        <v>309073980.25</v>
      </c>
      <c r="U274" s="259" t="n">
        <f aca="false">20*LOG10((H274/(F274*J274))*Aea)</f>
        <v>13.159426355634</v>
      </c>
      <c r="V274" s="260" t="n">
        <f aca="false">(I274-(G274+K274))*radconv</f>
        <v>-41.749058586712</v>
      </c>
      <c r="X274" s="259" t="n">
        <f aca="false">20*LOG10((D274/(B274*L274))*Acs*Am)</f>
        <v>2.74035020663523</v>
      </c>
      <c r="Y274" s="260" t="n">
        <f aca="false">(E274-(C274+M274))*radconv</f>
        <v>-55.2731174666864</v>
      </c>
    </row>
    <row r="275" customFormat="false" ht="12.75" hidden="false" customHeight="false" outlineLevel="0" collapsed="false">
      <c r="A275" s="261" t="n">
        <v>17681.75</v>
      </c>
      <c r="B275" s="250" t="n">
        <f aca="false">SQRT(1+(A275/Pole1)^2)</f>
        <v>1.54588698326</v>
      </c>
      <c r="C275" s="251" t="n">
        <f aca="false">ATAN(A275/Pole1)</f>
        <v>0.867313196576732</v>
      </c>
      <c r="D275" s="251" t="n">
        <f aca="false">SQRT(1+(A275/Zero1)^2)</f>
        <v>1.00007467055664</v>
      </c>
      <c r="E275" s="252" t="n">
        <f aca="false">ATAN(A275/Zero1)</f>
        <v>0.0122201399769856</v>
      </c>
      <c r="F275" s="250" t="n">
        <f aca="false">SQRT(1+(A275/Pole2)^2)</f>
        <v>249.971851794965</v>
      </c>
      <c r="G275" s="253" t="n">
        <f aca="false">ATAN(A275/Pole2)</f>
        <v>1.56679586570255</v>
      </c>
      <c r="H275" s="262" t="n">
        <f aca="false">SQRT(1+(A275/Zero2)^2)</f>
        <v>1.51258530832464</v>
      </c>
      <c r="I275" s="263" t="n">
        <f aca="false">ATAN(A275/Zero2)</f>
        <v>0.848486121809871</v>
      </c>
      <c r="J275" s="250" t="n">
        <f aca="false">SQRT(1+(A275/pole4)^2)</f>
        <v>1.00002861990856</v>
      </c>
      <c r="K275" s="253" t="n">
        <f aca="false">ATAN(A275/pole4)</f>
        <v>0.00756560982269915</v>
      </c>
      <c r="L275" s="254" t="n">
        <f aca="false">SQRT((1-(S275/pterm2))^2+(A275/pterm1)^2)</f>
        <v>1.00138618233902</v>
      </c>
      <c r="M275" s="255" t="n">
        <f aca="false">IF((ATAN((A275/pterm1)/(1-A275^2/pterm2))&gt;0),ATAN((A275/pterm1)/(1-A275^2/pterm2)),PI()+ATAN((A275/pterm1)/(1-A275^2/pterm2)))</f>
        <v>0.113017188021477</v>
      </c>
      <c r="N275" s="256" t="n">
        <f aca="false">20*LOG10(((D275*H275)/(B275*F275*L275*J275))*Adc)</f>
        <v>12.3270078941506</v>
      </c>
      <c r="O275" s="257" t="n">
        <f aca="false">((E275+I275)-(C275+G275+M275+K275))*radconv</f>
        <v>-97.058225340631</v>
      </c>
      <c r="P275" s="264" t="n">
        <f aca="false">IF(O275&gt;0,O275,O275+180)</f>
        <v>82.941774659369</v>
      </c>
      <c r="R275" s="0" t="n">
        <f aca="false">IF(N275&lt;0,A275,1000000000)</f>
        <v>1000000000</v>
      </c>
      <c r="S275" s="0" t="n">
        <f aca="false">A275^2</f>
        <v>312644283.0625</v>
      </c>
      <c r="U275" s="259" t="n">
        <f aca="false">20*LOG10((H275/(F275*J275))*Aea)</f>
        <v>13.1375520883963</v>
      </c>
      <c r="V275" s="260" t="n">
        <f aca="false">(I275-(G275+K275))*radconv</f>
        <v>-41.5895942204572</v>
      </c>
      <c r="X275" s="259" t="n">
        <f aca="false">20*LOG10((D275/(B275*L275))*Acs*Am)</f>
        <v>2.71128098686796</v>
      </c>
      <c r="Y275" s="260" t="n">
        <f aca="false">(E275-(C275+M275))*radconv</f>
        <v>-55.4686311201738</v>
      </c>
    </row>
    <row r="276" customFormat="false" ht="12.75" hidden="false" customHeight="false" outlineLevel="0" collapsed="false">
      <c r="A276" s="261" t="n">
        <v>17783</v>
      </c>
      <c r="B276" s="250" t="n">
        <f aca="false">SQRT(1+(A276/Pole1)^2)</f>
        <v>1.55104107548431</v>
      </c>
      <c r="C276" s="251" t="n">
        <f aca="false">ATAN(A276/Pole1)</f>
        <v>0.870128597507668</v>
      </c>
      <c r="D276" s="251" t="n">
        <f aca="false">SQRT(1+(A276/Zero1)^2)</f>
        <v>1.00007552813622</v>
      </c>
      <c r="E276" s="252" t="n">
        <f aca="false">ATAN(A276/Zero1)</f>
        <v>0.0122901084438346</v>
      </c>
      <c r="F276" s="250" t="n">
        <f aca="false">SQRT(1+(A276/Pole2)^2)</f>
        <v>251.403228559239</v>
      </c>
      <c r="G276" s="253" t="n">
        <f aca="false">ATAN(A276/Pole2)</f>
        <v>1.56681864264688</v>
      </c>
      <c r="H276" s="262" t="n">
        <f aca="false">SQRT(1+(A276/Zero2)^2)</f>
        <v>1.51746708912082</v>
      </c>
      <c r="I276" s="263" t="n">
        <f aca="false">ATAN(A276/Zero2)</f>
        <v>0.85131734881944</v>
      </c>
      <c r="J276" s="250" t="n">
        <f aca="false">SQRT(1+(A276/pole4)^2)</f>
        <v>1.00002894861136</v>
      </c>
      <c r="K276" s="253" t="n">
        <f aca="false">ATAN(A276/pole4)</f>
        <v>0.00760893067685052</v>
      </c>
      <c r="L276" s="254" t="n">
        <f aca="false">SQRT((1-(S276/pterm2))^2+(A276/pterm1)^2)</f>
        <v>1.00140223702588</v>
      </c>
      <c r="M276" s="255" t="n">
        <f aca="false">IF((ATAN((A276/pterm1)/(1-A276^2/pterm2))&gt;0),ATAN((A276/pterm1)/(1-A276^2/pterm2)),PI()+ATAN((A276/pterm1)/(1-A276^2/pterm2)))</f>
        <v>0.11366531525122</v>
      </c>
      <c r="N276" s="256" t="n">
        <f aca="false">20*LOG10(((D276*H276)/(B276*F276*L276*J276))*Adc)</f>
        <v>12.2763552528689</v>
      </c>
      <c r="O276" s="257" t="n">
        <f aca="false">((E276+I276)-(C276+G276+M276+K276))*radconv</f>
        <v>-97.0942317550093</v>
      </c>
      <c r="P276" s="264" t="n">
        <f aca="false">IF(O276&gt;0,O276,O276+180)</f>
        <v>82.9057682449907</v>
      </c>
      <c r="R276" s="0" t="n">
        <f aca="false">IF(N276&lt;0,A276,1000000000)</f>
        <v>1000000000</v>
      </c>
      <c r="S276" s="0" t="n">
        <f aca="false">A276^2</f>
        <v>316235089</v>
      </c>
      <c r="U276" s="259" t="n">
        <f aca="false">20*LOG10((H276/(F276*J276))*Aea)</f>
        <v>13.1159424308847</v>
      </c>
      <c r="V276" s="260" t="n">
        <f aca="false">(I276-(G276+K276))*radconv</f>
        <v>-41.4311639868533</v>
      </c>
      <c r="X276" s="259" t="n">
        <f aca="false">20*LOG10((D276/(B276*L276))*Acs*Am)</f>
        <v>2.68223800309789</v>
      </c>
      <c r="Y276" s="260" t="n">
        <f aca="false">(E276-(C276+M276))*radconv</f>
        <v>-55.663067768156</v>
      </c>
    </row>
    <row r="277" customFormat="false" ht="12.75" hidden="false" customHeight="false" outlineLevel="0" collapsed="false">
      <c r="A277" s="261" t="n">
        <v>17886.5</v>
      </c>
      <c r="B277" s="250" t="n">
        <f aca="false">SQRT(1+(A277/Pole1)^2)</f>
        <v>1.55632232507659</v>
      </c>
      <c r="C277" s="251" t="n">
        <f aca="false">ATAN(A277/Pole1)</f>
        <v>0.872987265891722</v>
      </c>
      <c r="D277" s="251" t="n">
        <f aca="false">SQRT(1+(A277/Zero1)^2)</f>
        <v>1.00007640983348</v>
      </c>
      <c r="E277" s="252" t="n">
        <f aca="false">ATAN(A277/Zero1)</f>
        <v>0.0123616316411157</v>
      </c>
      <c r="F277" s="250" t="n">
        <f aca="false">SQRT(1+(A277/Pole2)^2)</f>
        <v>252.866413829315</v>
      </c>
      <c r="G277" s="253" t="n">
        <f aca="false">ATAN(A277/Pole2)</f>
        <v>1.56684165922388</v>
      </c>
      <c r="H277" s="262" t="n">
        <f aca="false">SQRT(1+(A277/Zero2)^2)</f>
        <v>1.52246984459901</v>
      </c>
      <c r="I277" s="263" t="n">
        <f aca="false">ATAN(A277/Zero2)</f>
        <v>0.85419270206951</v>
      </c>
      <c r="J277" s="250" t="n">
        <f aca="false">SQRT(1+(A277/pole4)^2)</f>
        <v>1.00002928655843</v>
      </c>
      <c r="K277" s="253" t="n">
        <f aca="false">ATAN(A277/pole4)</f>
        <v>0.00765321418712957</v>
      </c>
      <c r="L277" s="254" t="n">
        <f aca="false">SQRT((1-(S277/pterm2))^2+(A277/pterm1)^2)</f>
        <v>1.00141874640063</v>
      </c>
      <c r="M277" s="255" t="n">
        <f aca="false">IF((ATAN((A277/pterm1)/(1-A277^2/pterm2))&gt;0),ATAN((A277/pterm1)/(1-A277^2/pterm2)),PI()+ATAN((A277/pterm1)/(1-A277^2/pterm2)))</f>
        <v>0.114327862168902</v>
      </c>
      <c r="N277" s="256" t="n">
        <f aca="false">20*LOG10(((D277*H277)/(B277*F277*L277*J277))*Adc)</f>
        <v>12.2248742107187</v>
      </c>
      <c r="O277" s="257" t="n">
        <f aca="false">((E277+I277)-(C277+G277+M277+K277))*radconv</f>
        <v>-97.1309949583377</v>
      </c>
      <c r="P277" s="264" t="n">
        <f aca="false">IF(O277&gt;0,O277,O277+180)</f>
        <v>82.8690050416623</v>
      </c>
      <c r="R277" s="0" t="n">
        <f aca="false">IF(N277&lt;0,A277,1000000000)</f>
        <v>1000000000</v>
      </c>
      <c r="S277" s="0" t="n">
        <f aca="false">A277^2</f>
        <v>319926882.25</v>
      </c>
      <c r="U277" s="259" t="n">
        <f aca="false">20*LOG10((H277/(F277*J277))*Aea)</f>
        <v>13.0941218909836</v>
      </c>
      <c r="V277" s="260" t="n">
        <f aca="false">(I277-(G277+K277))*radconv</f>
        <v>-41.2702743919769</v>
      </c>
      <c r="X277" s="259" t="n">
        <f aca="false">20*LOG10((D277/(B277*L277))*Acs*Am)</f>
        <v>2.6525775008487</v>
      </c>
      <c r="Y277" s="260" t="n">
        <f aca="false">(E277-(C277+M277))*radconv</f>
        <v>-55.8607205663608</v>
      </c>
    </row>
    <row r="278" customFormat="false" ht="12.75" hidden="false" customHeight="false" outlineLevel="0" collapsed="false">
      <c r="A278" s="261" t="n">
        <v>17990</v>
      </c>
      <c r="B278" s="250" t="n">
        <f aca="false">SQRT(1+(A278/Pole1)^2)</f>
        <v>1.56161620682709</v>
      </c>
      <c r="C278" s="251" t="n">
        <f aca="false">ATAN(A278/Pole1)</f>
        <v>0.875826575565865</v>
      </c>
      <c r="D278" s="251" t="n">
        <f aca="false">SQRT(1+(A278/Zero1)^2)</f>
        <v>1.00007729664669</v>
      </c>
      <c r="E278" s="252" t="n">
        <f aca="false">ATAN(A278/Zero1)</f>
        <v>0.012433154711917</v>
      </c>
      <c r="F278" s="250" t="n">
        <f aca="false">SQRT(1+(A278/Pole2)^2)</f>
        <v>254.329599231808</v>
      </c>
      <c r="G278" s="253" t="n">
        <f aca="false">ATAN(A278/Pole2)</f>
        <v>1.56686441096722</v>
      </c>
      <c r="H278" s="262" t="n">
        <f aca="false">SQRT(1+(A278/Zero2)^2)</f>
        <v>1.52748510482362</v>
      </c>
      <c r="I278" s="263" t="n">
        <f aca="false">ATAN(A278/Zero2)</f>
        <v>0.857049197255089</v>
      </c>
      <c r="J278" s="250" t="n">
        <f aca="false">SQRT(1+(A278/pole4)^2)</f>
        <v>1.00002962646659</v>
      </c>
      <c r="K278" s="253" t="n">
        <f aca="false">ATAN(A278/pole4)</f>
        <v>0.0076974976673917</v>
      </c>
      <c r="L278" s="254" t="n">
        <f aca="false">SQRT((1-(S278/pterm2))^2+(A278/pterm1)^2)</f>
        <v>1.0014353548238</v>
      </c>
      <c r="M278" s="255" t="n">
        <f aca="false">IF((ATAN((A278/pterm1)/(1-A278^2/pterm2))&gt;0),ATAN((A278/pterm1)/(1-A278^2/pterm2)),PI()+ATAN((A278/pterm1)/(1-A278^2/pterm2)))</f>
        <v>0.114990426225251</v>
      </c>
      <c r="N278" s="256" t="n">
        <f aca="false">20*LOG10(((D278*H278)/(B278*F278*L278*J278))*Adc)</f>
        <v>12.1736902443349</v>
      </c>
      <c r="O278" s="257" t="n">
        <f aca="false">((E278+I278)-(C278+G278+M278+K278))*radconv</f>
        <v>-97.1677152904463</v>
      </c>
      <c r="P278" s="264" t="n">
        <f aca="false">IF(O278&gt;0,O278,O278+180)</f>
        <v>82.8322847095537</v>
      </c>
      <c r="R278" s="0" t="n">
        <f aca="false">IF(N278&lt;0,A278,1000000000)</f>
        <v>1000000000</v>
      </c>
      <c r="S278" s="0" t="n">
        <f aca="false">A278^2</f>
        <v>323640100</v>
      </c>
      <c r="U278" s="259" t="n">
        <f aca="false">20*LOG10((H278/(F278*J278))*Aea)</f>
        <v>13.0725694799809</v>
      </c>
      <c r="V278" s="260" t="n">
        <f aca="false">(I278-(G278+K278))*radconv</f>
        <v>-41.1104501090353</v>
      </c>
      <c r="X278" s="259" t="n">
        <f aca="false">20*LOG10((D278/(B278*L278))*Acs*Am)</f>
        <v>2.6229459454676</v>
      </c>
      <c r="Y278" s="260" t="n">
        <f aca="false">(E278-(C278+M278))*radconv</f>
        <v>-56.057265181411</v>
      </c>
    </row>
    <row r="279" customFormat="false" ht="12.75" hidden="false" customHeight="false" outlineLevel="0" collapsed="false">
      <c r="A279" s="261" t="n">
        <v>18093.5</v>
      </c>
      <c r="B279" s="250" t="n">
        <f aca="false">SQRT(1+(A279/Pole1)^2)</f>
        <v>1.56692259270177</v>
      </c>
      <c r="C279" s="251" t="n">
        <f aca="false">ATAN(A279/Pole1)</f>
        <v>0.878646677193218</v>
      </c>
      <c r="D279" s="251" t="n">
        <f aca="false">SQRT(1+(A279/Zero1)^2)</f>
        <v>1.00007818857584</v>
      </c>
      <c r="E279" s="252" t="n">
        <f aca="false">ATAN(A279/Zero1)</f>
        <v>0.0125046776555072</v>
      </c>
      <c r="F279" s="250" t="n">
        <f aca="false">SQRT(1+(A279/Pole2)^2)</f>
        <v>255.792784764447</v>
      </c>
      <c r="G279" s="253" t="n">
        <f aca="false">ATAN(A279/Pole2)</f>
        <v>1.5668869024216</v>
      </c>
      <c r="H279" s="262" t="n">
        <f aca="false">SQRT(1+(A279/Zero2)^2)</f>
        <v>1.53251274702656</v>
      </c>
      <c r="I279" s="263" t="n">
        <f aca="false">ATAN(A279/Zero2)</f>
        <v>0.859886973131644</v>
      </c>
      <c r="J279" s="250" t="n">
        <f aca="false">SQRT(1+(A279/pole4)^2)</f>
        <v>1.00002996833583</v>
      </c>
      <c r="K279" s="253" t="n">
        <f aca="false">ATAN(A279/pole4)</f>
        <v>0.00774178111746326</v>
      </c>
      <c r="L279" s="254" t="n">
        <f aca="false">SQRT((1-(S279/pterm2))^2+(A279/pterm1)^2)</f>
        <v>1.00145206235149</v>
      </c>
      <c r="M279" s="255" t="n">
        <f aca="false">IF((ATAN((A279/pterm1)/(1-A279^2/pterm2))&gt;0),ATAN((A279/pterm1)/(1-A279^2/pterm2)),PI()+ATAN((A279/pterm1)/(1-A279^2/pterm2)))</f>
        <v>0.115653007513618</v>
      </c>
      <c r="N279" s="256" t="n">
        <f aca="false">20*LOG10(((D279*H279)/(B279*F279*L279*J279))*Adc)</f>
        <v>12.1227999825396</v>
      </c>
      <c r="O279" s="257" t="n">
        <f aca="false">((E279+I279)-(C279+G279+M279+K279))*radconv</f>
        <v>-97.204393699365</v>
      </c>
      <c r="P279" s="264" t="n">
        <f aca="false">IF(O279&gt;0,O279,O279+180)</f>
        <v>82.795606300635</v>
      </c>
      <c r="R279" s="0" t="n">
        <f aca="false">IF(N279&lt;0,A279,1000000000)</f>
        <v>1000000000</v>
      </c>
      <c r="S279" s="0" t="n">
        <f aca="false">A279^2</f>
        <v>327374742.25</v>
      </c>
      <c r="U279" s="259" t="n">
        <f aca="false">20*LOG10((H279/(F279*J279))*Aea)</f>
        <v>13.0512810806522</v>
      </c>
      <c r="V279" s="260" t="n">
        <f aca="false">(I279-(G279+K279))*radconv</f>
        <v>-40.951683448307</v>
      </c>
      <c r="X279" s="259" t="n">
        <f aca="false">20*LOG10((D279/(B279*L279))*Acs*Am)</f>
        <v>2.59334408300096</v>
      </c>
      <c r="Y279" s="260" t="n">
        <f aca="false">(E279-(C279+M279))*radconv</f>
        <v>-56.252710251058</v>
      </c>
    </row>
    <row r="280" customFormat="false" ht="12.75" hidden="false" customHeight="false" outlineLevel="0" collapsed="false">
      <c r="A280" s="261" t="n">
        <v>18197</v>
      </c>
      <c r="B280" s="250" t="n">
        <f aca="false">SQRT(1+(A280/Pole1)^2)</f>
        <v>1.57224135609467</v>
      </c>
      <c r="C280" s="251" t="n">
        <f aca="false">ATAN(A280/Pole1)</f>
        <v>0.881447720627466</v>
      </c>
      <c r="D280" s="251" t="n">
        <f aca="false">SQRT(1+(A280/Zero1)^2)</f>
        <v>1.00007908562091</v>
      </c>
      <c r="E280" s="252" t="n">
        <f aca="false">ATAN(A280/Zero1)</f>
        <v>0.0125762004711547</v>
      </c>
      <c r="F280" s="250" t="n">
        <f aca="false">SQRT(1+(A280/Pole2)^2)</f>
        <v>257.255970425011</v>
      </c>
      <c r="G280" s="253" t="n">
        <f aca="false">ATAN(A280/Pole2)</f>
        <v>1.5669091380283</v>
      </c>
      <c r="H280" s="262" t="n">
        <f aca="false">SQRT(1+(A280/Zero2)^2)</f>
        <v>1.53755264974438</v>
      </c>
      <c r="I280" s="263" t="n">
        <f aca="false">ATAN(A280/Zero2)</f>
        <v>0.862706167848031</v>
      </c>
      <c r="J280" s="250" t="n">
        <f aca="false">SQRT(1+(A280/pole4)^2)</f>
        <v>1.00003031216616</v>
      </c>
      <c r="K280" s="253" t="n">
        <f aca="false">ATAN(A280/pole4)</f>
        <v>0.0077860645371706</v>
      </c>
      <c r="L280" s="254" t="n">
        <f aca="false">SQRT((1-(S280/pterm2))^2+(A280/pterm1)^2)</f>
        <v>1.0014688690401</v>
      </c>
      <c r="M280" s="255" t="n">
        <f aca="false">IF((ATAN((A280/pterm1)/(1-A280^2/pterm2))&gt;0),ATAN((A280/pterm1)/(1-A280^2/pterm2)),PI()+ATAN((A280/pterm1)/(1-A280^2/pterm2)))</f>
        <v>0.116315606127255</v>
      </c>
      <c r="N280" s="256" t="n">
        <f aca="false">20*LOG10(((D280*H280)/(B280*F280*L280*J280))*Adc)</f>
        <v>12.0722001105418</v>
      </c>
      <c r="O280" s="257" t="n">
        <f aca="false">((E280+I280)-(C280+G280+M280+K280))*radconv</f>
        <v>-97.2410311155729</v>
      </c>
      <c r="P280" s="264" t="n">
        <f aca="false">IF(O280&gt;0,O280,O280+180)</f>
        <v>82.7589688844272</v>
      </c>
      <c r="R280" s="0" t="n">
        <f aca="false">IF(N280&lt;0,A280,1000000000)</f>
        <v>1000000000</v>
      </c>
      <c r="S280" s="0" t="n">
        <f aca="false">A280^2</f>
        <v>331130809</v>
      </c>
      <c r="U280" s="259" t="n">
        <f aca="false">20*LOG10((H280/(F280*J280))*Aea)</f>
        <v>13.0302526507483</v>
      </c>
      <c r="V280" s="260" t="n">
        <f aca="false">(I280-(G280+K280))*radconv</f>
        <v>-40.7939667489025</v>
      </c>
      <c r="X280" s="259" t="n">
        <f aca="false">20*LOG10((D280/(B280*L280))*Acs*Am)</f>
        <v>2.56377264090712</v>
      </c>
      <c r="Y280" s="260" t="n">
        <f aca="false">(E280-(C280+M280))*radconv</f>
        <v>-56.4470643666704</v>
      </c>
    </row>
    <row r="281" customFormat="false" ht="12.75" hidden="false" customHeight="false" outlineLevel="0" collapsed="false">
      <c r="A281" s="261" t="n">
        <v>18303</v>
      </c>
      <c r="B281" s="250" t="n">
        <f aca="false">SQRT(1+(A281/Pole1)^2)</f>
        <v>1.57770129082281</v>
      </c>
      <c r="C281" s="251" t="n">
        <f aca="false">ATAN(A281/Pole1)</f>
        <v>0.884296823561705</v>
      </c>
      <c r="D281" s="251" t="n">
        <f aca="false">SQRT(1+(A281/Zero1)^2)</f>
        <v>1.00008000963649</v>
      </c>
      <c r="E281" s="252" t="n">
        <f aca="false">ATAN(A281/Zero1)</f>
        <v>0.0126494507576653</v>
      </c>
      <c r="F281" s="250" t="n">
        <f aca="false">SQRT(1+(A281/Pole2)^2)</f>
        <v>258.754498864711</v>
      </c>
      <c r="G281" s="253" t="n">
        <f aca="false">ATAN(A281/Pole2)</f>
        <v>1.56693165006974</v>
      </c>
      <c r="H281" s="262" t="n">
        <f aca="false">SQRT(1+(A281/Zero2)^2)</f>
        <v>1.54272687200169</v>
      </c>
      <c r="I281" s="263" t="n">
        <f aca="false">ATAN(A281/Zero2)</f>
        <v>0.865574342937888</v>
      </c>
      <c r="J281" s="250" t="n">
        <f aca="false">SQRT(1+(A281/pole4)^2)</f>
        <v>1.00003066633427</v>
      </c>
      <c r="K281" s="253" t="n">
        <f aca="false">ATAN(A281/pole4)</f>
        <v>0.00783141757304228</v>
      </c>
      <c r="L281" s="254" t="n">
        <f aca="false">SQRT((1-(S281/pterm2))^2+(A281/pterm1)^2)</f>
        <v>1.00148618452926</v>
      </c>
      <c r="M281" s="255" t="n">
        <f aca="false">IF((ATAN((A281/pterm1)/(1-A281^2/pterm2))&gt;0),ATAN((A281/pterm1)/(1-A281^2/pterm2)),PI()+ATAN((A281/pterm1)/(1-A281^2/pterm2)))</f>
        <v>0.116994227593703</v>
      </c>
      <c r="N281" s="256" t="n">
        <f aca="false">20*LOG10(((D281*H281)/(B281*F281*L281*J281))*Adc)</f>
        <v>12.0206756097142</v>
      </c>
      <c r="O281" s="257" t="n">
        <f aca="false">((E281+I281)-(C281+G281+M281+K281))*radconv</f>
        <v>-97.2785119577056</v>
      </c>
      <c r="P281" s="264" t="n">
        <f aca="false">IF(O281&gt;0,O281,O281+180)</f>
        <v>82.7214880422944</v>
      </c>
      <c r="R281" s="0" t="n">
        <f aca="false">IF(N281&lt;0,A281,1000000000)</f>
        <v>1000000000</v>
      </c>
      <c r="S281" s="0" t="n">
        <f aca="false">A281^2</f>
        <v>334999809</v>
      </c>
      <c r="U281" s="259" t="n">
        <f aca="false">20*LOG10((H281/(F281*J281))*Aea)</f>
        <v>13.008981605713</v>
      </c>
      <c r="V281" s="260" t="n">
        <f aca="false">(I281-(G281+K281))*radconv</f>
        <v>-40.6335208038556</v>
      </c>
      <c r="X281" s="259" t="n">
        <f aca="false">20*LOG10((D281/(B281*L281))*Acs*Am)</f>
        <v>2.53351918511481</v>
      </c>
      <c r="Y281" s="260" t="n">
        <f aca="false">(E281-(C281+M281))*radconv</f>
        <v>-56.6449911538499</v>
      </c>
    </row>
    <row r="282" customFormat="false" ht="12.75" hidden="false" customHeight="false" outlineLevel="0" collapsed="false">
      <c r="A282" s="261" t="n">
        <v>18409</v>
      </c>
      <c r="B282" s="250" t="n">
        <f aca="false">SQRT(1+(A282/Pole1)^2)</f>
        <v>1.58317394396893</v>
      </c>
      <c r="C282" s="251" t="n">
        <f aca="false">ATAN(A282/Pole1)</f>
        <v>0.887126251998571</v>
      </c>
      <c r="D282" s="251" t="n">
        <f aca="false">SQRT(1+(A282/Zero1)^2)</f>
        <v>1.0000809390181</v>
      </c>
      <c r="E282" s="252" t="n">
        <f aca="false">ATAN(A282/Zero1)</f>
        <v>0.0127227009084249</v>
      </c>
      <c r="F282" s="250" t="n">
        <f aca="false">SQRT(1+(A282/Pole2)^2)</f>
        <v>260.253027434035</v>
      </c>
      <c r="G282" s="253" t="n">
        <f aca="false">ATAN(A282/Pole2)</f>
        <v>1.56695390286397</v>
      </c>
      <c r="H282" s="262" t="n">
        <f aca="false">SQRT(1+(A282/Zero2)^2)</f>
        <v>1.54791370048491</v>
      </c>
      <c r="I282" s="263" t="n">
        <f aca="false">ATAN(A282/Zero2)</f>
        <v>0.868423319678184</v>
      </c>
      <c r="J282" s="250" t="n">
        <f aca="false">SQRT(1+(A282/pole4)^2)</f>
        <v>1.00003102255934</v>
      </c>
      <c r="K282" s="253" t="n">
        <f aca="false">ATAN(A282/pole4)</f>
        <v>0.00787677057669647</v>
      </c>
      <c r="L282" s="254" t="n">
        <f aca="false">SQRT((1-(S282/pterm2))^2+(A282/pterm1)^2)</f>
        <v>1.00150360414834</v>
      </c>
      <c r="M282" s="255" t="n">
        <f aca="false">IF((ATAN((A282/pterm1)/(1-A282^2/pterm2))&gt;0),ATAN((A282/pterm1)/(1-A282^2/pterm2)),PI()+ATAN((A282/pterm1)/(1-A282^2/pterm2)))</f>
        <v>0.117672867430157</v>
      </c>
      <c r="N282" s="256" t="n">
        <f aca="false">20*LOG10(((D282*H282)/(B282*F282*L282*J282))*Adc)</f>
        <v>11.9694488347651</v>
      </c>
      <c r="O282" s="257" t="n">
        <f aca="false">((E282+I282)-(C282+G282+M282+K282))*radconv</f>
        <v>-97.315951723263</v>
      </c>
      <c r="P282" s="264" t="n">
        <f aca="false">IF(O282&gt;0,O282,O282+180)</f>
        <v>82.684048276737</v>
      </c>
      <c r="R282" s="0" t="n">
        <f aca="false">IF(N282&lt;0,A282,1000000000)</f>
        <v>1000000000</v>
      </c>
      <c r="S282" s="0" t="n">
        <f aca="false">A282^2</f>
        <v>338891281</v>
      </c>
      <c r="U282" s="259" t="n">
        <f aca="false">20*LOG10((H282/(F282*J282))*Aea)</f>
        <v>12.9879748927023</v>
      </c>
      <c r="V282" s="260" t="n">
        <f aca="false">(I282-(G282+K282))*radconv</f>
        <v>-40.4741599875953</v>
      </c>
      <c r="X282" s="259" t="n">
        <f aca="false">20*LOG10((D282/(B282*L282))*Acs*Am)</f>
        <v>2.50329912317644</v>
      </c>
      <c r="Y282" s="260" t="n">
        <f aca="false">(E282-(C282+M282))*radconv</f>
        <v>-56.8417917356677</v>
      </c>
    </row>
    <row r="283" customFormat="false" ht="12.75" hidden="false" customHeight="false" outlineLevel="0" collapsed="false">
      <c r="A283" s="261" t="n">
        <v>18515</v>
      </c>
      <c r="B283" s="250" t="n">
        <f aca="false">SQRT(1+(A283/Pole1)^2)</f>
        <v>1.58865918409487</v>
      </c>
      <c r="C283" s="251" t="n">
        <f aca="false">ATAN(A283/Pole1)</f>
        <v>0.889936164193674</v>
      </c>
      <c r="D283" s="251" t="n">
        <f aca="false">SQRT(1+(A283/Zero1)^2)</f>
        <v>1.00008187376571</v>
      </c>
      <c r="E283" s="252" t="n">
        <f aca="false">ATAN(A283/Zero1)</f>
        <v>0.012795950922648</v>
      </c>
      <c r="F283" s="250" t="n">
        <f aca="false">SQRT(1+(A283/Pole2)^2)</f>
        <v>261.751556130757</v>
      </c>
      <c r="G283" s="253" t="n">
        <f aca="false">ATAN(A283/Pole2)</f>
        <v>1.56697590086355</v>
      </c>
      <c r="H283" s="262" t="n">
        <f aca="false">SQRT(1+(A283/Zero2)^2)</f>
        <v>1.55311300889355</v>
      </c>
      <c r="I283" s="263" t="n">
        <f aca="false">ATAN(A283/Zero2)</f>
        <v>0.871253244397467</v>
      </c>
      <c r="J283" s="250" t="n">
        <f aca="false">SQRT(1+(A283/pole4)^2)</f>
        <v>1.00003138084136</v>
      </c>
      <c r="K283" s="253" t="n">
        <f aca="false">ATAN(A283/pole4)</f>
        <v>0.00792212354794663</v>
      </c>
      <c r="L283" s="254" t="n">
        <f aca="false">SQRT((1-(S283/pterm2))^2+(A283/pterm1)^2)</f>
        <v>1.00152112795897</v>
      </c>
      <c r="M283" s="255" t="n">
        <f aca="false">IF((ATAN((A283/pterm1)/(1-A283^2/pterm2))&gt;0),ATAN((A283/pterm1)/(1-A283^2/pterm2)),PI()+ATAN((A283/pterm1)/(1-A283^2/pterm2)))</f>
        <v>0.118351525736459</v>
      </c>
      <c r="N283" s="256" t="n">
        <f aca="false">20*LOG10(((D283*H283)/(B283*F283*L283*J283))*Adc)</f>
        <v>11.9185164006278</v>
      </c>
      <c r="O283" s="257" t="n">
        <f aca="false">((E283+I283)-(C283+G283+M283+K283))*radconv</f>
        <v>-97.3533513564827</v>
      </c>
      <c r="P283" s="264" t="n">
        <f aca="false">IF(O283&gt;0,O283,O283+180)</f>
        <v>82.6466486435173</v>
      </c>
      <c r="R283" s="0" t="n">
        <f aca="false">IF(N283&lt;0,A283,1000000000)</f>
        <v>1000000000</v>
      </c>
      <c r="S283" s="0" t="n">
        <f aca="false">A283^2</f>
        <v>342805225</v>
      </c>
      <c r="U283" s="259" t="n">
        <f aca="false">20*LOG10((H283/(F283*J283))*Aea)</f>
        <v>12.9672284036645</v>
      </c>
      <c r="V283" s="260" t="n">
        <f aca="false">(I283-(G283+K283))*radconv</f>
        <v>-40.315876171215</v>
      </c>
      <c r="X283" s="259" t="n">
        <f aca="false">20*LOG10((D283/(B283*L283))*Acs*Am)</f>
        <v>2.47311317807694</v>
      </c>
      <c r="Y283" s="260" t="n">
        <f aca="false">(E283-(C283+M283))*radconv</f>
        <v>-57.0374751852677</v>
      </c>
    </row>
    <row r="284" customFormat="false" ht="12.75" hidden="false" customHeight="false" outlineLevel="0" collapsed="false">
      <c r="A284" s="261" t="n">
        <v>18621</v>
      </c>
      <c r="B284" s="250" t="n">
        <f aca="false">SQRT(1+(A284/Pole1)^2)</f>
        <v>1.59415688127123</v>
      </c>
      <c r="C284" s="251" t="n">
        <f aca="false">ATAN(A284/Pole1)</f>
        <v>0.892726717459796</v>
      </c>
      <c r="D284" s="251" t="n">
        <f aca="false">SQRT(1+(A284/Zero1)^2)</f>
        <v>1.00008281387932</v>
      </c>
      <c r="E284" s="252" t="n">
        <f aca="false">ATAN(A284/Zero1)</f>
        <v>0.0128692007995489</v>
      </c>
      <c r="F284" s="250" t="n">
        <f aca="false">SQRT(1+(A284/Pole2)^2)</f>
        <v>263.250084952702</v>
      </c>
      <c r="G284" s="253" t="n">
        <f aca="false">ATAN(A284/Pole2)</f>
        <v>1.56699764841963</v>
      </c>
      <c r="H284" s="262" t="n">
        <f aca="false">SQRT(1+(A284/Zero2)^2)</f>
        <v>1.55832467231078</v>
      </c>
      <c r="I284" s="263" t="n">
        <f aca="false">ATAN(A284/Zero2)</f>
        <v>0.874064262694417</v>
      </c>
      <c r="J284" s="250" t="n">
        <f aca="false">SQRT(1+(A284/pole4)^2)</f>
        <v>1.00003174118035</v>
      </c>
      <c r="K284" s="253" t="n">
        <f aca="false">ATAN(A284/pole4)</f>
        <v>0.00796747648660623</v>
      </c>
      <c r="L284" s="254" t="n">
        <f aca="false">SQRT((1-(S284/pterm2))^2+(A284/pterm1)^2)</f>
        <v>1.00153875602312</v>
      </c>
      <c r="M284" s="255" t="n">
        <f aca="false">IF((ATAN((A284/pterm1)/(1-A284^2/pterm2))&gt;0),ATAN((A284/pterm1)/(1-A284^2/pterm2)),PI()+ATAN((A284/pterm1)/(1-A284^2/pterm2)))</f>
        <v>0.119030202612337</v>
      </c>
      <c r="N284" s="256" t="n">
        <f aca="false">20*LOG10(((D284*H284)/(B284*F284*L284*J284))*Adc)</f>
        <v>11.8678749788997</v>
      </c>
      <c r="O284" s="257" t="n">
        <f aca="false">((E284+I284)-(C284+G284+M284+K284))*radconv</f>
        <v>-97.3907117835853</v>
      </c>
      <c r="P284" s="264" t="n">
        <f aca="false">IF(O284&gt;0,O284,O284+180)</f>
        <v>82.6092882164147</v>
      </c>
      <c r="R284" s="0" t="n">
        <f aca="false">IF(N284&lt;0,A284,1000000000)</f>
        <v>1000000000</v>
      </c>
      <c r="S284" s="0" t="n">
        <f aca="false">A284^2</f>
        <v>346741641</v>
      </c>
      <c r="U284" s="259" t="n">
        <f aca="false">20*LOG10((H284/(F284*J284))*Aea)</f>
        <v>12.9467381062205</v>
      </c>
      <c r="V284" s="260" t="n">
        <f aca="false">(I284-(G284+K284))*radconv</f>
        <v>-40.1586612618177</v>
      </c>
      <c r="X284" s="259" t="n">
        <f aca="false">20*LOG10((D284/(B284*L284))*Acs*Am)</f>
        <v>2.44296205379288</v>
      </c>
      <c r="Y284" s="260" t="n">
        <f aca="false">(E284-(C284+M284))*radconv</f>
        <v>-57.2320505217676</v>
      </c>
    </row>
    <row r="285" customFormat="false" ht="12.75" hidden="false" customHeight="false" outlineLevel="0" collapsed="false">
      <c r="A285" s="261" t="n">
        <v>18729.5</v>
      </c>
      <c r="B285" s="250" t="n">
        <f aca="false">SQRT(1+(A285/Pole1)^2)</f>
        <v>1.59979700827708</v>
      </c>
      <c r="C285" s="251" t="n">
        <f aca="false">ATAN(A285/Pole1)</f>
        <v>0.895563199681404</v>
      </c>
      <c r="D285" s="251" t="n">
        <f aca="false">SQRT(1+(A285/Zero1)^2)</f>
        <v>1.00008378172273</v>
      </c>
      <c r="E285" s="252" t="n">
        <f aca="false">ATAN(A285/Zero1)</f>
        <v>0.0129441781248475</v>
      </c>
      <c r="F285" s="250" t="n">
        <f aca="false">SQRT(1+(A285/Pole2)^2)</f>
        <v>264.78395656301</v>
      </c>
      <c r="G285" s="253" t="n">
        <f aca="false">ATAN(A285/Pole2)</f>
        <v>1.56701965395492</v>
      </c>
      <c r="H285" s="262" t="n">
        <f aca="false">SQRT(1+(A285/Zero2)^2)</f>
        <v>1.56367191890163</v>
      </c>
      <c r="I285" s="263" t="n">
        <f aca="false">ATAN(A285/Zero2)</f>
        <v>0.876922149247347</v>
      </c>
      <c r="J285" s="250" t="n">
        <f aca="false">SQRT(1+(A285/pole4)^2)</f>
        <v>1.00003211214818</v>
      </c>
      <c r="K285" s="253" t="n">
        <f aca="false">ATAN(A285/pole4)</f>
        <v>0.00801389903609824</v>
      </c>
      <c r="L285" s="254" t="n">
        <f aca="false">SQRT((1-(S285/pterm2))^2+(A285/pterm1)^2)</f>
        <v>1.00155690787929</v>
      </c>
      <c r="M285" s="255" t="n">
        <f aca="false">IF((ATAN((A285/pterm1)/(1-A285^2/pterm2))&gt;0),ATAN((A285/pterm1)/(1-A285^2/pterm2)),PI()+ATAN((A285/pterm1)/(1-A285^2/pterm2)))</f>
        <v>0.119724905353965</v>
      </c>
      <c r="N285" s="256" t="n">
        <f aca="false">20*LOG10(((D285*H285)/(B285*F285*L285*J285))*Adc)</f>
        <v>11.8163371565975</v>
      </c>
      <c r="O285" s="257" t="n">
        <f aca="false">((E285+I285)-(C285+G285+M285+K285))*radconv</f>
        <v>-97.428913697008</v>
      </c>
      <c r="P285" s="264" t="n">
        <f aca="false">IF(O285&gt;0,O285,O285+180)</f>
        <v>82.571086302992</v>
      </c>
      <c r="R285" s="0" t="n">
        <f aca="false">IF(N285&lt;0,A285,1000000000)</f>
        <v>1000000000</v>
      </c>
      <c r="S285" s="0" t="n">
        <f aca="false">A285^2</f>
        <v>350794170.25</v>
      </c>
      <c r="U285" s="259" t="n">
        <f aca="false">20*LOG10((H285/(F285*J285))*Aea)</f>
        <v>12.9260257420321</v>
      </c>
      <c r="V285" s="260" t="n">
        <f aca="false">(I285-(G285+K285))*radconv</f>
        <v>-39.9988370644657</v>
      </c>
      <c r="X285" s="259" t="n">
        <f aca="false">20*LOG10((D285/(B285*L285))*Acs*Am)</f>
        <v>2.41213659567898</v>
      </c>
      <c r="Y285" s="260" t="n">
        <f aca="false">(E285-(C285+M285))*radconv</f>
        <v>-57.4300766325423</v>
      </c>
    </row>
    <row r="286" customFormat="false" ht="12.75" hidden="false" customHeight="false" outlineLevel="0" collapsed="false">
      <c r="A286" s="261" t="n">
        <v>18838</v>
      </c>
      <c r="B286" s="250" t="n">
        <f aca="false">SQRT(1+(A286/Pole1)^2)</f>
        <v>1.60544991616258</v>
      </c>
      <c r="C286" s="251" t="n">
        <f aca="false">ATAN(A286/Pole1)</f>
        <v>0.898379729503763</v>
      </c>
      <c r="D286" s="251" t="n">
        <f aca="false">SQRT(1+(A286/Zero1)^2)</f>
        <v>1.00008475518819</v>
      </c>
      <c r="E286" s="252" t="n">
        <f aca="false">ATAN(A286/Zero1)</f>
        <v>0.0130191553046042</v>
      </c>
      <c r="F286" s="250" t="n">
        <f aca="false">SQRT(1+(A286/Pole2)^2)</f>
        <v>266.317828300061</v>
      </c>
      <c r="G286" s="253" t="n">
        <f aca="false">ATAN(A286/Pole2)</f>
        <v>1.56704140600611</v>
      </c>
      <c r="H286" s="262" t="n">
        <f aca="false">SQRT(1+(A286/Zero2)^2)</f>
        <v>1.56903184969753</v>
      </c>
      <c r="I286" s="263" t="n">
        <f aca="false">ATAN(A286/Zero2)</f>
        <v>0.879760533340376</v>
      </c>
      <c r="J286" s="250" t="n">
        <f aca="false">SQRT(1+(A286/pole4)^2)</f>
        <v>1.00003248527114</v>
      </c>
      <c r="K286" s="253" t="n">
        <f aca="false">ATAN(A286/pole4)</f>
        <v>0.00806032155104878</v>
      </c>
      <c r="L286" s="254" t="n">
        <f aca="false">SQRT((1-(S286/pterm2))^2+(A286/pterm1)^2)</f>
        <v>1.00157516909711</v>
      </c>
      <c r="M286" s="255" t="n">
        <f aca="false">IF((ATAN((A286/pterm1)/(1-A286^2/pterm2))&gt;0),ATAN((A286/pterm1)/(1-A286^2/pterm2)),PI()+ATAN((A286/pterm1)/(1-A286^2/pterm2)))</f>
        <v>0.120419627762497</v>
      </c>
      <c r="N286" s="256" t="n">
        <f aca="false">20*LOG10(((D286*H286)/(B286*F286*L286*J286))*Adc)</f>
        <v>11.7650973552713</v>
      </c>
      <c r="O286" s="257" t="n">
        <f aca="false">((E286+I286)-(C286+G286+M286+K286))*radconv</f>
        <v>-97.4670764404265</v>
      </c>
      <c r="P286" s="264" t="n">
        <f aca="false">IF(O286&gt;0,O286,O286+180)</f>
        <v>82.5329235595736</v>
      </c>
      <c r="R286" s="0" t="n">
        <f aca="false">IF(N286&lt;0,A286,1000000000)</f>
        <v>1000000000</v>
      </c>
      <c r="S286" s="0" t="n">
        <f aca="false">A286^2</f>
        <v>354870244</v>
      </c>
      <c r="U286" s="259" t="n">
        <f aca="false">20*LOG10((H286/(F286*J286))*Aea)</f>
        <v>12.9055734830879</v>
      </c>
      <c r="V286" s="260" t="n">
        <f aca="false">(I286-(G286+K286))*radconv</f>
        <v>-39.840115750208</v>
      </c>
      <c r="X286" s="259" t="n">
        <f aca="false">20*LOG10((D286/(B286*L286))*Acs*Am)</f>
        <v>2.38134905329707</v>
      </c>
      <c r="Y286" s="260" t="n">
        <f aca="false">(E286-(C286+M286))*radconv</f>
        <v>-57.6269606902184</v>
      </c>
    </row>
    <row r="287" customFormat="false" ht="12.75" hidden="false" customHeight="false" outlineLevel="0" collapsed="false">
      <c r="A287" s="261" t="n">
        <v>18946.5</v>
      </c>
      <c r="B287" s="250" t="n">
        <f aca="false">SQRT(1+(A287/Pole1)^2)</f>
        <v>1.61111547039526</v>
      </c>
      <c r="C287" s="251" t="n">
        <f aca="false">ATAN(A287/Pole1)</f>
        <v>0.901176472495138</v>
      </c>
      <c r="D287" s="251" t="n">
        <f aca="false">SQRT(1+(A287/Zero1)^2)</f>
        <v>1.0000857342757</v>
      </c>
      <c r="E287" s="252" t="n">
        <f aca="false">ATAN(A287/Zero1)</f>
        <v>0.0130941323379767</v>
      </c>
      <c r="F287" s="250" t="n">
        <f aca="false">SQRT(1+(A287/Pole2)^2)</f>
        <v>267.851700161677</v>
      </c>
      <c r="G287" s="253" t="n">
        <f aca="false">ATAN(A287/Pole2)</f>
        <v>1.56706290892796</v>
      </c>
      <c r="H287" s="262" t="n">
        <f aca="false">SQRT(1+(A287/Zero2)^2)</f>
        <v>1.57440433515148</v>
      </c>
      <c r="I287" s="263" t="n">
        <f aca="false">ATAN(A287/Zero2)</f>
        <v>0.882579568655042</v>
      </c>
      <c r="J287" s="250" t="n">
        <f aca="false">SQRT(1+(A287/pole4)^2)</f>
        <v>1.00003286054922</v>
      </c>
      <c r="K287" s="253" t="n">
        <f aca="false">ATAN(A287/pole4)</f>
        <v>0.0081067440312578</v>
      </c>
      <c r="L287" s="254" t="n">
        <f aca="false">SQRT((1-(S287/pterm2))^2+(A287/pterm1)^2)</f>
        <v>1.00159353974419</v>
      </c>
      <c r="M287" s="255" t="n">
        <f aca="false">IF((ATAN((A287/pterm1)/(1-A287^2/pterm2))&gt;0),ATAN((A287/pterm1)/(1-A287^2/pterm2)),PI()+ATAN((A287/pterm1)/(1-A287^2/pterm2)))</f>
        <v>0.121114369944511</v>
      </c>
      <c r="N287" s="256" t="n">
        <f aca="false">20*LOG10(((D287*H287)/(B287*F287*L287*J287))*Adc)</f>
        <v>11.7141521817209</v>
      </c>
      <c r="O287" s="257" t="n">
        <f aca="false">((E287+I287)-(C287+G287+M287+K287))*radconv</f>
        <v>-97.5052009505528</v>
      </c>
      <c r="P287" s="264" t="n">
        <f aca="false">IF(O287&gt;0,O287,O287+180)</f>
        <v>82.4947990494472</v>
      </c>
      <c r="R287" s="0" t="n">
        <f aca="false">IF(N287&lt;0,A287,1000000000)</f>
        <v>1000000000</v>
      </c>
      <c r="S287" s="0" t="n">
        <f aca="false">A287^2</f>
        <v>358969862.25</v>
      </c>
      <c r="U287" s="259" t="n">
        <f aca="false">20*LOG10((H287/(F287*J287))*Aea)</f>
        <v>12.8853772407939</v>
      </c>
      <c r="V287" s="260" t="n">
        <f aca="false">(I287-(G287+K287))*radconv</f>
        <v>-39.6824887632394</v>
      </c>
      <c r="X287" s="259" t="n">
        <f aca="false">20*LOG10((D287/(B287*L287))*Acs*Am)</f>
        <v>2.35060012204064</v>
      </c>
      <c r="Y287" s="260" t="n">
        <f aca="false">(E287-(C287+M287))*radconv</f>
        <v>-57.8227121873135</v>
      </c>
    </row>
    <row r="288" customFormat="false" ht="12.75" hidden="false" customHeight="false" outlineLevel="0" collapsed="false">
      <c r="A288" s="261" t="n">
        <v>19055</v>
      </c>
      <c r="B288" s="250" t="n">
        <f aca="false">SQRT(1+(A288/Pole1)^2)</f>
        <v>1.61679353802943</v>
      </c>
      <c r="C288" s="251" t="n">
        <f aca="false">ATAN(A288/Pole1)</f>
        <v>0.903953593143861</v>
      </c>
      <c r="D288" s="251" t="n">
        <f aca="false">SQRT(1+(A288/Zero1)^2)</f>
        <v>1.00008671898523</v>
      </c>
      <c r="E288" s="252" t="n">
        <f aca="false">ATAN(A288/Zero1)</f>
        <v>0.0131691092241222</v>
      </c>
      <c r="F288" s="250" t="n">
        <f aca="false">SQRT(1+(A288/Pole2)^2)</f>
        <v>269.385572145732</v>
      </c>
      <c r="G288" s="253" t="n">
        <f aca="false">ATAN(A288/Pole2)</f>
        <v>1.56708416697607</v>
      </c>
      <c r="H288" s="262" t="n">
        <f aca="false">SQRT(1+(A288/Zero2)^2)</f>
        <v>1.5797892471773</v>
      </c>
      <c r="I288" s="263" t="n">
        <f aca="false">ATAN(A288/Zero2)</f>
        <v>0.885379408014958</v>
      </c>
      <c r="J288" s="250" t="n">
        <f aca="false">SQRT(1+(A288/pole4)^2)</f>
        <v>1.00003323798241</v>
      </c>
      <c r="K288" s="253" t="n">
        <f aca="false">ATAN(A288/pole4)</f>
        <v>0.00815316647652526</v>
      </c>
      <c r="L288" s="254" t="n">
        <f aca="false">SQRT((1-(S288/pterm2))^2+(A288/pterm1)^2)</f>
        <v>1.00161201988852</v>
      </c>
      <c r="M288" s="255" t="n">
        <f aca="false">IF((ATAN((A288/pterm1)/(1-A288^2/pterm2))&gt;0),ATAN((A288/pterm1)/(1-A288^2/pterm2)),PI()+ATAN((A288/pterm1)/(1-A288^2/pterm2)))</f>
        <v>0.12180913200646</v>
      </c>
      <c r="N288" s="256" t="n">
        <f aca="false">20*LOG10(((D288*H288)/(B288*F288*L288*J288))*Adc)</f>
        <v>11.6634982995657</v>
      </c>
      <c r="O288" s="257" t="n">
        <f aca="false">((E288+I288)-(C288+G288+M288+K288))*radconv</f>
        <v>-97.5432881456893</v>
      </c>
      <c r="P288" s="264" t="n">
        <f aca="false">IF(O288&gt;0,O288,O288+180)</f>
        <v>82.4567118543108</v>
      </c>
      <c r="R288" s="0" t="n">
        <f aca="false">IF(N288&lt;0,A288,1000000000)</f>
        <v>1000000000</v>
      </c>
      <c r="S288" s="0" t="n">
        <f aca="false">A288^2</f>
        <v>363093025</v>
      </c>
      <c r="U288" s="259" t="n">
        <f aca="false">20*LOG10((H288/(F288*J288))*Aea)</f>
        <v>12.8654330027057</v>
      </c>
      <c r="V288" s="260" t="n">
        <f aca="false">(I288-(G288+K288))*radconv</f>
        <v>-39.525947591227</v>
      </c>
      <c r="X288" s="259" t="n">
        <f aca="false">20*LOG10((D288/(B288*L288))*Acs*Am)</f>
        <v>2.31989047797367</v>
      </c>
      <c r="Y288" s="260" t="n">
        <f aca="false">(E288-(C288+M288))*radconv</f>
        <v>-58.0173405544622</v>
      </c>
    </row>
    <row r="289" customFormat="false" ht="12.75" hidden="false" customHeight="false" outlineLevel="0" collapsed="false">
      <c r="A289" s="261" t="n">
        <v>19165.75</v>
      </c>
      <c r="B289" s="250" t="n">
        <f aca="false">SQRT(1+(A289/Pole1)^2)</f>
        <v>1.62260212252453</v>
      </c>
      <c r="C289" s="251" t="n">
        <f aca="false">ATAN(A289/Pole1)</f>
        <v>0.906768236593712</v>
      </c>
      <c r="D289" s="251" t="n">
        <f aca="false">SQRT(1+(A289/Zero1)^2)</f>
        <v>1.00008772991311</v>
      </c>
      <c r="E289" s="252" t="n">
        <f aca="false">ATAN(A289/Zero1)</f>
        <v>0.0132456407777741</v>
      </c>
      <c r="F289" s="250" t="n">
        <f aca="false">SQRT(1+(A289/Pole2)^2)</f>
        <v>270.951252659099</v>
      </c>
      <c r="G289" s="253" t="n">
        <f aca="false">ATAN(A289/Pole2)</f>
        <v>1.56710561763444</v>
      </c>
      <c r="H289" s="262" t="n">
        <f aca="false">SQRT(1+(A289/Zero2)^2)</f>
        <v>1.58529851216876</v>
      </c>
      <c r="I289" s="263" t="n">
        <f aca="false">ATAN(A289/Zero2)</f>
        <v>0.888217669159516</v>
      </c>
      <c r="J289" s="250" t="n">
        <f aca="false">SQRT(1+(A289/pole4)^2)</f>
        <v>1.00003362546517</v>
      </c>
      <c r="K289" s="253" t="n">
        <f aca="false">ATAN(A289/pole4)</f>
        <v>0.00820055156298544</v>
      </c>
      <c r="L289" s="254" t="n">
        <f aca="false">SQRT((1-(S289/pterm2))^2+(A289/pterm1)^2)</f>
        <v>1.00163099625947</v>
      </c>
      <c r="M289" s="255" t="n">
        <f aca="false">IF((ATAN((A289/pterm1)/(1-A289^2/pterm2))&gt;0),ATAN((A289/pterm1)/(1-A289^2/pterm2)),PI()+ATAN((A289/pterm1)/(1-A289^2/pterm2)))</f>
        <v>0.122518322189614</v>
      </c>
      <c r="N289" s="256" t="n">
        <f aca="false">20*LOG10(((D289*H289)/(B289*F289*L289*J289))*Adc)</f>
        <v>11.6120909995373</v>
      </c>
      <c r="O289" s="257" t="n">
        <f aca="false">((E289+I289)-(C289+G289+M289+K289))*radconv</f>
        <v>-97.5821276184624</v>
      </c>
      <c r="P289" s="264" t="n">
        <f aca="false">IF(O289&gt;0,O289,O289+180)</f>
        <v>82.4178723815376</v>
      </c>
      <c r="R289" s="0" t="n">
        <f aca="false">IF(N289&lt;0,A289,1000000000)</f>
        <v>1000000000</v>
      </c>
      <c r="S289" s="0" t="n">
        <f aca="false">A289^2</f>
        <v>367325973.0625</v>
      </c>
      <c r="U289" s="259" t="n">
        <f aca="false">20*LOG10((H289/(F289*J289))*Aea)</f>
        <v>12.8453309827023</v>
      </c>
      <c r="V289" s="260" t="n">
        <f aca="false">(I289-(G289+K289))*radconv</f>
        <v>-39.3672712041466</v>
      </c>
      <c r="X289" s="259" t="n">
        <f aca="false">20*LOG10((D289/(B289*L289))*Acs*Am)</f>
        <v>2.28858519794863</v>
      </c>
      <c r="Y289" s="260" t="n">
        <f aca="false">(E289-(C289+M289))*radconv</f>
        <v>-58.2148564143159</v>
      </c>
    </row>
    <row r="290" customFormat="false" ht="12.75" hidden="false" customHeight="false" outlineLevel="0" collapsed="false">
      <c r="A290" s="261" t="n">
        <v>19276.5</v>
      </c>
      <c r="B290" s="250" t="n">
        <f aca="false">SQRT(1+(A290/Pole1)^2)</f>
        <v>1.62842346986308</v>
      </c>
      <c r="C290" s="251" t="n">
        <f aca="false">ATAN(A290/Pole1)</f>
        <v>0.909562778271769</v>
      </c>
      <c r="D290" s="251" t="n">
        <f aca="false">SQRT(1+(A290/Zero1)^2)</f>
        <v>1.00008874669856</v>
      </c>
      <c r="E290" s="252" t="n">
        <f aca="false">ATAN(A290/Zero1)</f>
        <v>0.0133221721762558</v>
      </c>
      <c r="F290" s="250" t="n">
        <f aca="false">SQRT(1+(A290/Pole2)^2)</f>
        <v>272.516933295706</v>
      </c>
      <c r="G290" s="253" t="n">
        <f aca="false">ATAN(A290/Pole2)</f>
        <v>1.56712682181361</v>
      </c>
      <c r="H290" s="262" t="n">
        <f aca="false">SQRT(1+(A290/Zero2)^2)</f>
        <v>1.59082045937726</v>
      </c>
      <c r="I290" s="263" t="n">
        <f aca="false">ATAN(A290/Zero2)</f>
        <v>0.891036248922696</v>
      </c>
      <c r="J290" s="250" t="n">
        <f aca="false">SQRT(1+(A290/pole4)^2)</f>
        <v>1.00003401519335</v>
      </c>
      <c r="K290" s="253" t="n">
        <f aca="false">ATAN(A290/pole4)</f>
        <v>0.00824793661261866</v>
      </c>
      <c r="L290" s="254" t="n">
        <f aca="false">SQRT((1-(S290/pterm2))^2+(A290/pterm1)^2)</f>
        <v>1.00165008686048</v>
      </c>
      <c r="M290" s="255" t="n">
        <f aca="false">IF((ATAN((A290/pterm1)/(1-A290^2/pterm2))&gt;0),ATAN((A290/pterm1)/(1-A290^2/pterm2)),PI()+ATAN((A290/pterm1)/(1-A290^2/pterm2)))</f>
        <v>0.123227533309486</v>
      </c>
      <c r="N290" s="256" t="n">
        <f aca="false">20*LOG10(((D290*H290)/(B290*F290*L290*J290))*Adc)</f>
        <v>11.5609803484299</v>
      </c>
      <c r="O290" s="257" t="n">
        <f aca="false">((E290+I290)-(C290+G290+M290+K290))*radconv</f>
        <v>-97.6209300887867</v>
      </c>
      <c r="P290" s="264" t="n">
        <f aca="false">IF(O290&gt;0,O290,O290+180)</f>
        <v>82.3790699112134</v>
      </c>
      <c r="R290" s="0" t="n">
        <f aca="false">IF(N290&lt;0,A290,1000000000)</f>
        <v>1000000000</v>
      </c>
      <c r="S290" s="0" t="n">
        <f aca="false">A290^2</f>
        <v>371583452.25</v>
      </c>
      <c r="U290" s="259" t="n">
        <f aca="false">20*LOG10((H290/(F290*J290))*Aea)</f>
        <v>12.8254833146578</v>
      </c>
      <c r="V290" s="260" t="n">
        <f aca="false">(I290-(G290+K290))*radconv</f>
        <v>-39.2097083528256</v>
      </c>
      <c r="X290" s="259" t="n">
        <f aca="false">20*LOG10((D290/(B290*L290))*Acs*Am)</f>
        <v>2.2573222148857</v>
      </c>
      <c r="Y290" s="260" t="n">
        <f aca="false">(E290-(C290+M290))*radconv</f>
        <v>-58.4112217359611</v>
      </c>
    </row>
    <row r="291" customFormat="false" ht="12.75" hidden="false" customHeight="false" outlineLevel="0" collapsed="false">
      <c r="A291" s="261" t="n">
        <v>19387.25</v>
      </c>
      <c r="B291" s="250" t="n">
        <f aca="false">SQRT(1+(A291/Pole1)^2)</f>
        <v>1.63425744365846</v>
      </c>
      <c r="C291" s="251" t="n">
        <f aca="false">ATAN(A291/Pole1)</f>
        <v>0.912337389574297</v>
      </c>
      <c r="D291" s="251" t="n">
        <f aca="false">SQRT(1+(A291/Zero1)^2)</f>
        <v>1.00008976934158</v>
      </c>
      <c r="E291" s="252" t="n">
        <f aca="false">ATAN(A291/Zero1)</f>
        <v>0.0133987034186712</v>
      </c>
      <c r="F291" s="250" t="n">
        <f aca="false">SQRT(1+(A291/Pole2)^2)</f>
        <v>274.082614053442</v>
      </c>
      <c r="G291" s="253" t="n">
        <f aca="false">ATAN(A291/Pole2)</f>
        <v>1.56714778373754</v>
      </c>
      <c r="H291" s="262" t="n">
        <f aca="false">SQRT(1+(A291/Zero2)^2)</f>
        <v>1.59635495719572</v>
      </c>
      <c r="I291" s="263" t="n">
        <f aca="false">ATAN(A291/Zero2)</f>
        <v>0.893835306991321</v>
      </c>
      <c r="J291" s="250" t="n">
        <f aca="false">SQRT(1+(A291/pole4)^2)</f>
        <v>1.00003440716695</v>
      </c>
      <c r="K291" s="253" t="n">
        <f aca="false">ATAN(A291/pole4)</f>
        <v>0.00829532162521218</v>
      </c>
      <c r="L291" s="254" t="n">
        <f aca="false">SQRT((1-(S291/pterm2))^2+(A291/pterm1)^2)</f>
        <v>1.00166929176511</v>
      </c>
      <c r="M291" s="255" t="n">
        <f aca="false">IF((ATAN((A291/pterm1)/(1-A291^2/pterm2))&gt;0),ATAN((A291/pterm1)/(1-A291^2/pterm2)),PI()+ATAN((A291/pterm1)/(1-A291^2/pterm2)))</f>
        <v>0.123936765478874</v>
      </c>
      <c r="N291" s="256" t="n">
        <f aca="false">20*LOG10(((D291*H291)/(B291*F291*L291*J291))*Adc)</f>
        <v>11.5101629730497</v>
      </c>
      <c r="O291" s="257" t="n">
        <f aca="false">((E291+I291)-(C291+G291+M291+K291))*radconv</f>
        <v>-97.6596964760816</v>
      </c>
      <c r="P291" s="264" t="n">
        <f aca="false">IF(O291&gt;0,O291,O291+180)</f>
        <v>82.3403035239184</v>
      </c>
      <c r="R291" s="0" t="n">
        <f aca="false">IF(N291&lt;0,A291,1000000000)</f>
        <v>1000000000</v>
      </c>
      <c r="S291" s="0" t="n">
        <f aca="false">A291^2</f>
        <v>375865462.5625</v>
      </c>
      <c r="U291" s="259" t="n">
        <f aca="false">20*LOG10((H291/(F291*J291))*Aea)</f>
        <v>12.8058859662729</v>
      </c>
      <c r="V291" s="260" t="n">
        <f aca="false">(I291-(G291+K291))*radconv</f>
        <v>-39.0532501298868</v>
      </c>
      <c r="X291" s="259" t="n">
        <f aca="false">20*LOG10((D291/(B291*L291))*Acs*Am)</f>
        <v>2.22610218789045</v>
      </c>
      <c r="Y291" s="260" t="n">
        <f aca="false">(E291-(C291+M291))*radconv</f>
        <v>-58.6064463461948</v>
      </c>
    </row>
    <row r="292" customFormat="false" ht="12.75" hidden="false" customHeight="false" outlineLevel="0" collapsed="false">
      <c r="A292" s="261" t="n">
        <v>19498</v>
      </c>
      <c r="B292" s="250" t="n">
        <f aca="false">SQRT(1+(A292/Pole1)^2)</f>
        <v>1.6401039091709</v>
      </c>
      <c r="C292" s="251" t="n">
        <f aca="false">ATAN(A292/Pole1)</f>
        <v>0.915092240689058</v>
      </c>
      <c r="D292" s="251" t="n">
        <f aca="false">SQRT(1+(A292/Zero1)^2)</f>
        <v>1.00009079784215</v>
      </c>
      <c r="E292" s="252" t="n">
        <f aca="false">ATAN(A292/Zero1)</f>
        <v>0.0134752345041243</v>
      </c>
      <c r="F292" s="250" t="n">
        <f aca="false">SQRT(1+(A292/Pole2)^2)</f>
        <v>275.648294930242</v>
      </c>
      <c r="G292" s="253" t="n">
        <f aca="false">ATAN(A292/Pole2)</f>
        <v>1.56716850753424</v>
      </c>
      <c r="H292" s="262" t="n">
        <f aca="false">SQRT(1+(A292/Zero2)^2)</f>
        <v>1.6019018755388</v>
      </c>
      <c r="I292" s="263" t="n">
        <f aca="false">ATAN(A292/Zero2)</f>
        <v>0.896615002071514</v>
      </c>
      <c r="J292" s="250" t="n">
        <f aca="false">SQRT(1+(A292/pole4)^2)</f>
        <v>1.00003480138596</v>
      </c>
      <c r="K292" s="253" t="n">
        <f aca="false">ATAN(A292/pole4)</f>
        <v>0.00834270660055324</v>
      </c>
      <c r="L292" s="254" t="n">
        <f aca="false">SQRT((1-(S292/pterm2))^2+(A292/pterm1)^2)</f>
        <v>1.00168861104731</v>
      </c>
      <c r="M292" s="255" t="n">
        <f aca="false">IF((ATAN((A292/pterm1)/(1-A292^2/pterm2))&gt;0),ATAN((A292/pterm1)/(1-A292^2/pterm2)),PI()+ATAN((A292/pterm1)/(1-A292^2/pterm2)))</f>
        <v>0.124646018810437</v>
      </c>
      <c r="N292" s="256" t="n">
        <f aca="false">20*LOG10(((D292*H292)/(B292*F292*L292*J292))*Adc)</f>
        <v>11.4596355565597</v>
      </c>
      <c r="O292" s="257" t="n">
        <f aca="false">((E292+I292)-(C292+G292+M292+K292))*radconv</f>
        <v>-97.698427681208</v>
      </c>
      <c r="P292" s="264" t="n">
        <f aca="false">IF(O292&gt;0,O292,O292+180)</f>
        <v>82.301572318792</v>
      </c>
      <c r="R292" s="0" t="n">
        <f aca="false">IF(N292&lt;0,A292,1000000000)</f>
        <v>1000000000</v>
      </c>
      <c r="S292" s="0" t="n">
        <f aca="false">A292^2</f>
        <v>380172004</v>
      </c>
      <c r="U292" s="259" t="n">
        <f aca="false">20*LOG10((H292/(F292*J292))*Aea)</f>
        <v>12.7865349809792</v>
      </c>
      <c r="V292" s="260" t="n">
        <f aca="false">(I292-(G292+K292))*radconv</f>
        <v>-38.8978876786444</v>
      </c>
      <c r="X292" s="259" t="n">
        <f aca="false">20*LOG10((D292/(B292*L292))*Acs*Am)</f>
        <v>2.19492575669412</v>
      </c>
      <c r="Y292" s="260" t="n">
        <f aca="false">(E292-(C292+M292))*radconv</f>
        <v>-58.8005400025637</v>
      </c>
    </row>
    <row r="293" customFormat="false" ht="12.75" hidden="false" customHeight="false" outlineLevel="0" collapsed="false">
      <c r="A293" s="261" t="n">
        <v>19611.75</v>
      </c>
      <c r="B293" s="250" t="n">
        <f aca="false">SQRT(1+(A293/Pole1)^2)</f>
        <v>1.64612160800741</v>
      </c>
      <c r="C293" s="251" t="n">
        <f aca="false">ATAN(A293/Pole1)</f>
        <v>0.917901322455241</v>
      </c>
      <c r="D293" s="251" t="n">
        <f aca="false">SQRT(1+(A293/Zero1)^2)</f>
        <v>1.00009186030045</v>
      </c>
      <c r="E293" s="252" t="n">
        <f aca="false">ATAN(A293/Zero1)</f>
        <v>0.0135538385020455</v>
      </c>
      <c r="F293" s="250" t="n">
        <f aca="false">SQRT(1+(A293/Pole2)^2)</f>
        <v>277.256387149008</v>
      </c>
      <c r="G293" s="253" t="n">
        <f aca="false">ATAN(A293/Pole2)</f>
        <v>1.56718954904515</v>
      </c>
      <c r="H293" s="262" t="n">
        <f aca="false">SQRT(1+(A293/Zero2)^2)</f>
        <v>1.60761184370987</v>
      </c>
      <c r="I293" s="263" t="n">
        <f aca="false">ATAN(A293/Zero2)</f>
        <v>0.899450002438506</v>
      </c>
      <c r="J293" s="250" t="n">
        <f aca="false">SQRT(1+(A293/pole4)^2)</f>
        <v>1.00003520862107</v>
      </c>
      <c r="K293" s="253" t="n">
        <f aca="false">ATAN(A293/pole4)</f>
        <v>0.00839137510281454</v>
      </c>
      <c r="L293" s="254" t="n">
        <f aca="false">SQRT((1-(S293/pterm2))^2+(A293/pterm1)^2)</f>
        <v>1.00170857279599</v>
      </c>
      <c r="M293" s="255" t="n">
        <f aca="false">IF((ATAN((A293/pterm1)/(1-A293^2/pterm2))&gt;0),ATAN((A293/pterm1)/(1-A293^2/pterm2)),PI()+ATAN((A293/pterm1)/(1-A293^2/pterm2)))</f>
        <v>0.125374506569849</v>
      </c>
      <c r="N293" s="256" t="n">
        <f aca="false">20*LOG10(((D293*H293)/(B293*F293*L293*J293))*Adc)</f>
        <v>11.4080378727488</v>
      </c>
      <c r="O293" s="257" t="n">
        <f aca="false">((E293+I293)-(C293+G293+M293+K293))*radconv</f>
        <v>-97.7381723410228</v>
      </c>
      <c r="P293" s="264" t="n">
        <f aca="false">IF(O293&gt;0,O293,O293+180)</f>
        <v>82.2618276589772</v>
      </c>
      <c r="R293" s="0" t="n">
        <f aca="false">IF(N293&lt;0,A293,1000000000)</f>
        <v>1000000000</v>
      </c>
      <c r="S293" s="0" t="n">
        <f aca="false">A293^2</f>
        <v>384620738.0625</v>
      </c>
      <c r="U293" s="259" t="n">
        <f aca="false">20*LOG10((H293/(F293*J293))*Aea)</f>
        <v>12.7669122015787</v>
      </c>
      <c r="V293" s="260" t="n">
        <f aca="false">(I293-(G293+K293))*radconv</f>
        <v>-38.7394482122422</v>
      </c>
      <c r="X293" s="259" t="n">
        <f aca="false">20*LOG10((D293/(B293*L293))*Acs*Am)</f>
        <v>2.16295085228378</v>
      </c>
      <c r="Y293" s="260" t="n">
        <f aca="false">(E293-(C293+M293))*radconv</f>
        <v>-58.9987241287806</v>
      </c>
    </row>
    <row r="294" customFormat="false" ht="12.75" hidden="false" customHeight="false" outlineLevel="0" collapsed="false">
      <c r="A294" s="261" t="n">
        <v>19725.5</v>
      </c>
      <c r="B294" s="250" t="n">
        <f aca="false">SQRT(1+(A294/Pole1)^2)</f>
        <v>1.65215220160788</v>
      </c>
      <c r="C294" s="251" t="n">
        <f aca="false">ATAN(A294/Pole1)</f>
        <v>0.920689918986095</v>
      </c>
      <c r="D294" s="251" t="n">
        <f aca="false">SQRT(1+(A294/Zero1)^2)</f>
        <v>1.00009292893789</v>
      </c>
      <c r="E294" s="252" t="n">
        <f aca="false">ATAN(A294/Zero1)</f>
        <v>0.0136324423324695</v>
      </c>
      <c r="F294" s="250" t="n">
        <f aca="false">SQRT(1+(A294/Pole2)^2)</f>
        <v>278.864479489113</v>
      </c>
      <c r="G294" s="253" t="n">
        <f aca="false">ATAN(A294/Pole2)</f>
        <v>1.56721034788126</v>
      </c>
      <c r="H294" s="262" t="n">
        <f aca="false">SQRT(1+(A294/Zero2)^2)</f>
        <v>1.61333464110302</v>
      </c>
      <c r="I294" s="263" t="n">
        <f aca="false">ATAN(A294/Zero2)</f>
        <v>0.902264912751236</v>
      </c>
      <c r="J294" s="250" t="n">
        <f aca="false">SQRT(1+(A294/pole4)^2)</f>
        <v>1.00003561822488</v>
      </c>
      <c r="K294" s="253" t="n">
        <f aca="false">ATAN(A294/pole4)</f>
        <v>0.00844004356532293</v>
      </c>
      <c r="L294" s="254" t="n">
        <f aca="false">SQRT((1-(S294/pterm2))^2+(A294/pterm1)^2)</f>
        <v>1.00172865536221</v>
      </c>
      <c r="M294" s="255" t="n">
        <f aca="false">IF((ATAN((A294/pterm1)/(1-A294^2/pterm2))&gt;0),ATAN((A294/pterm1)/(1-A294^2/pterm2)),PI()+ATAN((A294/pterm1)/(1-A294^2/pterm2)))</f>
        <v>0.126103016893894</v>
      </c>
      <c r="N294" s="256" t="n">
        <f aca="false">20*LOG10(((D294*H294)/(B294*F294*L294*J294))*Adc)</f>
        <v>11.3567391539695</v>
      </c>
      <c r="O294" s="257" t="n">
        <f aca="false">((E294+I294)-(C294+G294+M294+K294))*radconv</f>
        <v>-97.7778817545659</v>
      </c>
      <c r="P294" s="264" t="n">
        <f aca="false">IF(O294&gt;0,O294,O294+180)</f>
        <v>82.2221182454341</v>
      </c>
      <c r="R294" s="0" t="n">
        <f aca="false">IF(N294&lt;0,A294,1000000000)</f>
        <v>1000000000</v>
      </c>
      <c r="S294" s="0" t="n">
        <f aca="false">A294^2</f>
        <v>389095350.25</v>
      </c>
      <c r="U294" s="259" t="n">
        <f aca="false">20*LOG10((H294/(F294*J294))*Aea)</f>
        <v>12.7475410906759</v>
      </c>
      <c r="V294" s="260" t="n">
        <f aca="false">(I294-(G294+K294))*radconv</f>
        <v>-38.5821459146399</v>
      </c>
      <c r="X294" s="259" t="n">
        <f aca="false">20*LOG10((D294/(B294*L294))*Acs*Am)</f>
        <v>2.13102324440717</v>
      </c>
      <c r="Y294" s="260" t="n">
        <f aca="false">(E294-(C294+M294))*radconv</f>
        <v>-59.195735839926</v>
      </c>
    </row>
    <row r="295" customFormat="false" ht="12.75" hidden="false" customHeight="false" outlineLevel="0" collapsed="false">
      <c r="A295" s="261" t="n">
        <v>19839.25</v>
      </c>
      <c r="B295" s="250" t="n">
        <f aca="false">SQRT(1+(A295/Pole1)^2)</f>
        <v>1.6581955492837</v>
      </c>
      <c r="C295" s="251" t="n">
        <f aca="false">ATAN(A295/Pole1)</f>
        <v>0.923458210651762</v>
      </c>
      <c r="D295" s="251" t="n">
        <f aca="false">SQRT(1+(A295/Zero1)^2)</f>
        <v>1.00009400375446</v>
      </c>
      <c r="E295" s="252" t="n">
        <f aca="false">ATAN(A295/Zero1)</f>
        <v>0.0137110459944258</v>
      </c>
      <c r="F295" s="250" t="n">
        <f aca="false">SQRT(1+(A295/Pole2)^2)</f>
        <v>280.472571948469</v>
      </c>
      <c r="G295" s="253" t="n">
        <f aca="false">ATAN(A295/Pole2)</f>
        <v>1.56723090821668</v>
      </c>
      <c r="H295" s="262" t="n">
        <f aca="false">SQRT(1+(A295/Zero2)^2)</f>
        <v>1.61907013167897</v>
      </c>
      <c r="I295" s="263" t="n">
        <f aca="false">ATAN(A295/Zero2)</f>
        <v>0.905059901667958</v>
      </c>
      <c r="J295" s="250" t="n">
        <f aca="false">SQRT(1+(A295/pole4)^2)</f>
        <v>1.00003603019739</v>
      </c>
      <c r="K295" s="253" t="n">
        <f aca="false">ATAN(A295/pole4)</f>
        <v>0.0084887119878479</v>
      </c>
      <c r="L295" s="254" t="n">
        <f aca="false">SQRT((1-(S295/pterm2))^2+(A295/pterm1)^2)</f>
        <v>1.00174885882747</v>
      </c>
      <c r="M295" s="255" t="n">
        <f aca="false">IF((ATAN((A295/pterm1)/(1-A295^2/pterm2))&gt;0),ATAN((A295/pterm1)/(1-A295^2/pterm2)),PI()+ATAN((A295/pterm1)/(1-A295^2/pterm2)))</f>
        <v>0.126831549904166</v>
      </c>
      <c r="N295" s="256" t="n">
        <f aca="false">20*LOG10(((D295*H295)/(B295*F295*L295*J295))*Adc)</f>
        <v>11.3057359839592</v>
      </c>
      <c r="O295" s="257" t="n">
        <f aca="false">((E295+I295)-(C295+G295+M295+K295))*radconv</f>
        <v>-97.8175568390475</v>
      </c>
      <c r="P295" s="264" t="n">
        <f aca="false">IF(O295&gt;0,O295,O295+180)</f>
        <v>82.1824431609525</v>
      </c>
      <c r="R295" s="0" t="n">
        <f aca="false">IF(N295&lt;0,A295,1000000000)</f>
        <v>1000000000</v>
      </c>
      <c r="S295" s="0" t="n">
        <f aca="false">A295^2</f>
        <v>393595840.5625</v>
      </c>
      <c r="U295" s="259" t="n">
        <f aca="false">20*LOG10((H295/(F295*J295))*Aea)</f>
        <v>12.7284176001189</v>
      </c>
      <c r="V295" s="260" t="n">
        <f aca="false">(I295-(G295+K295))*radconv</f>
        <v>-38.4259713615773</v>
      </c>
      <c r="X295" s="259" t="n">
        <f aca="false">20*LOG10((D295/(B295*L295))*Acs*Am)</f>
        <v>2.09914356495384</v>
      </c>
      <c r="Y295" s="260" t="n">
        <f aca="false">(E295-(C295+M295))*radconv</f>
        <v>-59.3915854774701</v>
      </c>
    </row>
    <row r="296" customFormat="false" ht="12.75" hidden="false" customHeight="false" outlineLevel="0" collapsed="false">
      <c r="A296" s="261" t="n">
        <v>19953</v>
      </c>
      <c r="B296" s="250" t="n">
        <f aca="false">SQRT(1+(A296/Pole1)^2)</f>
        <v>1.66425151209437</v>
      </c>
      <c r="C296" s="251" t="n">
        <f aca="false">ATAN(A296/Pole1)</f>
        <v>0.926206376450176</v>
      </c>
      <c r="D296" s="251" t="n">
        <f aca="false">SQRT(1+(A296/Zero1)^2)</f>
        <v>1.00009508475013</v>
      </c>
      <c r="E296" s="252" t="n">
        <f aca="false">ATAN(A296/Zero1)</f>
        <v>0.0137896494869434</v>
      </c>
      <c r="F296" s="250" t="n">
        <f aca="false">SQRT(1+(A296/Pole2)^2)</f>
        <v>282.080664525036</v>
      </c>
      <c r="G296" s="253" t="n">
        <f aca="false">ATAN(A296/Pole2)</f>
        <v>1.56725123413036</v>
      </c>
      <c r="H296" s="262" t="n">
        <f aca="false">SQRT(1+(A296/Zero2)^2)</f>
        <v>1.62481818101968</v>
      </c>
      <c r="I296" s="263" t="n">
        <f aca="false">ATAN(A296/Zero2)</f>
        <v>0.907835136713223</v>
      </c>
      <c r="J296" s="250" t="n">
        <f aca="false">SQRT(1+(A296/pole4)^2)</f>
        <v>1.0000364445386</v>
      </c>
      <c r="K296" s="253" t="n">
        <f aca="false">ATAN(A296/pole4)</f>
        <v>0.00853738037015895</v>
      </c>
      <c r="L296" s="254" t="n">
        <f aca="false">SQRT((1-(S296/pterm2))^2+(A296/pterm1)^2)</f>
        <v>1.00176918327375</v>
      </c>
      <c r="M296" s="255" t="n">
        <f aca="false">IF((ATAN((A296/pterm1)/(1-A296^2/pterm2))&gt;0),ATAN((A296/pterm1)/(1-A296^2/pterm2)),PI()+ATAN((A296/pterm1)/(1-A296^2/pterm2)))</f>
        <v>0.127560105722097</v>
      </c>
      <c r="N296" s="256" t="n">
        <f aca="false">20*LOG10(((D296*H296)/(B296*F296*L296*J296))*Adc)</f>
        <v>11.2550250037588</v>
      </c>
      <c r="O296" s="257" t="n">
        <f aca="false">((E296+I296)-(C296+G296+M296+K296))*radconv</f>
        <v>-97.8571984925495</v>
      </c>
      <c r="P296" s="264" t="n">
        <f aca="false">IF(O296&gt;0,O296,O296+180)</f>
        <v>82.1428015074505</v>
      </c>
      <c r="R296" s="0" t="n">
        <f aca="false">IF(N296&lt;0,A296,1000000000)</f>
        <v>1000000000</v>
      </c>
      <c r="S296" s="0" t="n">
        <f aca="false">A296^2</f>
        <v>398122209</v>
      </c>
      <c r="U296" s="259" t="n">
        <f aca="false">20*LOG10((H296/(F296*J296))*Aea)</f>
        <v>12.7095377588969</v>
      </c>
      <c r="V296" s="260" t="n">
        <f aca="false">(I296-(G296+K296))*radconv</f>
        <v>-38.2709151882972</v>
      </c>
      <c r="X296" s="259" t="n">
        <f aca="false">20*LOG10((D296/(B296*L296))*Acs*Am)</f>
        <v>2.06731242597556</v>
      </c>
      <c r="Y296" s="260" t="n">
        <f aca="false">(E296-(C296+M296))*radconv</f>
        <v>-59.5862833042523</v>
      </c>
    </row>
    <row r="297" customFormat="false" ht="12.75" hidden="false" customHeight="false" outlineLevel="0" collapsed="false">
      <c r="A297" s="261" t="n">
        <v>20069</v>
      </c>
      <c r="B297" s="250" t="n">
        <f aca="false">SQRT(1+(A297/Pole1)^2)</f>
        <v>1.67044011284395</v>
      </c>
      <c r="C297" s="251" t="n">
        <f aca="false">ATAN(A297/Pole1)</f>
        <v>0.928988358751127</v>
      </c>
      <c r="D297" s="251" t="n">
        <f aca="false">SQRT(1+(A297/Zero1)^2)</f>
        <v>1.00009619349176</v>
      </c>
      <c r="E297" s="252" t="n">
        <f aca="false">ATAN(A297/Zero1)</f>
        <v>0.0138698075983131</v>
      </c>
      <c r="F297" s="250" t="n">
        <f aca="false">SQRT(1+(A297/Pole2)^2)</f>
        <v>283.720565644841</v>
      </c>
      <c r="G297" s="253" t="n">
        <f aca="false">ATAN(A297/Pole2)</f>
        <v>1.5672717248042</v>
      </c>
      <c r="H297" s="262" t="n">
        <f aca="false">SQRT(1+(A297/Zero2)^2)</f>
        <v>1.63069272420869</v>
      </c>
      <c r="I297" s="263" t="n">
        <f aca="false">ATAN(A297/Zero2)</f>
        <v>0.910645095153073</v>
      </c>
      <c r="J297" s="250" t="n">
        <f aca="false">SQRT(1+(A297/pole4)^2)</f>
        <v>1.000036869515</v>
      </c>
      <c r="K297" s="253" t="n">
        <f aca="false">ATAN(A297/pole4)</f>
        <v>0.00858701138211457</v>
      </c>
      <c r="L297" s="254" t="n">
        <f aca="false">SQRT((1-(S297/pterm2))^2+(A297/pterm1)^2)</f>
        <v>1.00179003442174</v>
      </c>
      <c r="M297" s="255" t="n">
        <f aca="false">IF((ATAN((A297/pterm1)/(1-A297^2/pterm2))&gt;0),ATAN((A297/pterm1)/(1-A297^2/pterm2)),PI()+ATAN((A297/pterm1)/(1-A297^2/pterm2)))</f>
        <v>0.128303096148776</v>
      </c>
      <c r="N297" s="256" t="n">
        <f aca="false">20*LOG10(((D297*H297)/(B297*F297*L297*J297))*Adc)</f>
        <v>11.2036084418407</v>
      </c>
      <c r="O297" s="257" t="n">
        <f aca="false">((E297+I297)-(C297+G297+M297+K297))*radconv</f>
        <v>-97.8975907487044</v>
      </c>
      <c r="P297" s="264" t="n">
        <f aca="false">IF(O297&gt;0,O297,O297+180)</f>
        <v>82.1024092512956</v>
      </c>
      <c r="R297" s="0" t="n">
        <f aca="false">IF(N297&lt;0,A297,1000000000)</f>
        <v>1000000000</v>
      </c>
      <c r="S297" s="0" t="n">
        <f aca="false">A297^2</f>
        <v>402764761</v>
      </c>
      <c r="U297" s="259" t="n">
        <f aca="false">20*LOG10((H297/(F297*J297))*Aea)</f>
        <v>12.6905313584404</v>
      </c>
      <c r="V297" s="260" t="n">
        <f aca="false">(I297-(G297+K297))*radconv</f>
        <v>-38.1139341057354</v>
      </c>
      <c r="X297" s="259" t="n">
        <f aca="false">20*LOG10((D297/(B297*L297))*Acs*Am)</f>
        <v>2.03490226451392</v>
      </c>
      <c r="Y297" s="260" t="n">
        <f aca="false">(E297-(C297+M297))*radconv</f>
        <v>-59.783656642969</v>
      </c>
    </row>
    <row r="298" customFormat="false" ht="12.75" hidden="false" customHeight="false" outlineLevel="0" collapsed="false">
      <c r="A298" s="261" t="n">
        <v>20185</v>
      </c>
      <c r="B298" s="250" t="n">
        <f aca="false">SQRT(1+(A298/Pole1)^2)</f>
        <v>1.67664154634414</v>
      </c>
      <c r="C298" s="251" t="n">
        <f aca="false">ATAN(A298/Pole1)</f>
        <v>0.931749782725818</v>
      </c>
      <c r="D298" s="251" t="n">
        <f aca="false">SQRT(1+(A298/Zero1)^2)</f>
        <v>1.00009730865932</v>
      </c>
      <c r="E298" s="252" t="n">
        <f aca="false">ATAN(A298/Zero1)</f>
        <v>0.0139499655314357</v>
      </c>
      <c r="F298" s="250" t="n">
        <f aca="false">SQRT(1+(A298/Pole2)^2)</f>
        <v>285.360466882402</v>
      </c>
      <c r="G298" s="253" t="n">
        <f aca="false">ATAN(A298/Pole2)</f>
        <v>1.56729197996764</v>
      </c>
      <c r="H298" s="262" t="n">
        <f aca="false">SQRT(1+(A298/Zero2)^2)</f>
        <v>1.63658005063509</v>
      </c>
      <c r="I298" s="263" t="n">
        <f aca="false">ATAN(A298/Zero2)</f>
        <v>0.913434858766013</v>
      </c>
      <c r="J298" s="250" t="n">
        <f aca="false">SQRT(1+(A298/pole4)^2)</f>
        <v>1.00003729695474</v>
      </c>
      <c r="K298" s="253" t="n">
        <f aca="false">ATAN(A298/pole4)</f>
        <v>0.00863664235176548</v>
      </c>
      <c r="L298" s="254" t="n">
        <f aca="false">SQRT((1-(S298/pterm2))^2+(A298/pterm1)^2)</f>
        <v>1.00181101155779</v>
      </c>
      <c r="M298" s="255" t="n">
        <f aca="false">IF((ATAN((A298/pterm1)/(1-A298^2/pterm2))&gt;0),ATAN((A298/pterm1)/(1-A298^2/pterm2)),PI()+ATAN((A298/pterm1)/(1-A298^2/pterm2)))</f>
        <v>0.12904611054887</v>
      </c>
      <c r="N298" s="256" t="n">
        <f aca="false">20*LOG10(((D298*H298)/(B298*F298*L298*J298))*Adc)</f>
        <v>11.1524888643436</v>
      </c>
      <c r="O298" s="257" t="n">
        <f aca="false">((E298+I298)-(C298+G298+M298+K298))*radconv</f>
        <v>-97.9379500654928</v>
      </c>
      <c r="P298" s="264" t="n">
        <f aca="false">IF(O298&gt;0,O298,O298+180)</f>
        <v>82.0620499345072</v>
      </c>
      <c r="R298" s="0" t="n">
        <f aca="false">IF(N298&lt;0,A298,1000000000)</f>
        <v>1000000000</v>
      </c>
      <c r="S298" s="0" t="n">
        <f aca="false">A298^2</f>
        <v>407434225</v>
      </c>
      <c r="U298" s="259" t="n">
        <f aca="false">20*LOG10((H298/(F298*J298))*Aea)</f>
        <v>12.6717702382643</v>
      </c>
      <c r="V298" s="260" t="n">
        <f aca="false">(I298-(G298+K298))*radconv</f>
        <v>-37.9580966053472</v>
      </c>
      <c r="X298" s="259" t="n">
        <f aca="false">20*LOG10((D298/(B298*L298))*Acs*Am)</f>
        <v>2.00254380719294</v>
      </c>
      <c r="Y298" s="260" t="n">
        <f aca="false">(E298-(C298+M298))*radconv</f>
        <v>-59.9798534601455</v>
      </c>
    </row>
    <row r="299" customFormat="false" ht="12.75" hidden="false" customHeight="false" outlineLevel="0" collapsed="false">
      <c r="A299" s="261" t="n">
        <v>20301</v>
      </c>
      <c r="B299" s="250" t="n">
        <f aca="false">SQRT(1+(A299/Pole1)^2)</f>
        <v>1.68285567072636</v>
      </c>
      <c r="C299" s="251" t="n">
        <f aca="false">ATAN(A299/Pole1)</f>
        <v>0.934490833767777</v>
      </c>
      <c r="D299" s="251" t="n">
        <f aca="false">SQRT(1+(A299/Zero1)^2)</f>
        <v>1.00009843025278</v>
      </c>
      <c r="E299" s="252" t="n">
        <f aca="false">ATAN(A299/Zero1)</f>
        <v>0.0140301232852819</v>
      </c>
      <c r="F299" s="250" t="n">
        <f aca="false">SQRT(1+(A299/Pole2)^2)</f>
        <v>287.0003682357</v>
      </c>
      <c r="G299" s="253" t="n">
        <f aca="false">ATAN(A299/Pole2)</f>
        <v>1.56731200365772</v>
      </c>
      <c r="H299" s="262" t="n">
        <f aca="false">SQRT(1+(A299/Zero2)^2)</f>
        <v>1.64248002283768</v>
      </c>
      <c r="I299" s="263" t="n">
        <f aca="false">ATAN(A299/Zero2)</f>
        <v>0.916204601519798</v>
      </c>
      <c r="J299" s="250" t="n">
        <f aca="false">SQRT(1+(A299/pole4)^2)</f>
        <v>1.0000377268578</v>
      </c>
      <c r="K299" s="253" t="n">
        <f aca="false">ATAN(A299/pole4)</f>
        <v>0.00868627327886725</v>
      </c>
      <c r="L299" s="254" t="n">
        <f aca="false">SQRT((1-(S299/pterm2))^2+(A299/pterm1)^2)</f>
        <v>1.00183211477033</v>
      </c>
      <c r="M299" s="255" t="n">
        <f aca="false">IF((ATAN((A299/pterm1)/(1-A299^2/pterm2))&gt;0),ATAN((A299/pterm1)/(1-A299^2/pterm2)),PI()+ATAN((A299/pterm1)/(1-A299^2/pterm2)))</f>
        <v>0.12978914905064</v>
      </c>
      <c r="N299" s="256" t="n">
        <f aca="false">20*LOG10(((D299*H299)/(B299*F299*L299*J299))*Adc)</f>
        <v>11.1016628850218</v>
      </c>
      <c r="O299" s="257" t="n">
        <f aca="false">((E299+I299)-(C299+G299+M299+K299))*radconv</f>
        <v>-97.978277336263</v>
      </c>
      <c r="P299" s="264" t="n">
        <f aca="false">IF(O299&gt;0,O299,O299+180)</f>
        <v>82.021722663737</v>
      </c>
      <c r="R299" s="0" t="n">
        <f aca="false">IF(N299&lt;0,A299,1000000000)</f>
        <v>1000000000</v>
      </c>
      <c r="S299" s="0" t="n">
        <f aca="false">A299^2</f>
        <v>412130601</v>
      </c>
      <c r="U299" s="259" t="n">
        <f aca="false">20*LOG10((H299/(F299*J299))*Aea)</f>
        <v>12.6532504240851</v>
      </c>
      <c r="V299" s="260" t="n">
        <f aca="false">(I299-(G299+K299))*radconv</f>
        <v>-37.8033929508068</v>
      </c>
      <c r="X299" s="259" t="n">
        <f aca="false">20*LOG10((D299/(B299*L299))*Acs*Am)</f>
        <v>1.97023764205037</v>
      </c>
      <c r="Y299" s="260" t="n">
        <f aca="false">(E299-(C299+M299))*radconv</f>
        <v>-60.1748843854562</v>
      </c>
    </row>
    <row r="300" customFormat="false" ht="12.75" hidden="false" customHeight="false" outlineLevel="0" collapsed="false">
      <c r="A300" s="261" t="n">
        <v>20417</v>
      </c>
      <c r="B300" s="250" t="n">
        <f aca="false">SQRT(1+(A300/Pole1)^2)</f>
        <v>1.68908234592157</v>
      </c>
      <c r="C300" s="251" t="n">
        <f aca="false">ATAN(A300/Pole1)</f>
        <v>0.937211695769698</v>
      </c>
      <c r="D300" s="251" t="n">
        <f aca="false">SQRT(1+(A300/Zero1)^2)</f>
        <v>1.00009955827213</v>
      </c>
      <c r="E300" s="252" t="n">
        <f aca="false">ATAN(A300/Zero1)</f>
        <v>0.0141102808588221</v>
      </c>
      <c r="F300" s="250" t="n">
        <f aca="false">SQRT(1+(A300/Pole2)^2)</f>
        <v>288.640269702763</v>
      </c>
      <c r="G300" s="253" t="n">
        <f aca="false">ATAN(A300/Pole2)</f>
        <v>1.56733179981977</v>
      </c>
      <c r="H300" s="262" t="n">
        <f aca="false">SQRT(1+(A300/Zero2)^2)</f>
        <v>1.64839250503014</v>
      </c>
      <c r="I300" s="263" t="n">
        <f aca="false">ATAN(A300/Zero2)</f>
        <v>0.918954496122955</v>
      </c>
      <c r="J300" s="250" t="n">
        <f aca="false">SQRT(1+(A300/pole4)^2)</f>
        <v>1.00003815922417</v>
      </c>
      <c r="K300" s="253" t="n">
        <f aca="false">ATAN(A300/pole4)</f>
        <v>0.00873590416317542</v>
      </c>
      <c r="L300" s="254" t="n">
        <f aca="false">SQRT((1-(S300/pterm2))^2+(A300/pterm1)^2)</f>
        <v>1.00185334414827</v>
      </c>
      <c r="M300" s="255" t="n">
        <f aca="false">IF((ATAN((A300/pterm1)/(1-A300^2/pterm2))&gt;0),ATAN((A300/pterm1)/(1-A300^2/pterm2)),PI()+ATAN((A300/pterm1)/(1-A300^2/pterm2)))</f>
        <v>0.130532211782168</v>
      </c>
      <c r="N300" s="256" t="n">
        <f aca="false">20*LOG10(((D300*H300)/(B300*F300*L300*J300))*Adc)</f>
        <v>11.0511271742602</v>
      </c>
      <c r="O300" s="257" t="n">
        <f aca="false">((E300+I300)-(C300+G300+M300+K300))*radconv</f>
        <v>-98.018573435254</v>
      </c>
      <c r="P300" s="264" t="n">
        <f aca="false">IF(O300&gt;0,O300,O300+180)</f>
        <v>81.981426564746</v>
      </c>
      <c r="R300" s="0" t="n">
        <f aca="false">IF(N300&lt;0,A300,1000000000)</f>
        <v>1000000000</v>
      </c>
      <c r="S300" s="0" t="n">
        <f aca="false">A300^2</f>
        <v>416853889</v>
      </c>
      <c r="U300" s="259" t="n">
        <f aca="false">20*LOG10((H300/(F300*J300))*Aea)</f>
        <v>12.6349680179211</v>
      </c>
      <c r="V300" s="260" t="n">
        <f aca="false">(I300-(G300+K300))*radconv</f>
        <v>-37.64981347268</v>
      </c>
      <c r="X300" s="259" t="n">
        <f aca="false">20*LOG10((D300/(B300*L300))*Acs*Am)</f>
        <v>1.93798433745269</v>
      </c>
      <c r="Y300" s="260" t="n">
        <f aca="false">(E300-(C300+M300))*radconv</f>
        <v>-60.3687599625739</v>
      </c>
    </row>
    <row r="301" customFormat="false" ht="12.75" hidden="false" customHeight="false" outlineLevel="0" collapsed="false">
      <c r="A301" s="261" t="n">
        <v>20536</v>
      </c>
      <c r="B301" s="250" t="n">
        <f aca="false">SQRT(1+(A301/Pole1)^2)</f>
        <v>1.69548295278537</v>
      </c>
      <c r="C301" s="251" t="n">
        <f aca="false">ATAN(A301/Pole1)</f>
        <v>0.939982137054755</v>
      </c>
      <c r="D301" s="251" t="n">
        <f aca="false">SQRT(1+(A301/Zero1)^2)</f>
        <v>1.00010072214168</v>
      </c>
      <c r="E301" s="252" t="n">
        <f aca="false">ATAN(A301/Zero1)</f>
        <v>0.0141925112846175</v>
      </c>
      <c r="F301" s="250" t="n">
        <f aca="false">SQRT(1+(A301/Pole2)^2)</f>
        <v>290.322582530859</v>
      </c>
      <c r="G301" s="253" t="n">
        <f aca="false">ATAN(A301/Pole2)</f>
        <v>1.56735187556186</v>
      </c>
      <c r="H301" s="262" t="n">
        <f aca="false">SQRT(1+(A301/Zero2)^2)</f>
        <v>1.65447075514998</v>
      </c>
      <c r="I301" s="263" t="n">
        <f aca="false">ATAN(A301/Zero2)</f>
        <v>0.921755063608541</v>
      </c>
      <c r="J301" s="250" t="n">
        <f aca="false">SQRT(1+(A301/pole4)^2)</f>
        <v>1.00003860533214</v>
      </c>
      <c r="K301" s="253" t="n">
        <f aca="false">ATAN(A301/pole4)</f>
        <v>0.00878681856011217</v>
      </c>
      <c r="L301" s="254" t="n">
        <f aca="false">SQRT((1-(S301/pterm2))^2+(A301/pterm1)^2)</f>
        <v>1.00187525375752</v>
      </c>
      <c r="M301" s="255" t="n">
        <f aca="false">IF((ATAN((A301/pterm1)/(1-A301^2/pterm2))&gt;0),ATAN((A301/pterm1)/(1-A301^2/pterm2)),PI()+ATAN((A301/pterm1)/(1-A301^2/pterm2)))</f>
        <v>0.131294516965165</v>
      </c>
      <c r="N301" s="256" t="n">
        <f aca="false">20*LOG10(((D301*H301)/(B301*F301*L301*J301))*Adc)</f>
        <v>10.9995827001965</v>
      </c>
      <c r="O301" s="257" t="n">
        <f aca="false">((E301+I301)-(C301+G301+M301+K301))*radconv</f>
        <v>-98.0598801798055</v>
      </c>
      <c r="P301" s="264" t="n">
        <f aca="false">IF(O301&gt;0,O301,O301+180)</f>
        <v>81.9401198201946</v>
      </c>
      <c r="R301" s="0" t="n">
        <f aca="false">IF(N301&lt;0,A301,1000000000)</f>
        <v>1000000000</v>
      </c>
      <c r="S301" s="0" t="n">
        <f aca="false">A301^2</f>
        <v>421727296</v>
      </c>
      <c r="U301" s="259" t="n">
        <f aca="false">20*LOG10((H301/(F301*J301))*Aea)</f>
        <v>12.6164554813927</v>
      </c>
      <c r="V301" s="260" t="n">
        <f aca="false">(I301-(G301+K301))*radconv</f>
        <v>-37.4934202108679</v>
      </c>
      <c r="X301" s="259" t="n">
        <f aca="false">20*LOG10((D301/(B301*L301))*Acs*Am)</f>
        <v>1.90495239991746</v>
      </c>
      <c r="Y301" s="260" t="n">
        <f aca="false">(E301-(C301+M301))*radconv</f>
        <v>-60.5664599689375</v>
      </c>
    </row>
    <row r="302" customFormat="false" ht="12.75" hidden="false" customHeight="false" outlineLevel="0" collapsed="false">
      <c r="A302" s="261" t="n">
        <v>20655</v>
      </c>
      <c r="B302" s="250" t="n">
        <f aca="false">SQRT(1+(A302/Pole1)^2)</f>
        <v>1.70189647512415</v>
      </c>
      <c r="C302" s="251" t="n">
        <f aca="false">ATAN(A302/Pole1)</f>
        <v>0.942731718738245</v>
      </c>
      <c r="D302" s="251" t="n">
        <f aca="false">SQRT(1+(A302/Zero1)^2)</f>
        <v>1.00010189277374</v>
      </c>
      <c r="E302" s="252" t="n">
        <f aca="false">ATAN(A302/Zero1)</f>
        <v>0.0142747415184654</v>
      </c>
      <c r="F302" s="250" t="n">
        <f aca="false">SQRT(1+(A302/Pole2)^2)</f>
        <v>292.004895474618</v>
      </c>
      <c r="G302" s="253" t="n">
        <f aca="false">ATAN(A302/Pole2)</f>
        <v>1.56737171998126</v>
      </c>
      <c r="H302" s="262" t="n">
        <f aca="false">SQRT(1+(A302/Zero2)^2)</f>
        <v>1.66056188652387</v>
      </c>
      <c r="I302" s="263" t="n">
        <f aca="false">ATAN(A302/Zero2)</f>
        <v>0.92453510716031</v>
      </c>
      <c r="J302" s="250" t="n">
        <f aca="false">SQRT(1+(A302/pole4)^2)</f>
        <v>1.00003905403248</v>
      </c>
      <c r="K302" s="253" t="n">
        <f aca="false">ATAN(A302/pole4)</f>
        <v>0.00883773291149208</v>
      </c>
      <c r="L302" s="254" t="n">
        <f aca="false">SQRT((1-(S302/pterm2))^2+(A302/pterm1)^2)</f>
        <v>1.00189729633355</v>
      </c>
      <c r="M302" s="255" t="n">
        <f aca="false">IF((ATAN((A302/pterm1)/(1-A302^2/pterm2))&gt;0),ATAN((A302/pterm1)/(1-A302^2/pterm2)),PI()+ATAN((A302/pterm1)/(1-A302^2/pterm2)))</f>
        <v>0.132056847919883</v>
      </c>
      <c r="N302" s="256" t="n">
        <f aca="false">20*LOG10(((D302*H302)/(B302*F302*L302*J302))*Adc)</f>
        <v>10.9483367814901</v>
      </c>
      <c r="O302" s="257" t="n">
        <f aca="false">((E302+I302)-(C302+G302+M302+K302))*radconv</f>
        <v>-98.1011559231957</v>
      </c>
      <c r="P302" s="264" t="n">
        <f aca="false">IF(O302&gt;0,O302,O302+180)</f>
        <v>81.8988440768043</v>
      </c>
      <c r="R302" s="0" t="n">
        <f aca="false">IF(N302&lt;0,A302,1000000000)</f>
        <v>1000000000</v>
      </c>
      <c r="S302" s="0" t="n">
        <f aca="false">A302^2</f>
        <v>426629025</v>
      </c>
      <c r="U302" s="259" t="n">
        <f aca="false">20*LOG10((H302/(F302*J302))*Aea)</f>
        <v>12.5981847200748</v>
      </c>
      <c r="V302" s="260" t="n">
        <f aca="false">(I302-(G302+K302))*radconv</f>
        <v>-37.3381896274181</v>
      </c>
      <c r="X302" s="259" t="n">
        <f aca="false">20*LOG10((D302/(B302*L302))*Acs*Am)</f>
        <v>1.87197724252891</v>
      </c>
      <c r="Y302" s="260" t="n">
        <f aca="false">(E302-(C302+M302))*radconv</f>
        <v>-60.7629662957776</v>
      </c>
    </row>
    <row r="303" customFormat="false" ht="12.75" hidden="false" customHeight="false" outlineLevel="0" collapsed="false">
      <c r="A303" s="261" t="n">
        <v>20774</v>
      </c>
      <c r="B303" s="250" t="n">
        <f aca="false">SQRT(1+(A303/Pole1)^2)</f>
        <v>1.70832276747299</v>
      </c>
      <c r="C303" s="251" t="n">
        <f aca="false">ATAN(A303/Pole1)</f>
        <v>0.945460634416502</v>
      </c>
      <c r="D303" s="251" t="n">
        <f aca="false">SQRT(1+(A303/Zero1)^2)</f>
        <v>1.00010307016828</v>
      </c>
      <c r="E303" s="252" t="n">
        <f aca="false">ATAN(A303/Zero1)</f>
        <v>0.0143569715592544</v>
      </c>
      <c r="F303" s="250" t="n">
        <f aca="false">SQRT(1+(A303/Pole2)^2)</f>
        <v>293.68720853205</v>
      </c>
      <c r="G303" s="253" t="n">
        <f aca="false">ATAN(A303/Pole2)</f>
        <v>1.56739133705317</v>
      </c>
      <c r="H303" s="262" t="n">
        <f aca="false">SQRT(1+(A303/Zero2)^2)</f>
        <v>1.6666657579212</v>
      </c>
      <c r="I303" s="263" t="n">
        <f aca="false">ATAN(A303/Zero2)</f>
        <v>0.927294809065867</v>
      </c>
      <c r="J303" s="250" t="n">
        <f aca="false">SQRT(1+(A303/pole4)^2)</f>
        <v>1.00003950532519</v>
      </c>
      <c r="K303" s="253" t="n">
        <f aca="false">ATAN(A303/pole4)</f>
        <v>0.00888864721705124</v>
      </c>
      <c r="L303" s="254" t="n">
        <f aca="false">SQRT((1-(S303/pterm2))^2+(A303/pterm1)^2)</f>
        <v>1.00191947197399</v>
      </c>
      <c r="M303" s="255" t="n">
        <f aca="false">IF((ATAN((A303/pterm1)/(1-A303^2/pterm2))&gt;0),ATAN((A303/pterm1)/(1-A303^2/pterm2)),PI()+ATAN((A303/pterm1)/(1-A303^2/pterm2)))</f>
        <v>0.132819204784009</v>
      </c>
      <c r="N303" s="256" t="n">
        <f aca="false">20*LOG10(((D303*H303)/(B303*F303*L303*J303))*Adc)</f>
        <v>10.8973860010697</v>
      </c>
      <c r="O303" s="257" t="n">
        <f aca="false">((E303+I303)-(C303+G303+M303+K303))*radconv</f>
        <v>-98.1424015490674</v>
      </c>
      <c r="P303" s="264" t="n">
        <f aca="false">IF(O303&gt;0,O303,O303+180)</f>
        <v>81.8575984509326</v>
      </c>
      <c r="R303" s="0" t="n">
        <f aca="false">IF(N303&lt;0,A303,1000000000)</f>
        <v>1000000000</v>
      </c>
      <c r="S303" s="0" t="n">
        <f aca="false">A303^2</f>
        <v>431559076</v>
      </c>
      <c r="U303" s="259" t="n">
        <f aca="false">20*LOG10((H303/(F303*J303))*Aea)</f>
        <v>12.5801517649947</v>
      </c>
      <c r="V303" s="260" t="n">
        <f aca="false">(I303-(G303+K303))*radconv</f>
        <v>-37.1841115057677</v>
      </c>
      <c r="X303" s="259" t="n">
        <f aca="false">20*LOG10((D303/(B303*L303))*Acs*Am)</f>
        <v>1.8390594171886</v>
      </c>
      <c r="Y303" s="260" t="n">
        <f aca="false">(E303-(C303+M303))*radconv</f>
        <v>-60.9582900432997</v>
      </c>
    </row>
    <row r="304" customFormat="false" ht="12.75" hidden="false" customHeight="false" outlineLevel="0" collapsed="false">
      <c r="A304" s="261" t="n">
        <v>20893</v>
      </c>
      <c r="B304" s="250" t="n">
        <f aca="false">SQRT(1+(A304/Pole1)^2)</f>
        <v>1.71476168626006</v>
      </c>
      <c r="C304" s="251" t="n">
        <f aca="false">ATAN(A304/Pole1)</f>
        <v>0.948169076017908</v>
      </c>
      <c r="D304" s="251" t="n">
        <f aca="false">SQRT(1+(A304/Zero1)^2)</f>
        <v>1.00010425432528</v>
      </c>
      <c r="E304" s="252" t="n">
        <f aca="false">ATAN(A304/Zero1)</f>
        <v>0.0144392014058731</v>
      </c>
      <c r="F304" s="250" t="n">
        <f aca="false">SQRT(1+(A304/Pole2)^2)</f>
        <v>295.369521701215</v>
      </c>
      <c r="G304" s="253" t="n">
        <f aca="false">ATAN(A304/Pole2)</f>
        <v>1.56741073066223</v>
      </c>
      <c r="H304" s="262" t="n">
        <f aca="false">SQRT(1+(A304/Zero2)^2)</f>
        <v>1.67278222987948</v>
      </c>
      <c r="I304" s="263" t="n">
        <f aca="false">ATAN(A304/Zero2)</f>
        <v>0.930034350194413</v>
      </c>
      <c r="J304" s="250" t="n">
        <f aca="false">SQRT(1+(A304/pole4)^2)</f>
        <v>1.00003995921027</v>
      </c>
      <c r="K304" s="253" t="n">
        <f aca="false">ATAN(A304/pole4)</f>
        <v>0.00893956147652574</v>
      </c>
      <c r="L304" s="254" t="n">
        <f aca="false">SQRT((1-(S304/pterm2))^2+(A304/pterm1)^2)</f>
        <v>1.00194178077704</v>
      </c>
      <c r="M304" s="255" t="n">
        <f aca="false">IF((ATAN((A304/pterm1)/(1-A304^2/pterm2))&gt;0),ATAN((A304/pterm1)/(1-A304^2/pterm2)),PI()+ATAN((A304/pterm1)/(1-A304^2/pterm2)))</f>
        <v>0.133581587695033</v>
      </c>
      <c r="N304" s="256" t="n">
        <f aca="false">20*LOG10(((D304*H304)/(B304*F304*L304*J304))*Adc)</f>
        <v>10.8467269991828</v>
      </c>
      <c r="O304" s="257" t="n">
        <f aca="false">((E304+I304)-(C304+G304+M304+K304))*radconv</f>
        <v>-98.1836179215644</v>
      </c>
      <c r="P304" s="264" t="n">
        <f aca="false">IF(O304&gt;0,O304,O304+180)</f>
        <v>81.8163820784356</v>
      </c>
      <c r="R304" s="0" t="n">
        <f aca="false">IF(N304&lt;0,A304,1000000000)</f>
        <v>1000000000</v>
      </c>
      <c r="S304" s="0" t="n">
        <f aca="false">A304^2</f>
        <v>436517449</v>
      </c>
      <c r="U304" s="259" t="n">
        <f aca="false">20*LOG10((H304/(F304*J304))*Aea)</f>
        <v>12.5623527244035</v>
      </c>
      <c r="V304" s="260" t="n">
        <f aca="false">(I304-(G304+K304))*radconv</f>
        <v>-37.0311757054331</v>
      </c>
      <c r="X304" s="259" t="n">
        <f aca="false">20*LOG10((D304/(B304*L304))*Acs*Am)</f>
        <v>1.80619945589296</v>
      </c>
      <c r="Y304" s="260" t="n">
        <f aca="false">(E304-(C304+M304))*radconv</f>
        <v>-61.1524422161313</v>
      </c>
    </row>
    <row r="305" customFormat="false" ht="12.75" hidden="false" customHeight="false" outlineLevel="0" collapsed="false">
      <c r="A305" s="261" t="n">
        <v>21014.75</v>
      </c>
      <c r="B305" s="250" t="n">
        <f aca="false">SQRT(1+(A305/Pole1)^2)</f>
        <v>1.7213623233096</v>
      </c>
      <c r="C305" s="251" t="n">
        <f aca="false">ATAN(A305/Pole1)</f>
        <v>0.950919116815443</v>
      </c>
      <c r="D305" s="251" t="n">
        <f aca="false">SQRT(1+(A305/Zero1)^2)</f>
        <v>1.00010547284591</v>
      </c>
      <c r="E305" s="252" t="n">
        <f aca="false">ATAN(A305/Zero1)</f>
        <v>0.0145233313199448</v>
      </c>
      <c r="F305" s="250" t="n">
        <f aca="false">SQRT(1+(A305/Pole2)^2)</f>
        <v>297.090711969037</v>
      </c>
      <c r="G305" s="253" t="n">
        <f aca="false">ATAN(A305/Pole2)</f>
        <v>1.56743034513334</v>
      </c>
      <c r="H305" s="262" t="n">
        <f aca="false">SQRT(1+(A305/Zero2)^2)</f>
        <v>1.67905294597447</v>
      </c>
      <c r="I305" s="263" t="n">
        <f aca="false">ATAN(A305/Zero2)</f>
        <v>0.932816522172712</v>
      </c>
      <c r="J305" s="250" t="n">
        <f aca="false">SQRT(1+(A305/pole4)^2)</f>
        <v>1.0000404262672</v>
      </c>
      <c r="K305" s="253" t="n">
        <f aca="false">ATAN(A305/pole4)</f>
        <v>0.00899165227806045</v>
      </c>
      <c r="L305" s="254" t="n">
        <f aca="false">SQRT((1-(S305/pterm2))^2+(A305/pterm1)^2)</f>
        <v>1.00196474303675</v>
      </c>
      <c r="M305" s="255" t="n">
        <f aca="false">IF((ATAN((A305/pterm1)/(1-A305^2/pterm2))&gt;0),ATAN((A305/pterm1)/(1-A305^2/pterm2)),PI()+ATAN((A305/pterm1)/(1-A305^2/pterm2)))</f>
        <v>0.13436161579845</v>
      </c>
      <c r="N305" s="256" t="n">
        <f aca="false">20*LOG10(((D305*H305)/(B305*F305*L305*J305))*Adc)</f>
        <v>10.7951958315765</v>
      </c>
      <c r="O305" s="257" t="n">
        <f aca="false">((E305+I305)-(C305+G305+M305+K305))*radconv</f>
        <v>-98.2257573792273</v>
      </c>
      <c r="P305" s="264" t="n">
        <f aca="false">IF(O305&gt;0,O305,O305+180)</f>
        <v>81.7742426207727</v>
      </c>
      <c r="R305" s="0" t="n">
        <f aca="false">IF(N305&lt;0,A305,1000000000)</f>
        <v>1000000000</v>
      </c>
      <c r="S305" s="0" t="n">
        <f aca="false">A305^2</f>
        <v>441619717.5625</v>
      </c>
      <c r="U305" s="259" t="n">
        <f aca="false">20*LOG10((H305/(F305*J305))*Aea)</f>
        <v>12.5443804672386</v>
      </c>
      <c r="V305" s="260" t="n">
        <f aca="false">(I305-(G305+K305))*radconv</f>
        <v>-36.8758774026882</v>
      </c>
      <c r="X305" s="259" t="n">
        <f aca="false">20*LOG10((D305/(B305*L305))*Acs*Am)</f>
        <v>1.77264054545154</v>
      </c>
      <c r="Y305" s="260" t="n">
        <f aca="false">(E305-(C305+M305))*radconv</f>
        <v>-61.3498799765391</v>
      </c>
    </row>
    <row r="306" customFormat="false" ht="12.75" hidden="false" customHeight="false" outlineLevel="0" collapsed="false">
      <c r="A306" s="261" t="n">
        <v>21136.5</v>
      </c>
      <c r="B306" s="250" t="n">
        <f aca="false">SQRT(1+(A306/Pole1)^2)</f>
        <v>1.72797587903531</v>
      </c>
      <c r="C306" s="251" t="n">
        <f aca="false">ATAN(A306/Pole1)</f>
        <v>0.953648127423702</v>
      </c>
      <c r="D306" s="251" t="n">
        <f aca="false">SQRT(1+(A306/Zero1)^2)</f>
        <v>1.00010669844512</v>
      </c>
      <c r="E306" s="252" t="n">
        <f aca="false">ATAN(A306/Zero1)</f>
        <v>0.0146074610284148</v>
      </c>
      <c r="F306" s="250" t="n">
        <f aca="false">SQRT(1+(A306/Pole2)^2)</f>
        <v>298.811902349842</v>
      </c>
      <c r="G306" s="253" t="n">
        <f aca="false">ATAN(A306/Pole2)</f>
        <v>1.5674497336413</v>
      </c>
      <c r="H306" s="262" t="n">
        <f aca="false">SQRT(1+(A306/Zero2)^2)</f>
        <v>1.68533656197355</v>
      </c>
      <c r="I306" s="263" t="n">
        <f aca="false">ATAN(A306/Zero2)</f>
        <v>0.935577969269783</v>
      </c>
      <c r="J306" s="250" t="n">
        <f aca="false">SQRT(1+(A306/pole4)^2)</f>
        <v>1.00004089603769</v>
      </c>
      <c r="K306" s="253" t="n">
        <f aca="false">ATAN(A306/pole4)</f>
        <v>0.00904374303079707</v>
      </c>
      <c r="L306" s="254" t="n">
        <f aca="false">SQRT((1-(S306/pterm2))^2+(A306/pterm1)^2)</f>
        <v>1.00198784489446</v>
      </c>
      <c r="M306" s="255" t="n">
        <f aca="false">IF((ATAN((A306/pterm1)/(1-A306^2/pterm2))&gt;0),ATAN((A306/pterm1)/(1-A306^2/pterm2)),PI()+ATAN((A306/pterm1)/(1-A306^2/pterm2)))</f>
        <v>0.135141671457029</v>
      </c>
      <c r="N306" s="256" t="n">
        <f aca="false">20*LOG10(((D306*H306)/(B306*F306*L306*J306))*Adc)</f>
        <v>10.7439631472248</v>
      </c>
      <c r="O306" s="257" t="n">
        <f aca="false">((E306+I306)-(C306+G306+M306+K306))*radconv</f>
        <v>-98.267867985072</v>
      </c>
      <c r="P306" s="264" t="n">
        <f aca="false">IF(O306&gt;0,O306,O306+180)</f>
        <v>81.732132014928</v>
      </c>
      <c r="R306" s="0" t="n">
        <f aca="false">IF(N306&lt;0,A306,1000000000)</f>
        <v>1000000000</v>
      </c>
      <c r="S306" s="0" t="n">
        <f aca="false">A306^2</f>
        <v>446751632.25</v>
      </c>
      <c r="U306" s="259" t="n">
        <f aca="false">20*LOG10((H306/(F306*J306))*Aea)</f>
        <v>12.5266450592371</v>
      </c>
      <c r="V306" s="260" t="n">
        <f aca="false">(I306-(G306+K306))*radconv</f>
        <v>-36.7217535986384</v>
      </c>
      <c r="X306" s="259" t="n">
        <f aca="false">20*LOG10((D306/(B306*L306))*Acs*Am)</f>
        <v>1.73914326910129</v>
      </c>
      <c r="Y306" s="260" t="n">
        <f aca="false">(E306-(C306+M306))*radconv</f>
        <v>-61.5461143864336</v>
      </c>
    </row>
    <row r="307" customFormat="false" ht="12.75" hidden="false" customHeight="false" outlineLevel="0" collapsed="false">
      <c r="A307" s="261" t="n">
        <v>21258.25</v>
      </c>
      <c r="B307" s="250" t="n">
        <f aca="false">SQRT(1+(A307/Pole1)^2)</f>
        <v>1.73460220567123</v>
      </c>
      <c r="C307" s="251" t="n">
        <f aca="false">ATAN(A307/Pole1)</f>
        <v>0.956356307971922</v>
      </c>
      <c r="D307" s="251" t="n">
        <f aca="false">SQRT(1+(A307/Zero1)^2)</f>
        <v>1.00010793112286</v>
      </c>
      <c r="E307" s="252" t="n">
        <f aca="false">ATAN(A307/Zero1)</f>
        <v>0.0146915905300931</v>
      </c>
      <c r="F307" s="250" t="n">
        <f aca="false">SQRT(1+(A307/Pole2)^2)</f>
        <v>300.533092841687</v>
      </c>
      <c r="G307" s="253" t="n">
        <f aca="false">ATAN(A307/Pole2)</f>
        <v>1.56746890006847</v>
      </c>
      <c r="H307" s="262" t="n">
        <f aca="false">SQRT(1+(A307/Zero2)^2)</f>
        <v>1.69163293412559</v>
      </c>
      <c r="I307" s="263" t="n">
        <f aca="false">ATAN(A307/Zero2)</f>
        <v>0.938318880552978</v>
      </c>
      <c r="J307" s="250" t="n">
        <f aca="false">SQRT(1+(A307/pole4)^2)</f>
        <v>1.00004136852174</v>
      </c>
      <c r="K307" s="253" t="n">
        <f aca="false">ATAN(A307/pole4)</f>
        <v>0.00909583373445297</v>
      </c>
      <c r="L307" s="254" t="n">
        <f aca="false">SQRT((1-(S307/pterm2))^2+(A307/pterm1)^2)</f>
        <v>1.00201108645714</v>
      </c>
      <c r="M307" s="255" t="n">
        <f aca="false">IF((ATAN((A307/pterm1)/(1-A307^2/pterm2))&gt;0),ATAN((A307/pterm1)/(1-A307^2/pterm2)),PI()+ATAN((A307/pterm1)/(1-A307^2/pterm2)))</f>
        <v>0.135921754817349</v>
      </c>
      <c r="N307" s="256" t="n">
        <f aca="false">20*LOG10(((D307*H307)/(B307*F307*L307*J307))*Adc)</f>
        <v>10.6930255261093</v>
      </c>
      <c r="O307" s="257" t="n">
        <f aca="false">((E307+I307)-(C307+G307+M307+K307))*radconv</f>
        <v>-98.3099506037899</v>
      </c>
      <c r="P307" s="264" t="n">
        <f aca="false">IF(O307&gt;0,O307,O307+180)</f>
        <v>81.6900493962101</v>
      </c>
      <c r="R307" s="0" t="n">
        <f aca="false">IF(N307&lt;0,A307,1000000000)</f>
        <v>1000000000</v>
      </c>
      <c r="S307" s="0" t="n">
        <f aca="false">A307^2</f>
        <v>451913193.0625</v>
      </c>
      <c r="U307" s="259" t="n">
        <f aca="false">20*LOG10((H307/(F307*J307))*Aea)</f>
        <v>12.5091425723881</v>
      </c>
      <c r="V307" s="260" t="n">
        <f aca="false">(I307-(G307+K307))*radconv</f>
        <v>-36.5687936829479</v>
      </c>
      <c r="X307" s="259" t="n">
        <f aca="false">20*LOG10((D307/(B307*L307))*Acs*Am)</f>
        <v>1.70570813483483</v>
      </c>
      <c r="Y307" s="260" t="n">
        <f aca="false">(E307-(C307+M307))*radconv</f>
        <v>-61.741156920842</v>
      </c>
    </row>
    <row r="308" customFormat="false" ht="12.75" hidden="false" customHeight="false" outlineLevel="0" collapsed="false">
      <c r="A308" s="261" t="n">
        <v>21380</v>
      </c>
      <c r="B308" s="250" t="n">
        <f aca="false">SQRT(1+(A308/Pole1)^2)</f>
        <v>1.74124115741754</v>
      </c>
      <c r="C308" s="251" t="n">
        <f aca="false">ATAN(A308/Pole1)</f>
        <v>0.959043856768155</v>
      </c>
      <c r="D308" s="251" t="n">
        <f aca="false">SQRT(1+(A308/Zero1)^2)</f>
        <v>1.00010917087913</v>
      </c>
      <c r="E308" s="252" t="n">
        <f aca="false">ATAN(A308/Zero1)</f>
        <v>0.0147757198237893</v>
      </c>
      <c r="F308" s="250" t="n">
        <f aca="false">SQRT(1+(A308/Pole2)^2)</f>
        <v>302.254283442676</v>
      </c>
      <c r="G308" s="253" t="n">
        <f aca="false">ATAN(A308/Pole2)</f>
        <v>1.56748784820875</v>
      </c>
      <c r="H308" s="262" t="n">
        <f aca="false">SQRT(1+(A308/Zero2)^2)</f>
        <v>1.69794192052206</v>
      </c>
      <c r="I308" s="263" t="n">
        <f aca="false">ATAN(A308/Zero2)</f>
        <v>0.941039443522362</v>
      </c>
      <c r="J308" s="250" t="n">
        <f aca="false">SQRT(1+(A308/pole4)^2)</f>
        <v>1.00004184371934</v>
      </c>
      <c r="K308" s="253" t="n">
        <f aca="false">ATAN(A308/pole4)</f>
        <v>0.00914792438874553</v>
      </c>
      <c r="L308" s="254" t="n">
        <f aca="false">SQRT((1-(S308/pterm2))^2+(A308/pterm1)^2)</f>
        <v>1.00203446783235</v>
      </c>
      <c r="M308" s="255" t="n">
        <f aca="false">IF((ATAN((A308/pterm1)/(1-A308^2/pterm2))&gt;0),ATAN((A308/pterm1)/(1-A308^2/pterm2)),PI()+ATAN((A308/pterm1)/(1-A308^2/pterm2)))</f>
        <v>0.136701866025764</v>
      </c>
      <c r="N308" s="256" t="n">
        <f aca="false">20*LOG10(((D308*H308)/(B308*F308*L308*J308))*Adc)</f>
        <v>10.6423796056045</v>
      </c>
      <c r="O308" s="257" t="n">
        <f aca="false">((E308+I308)-(C308+G308+M308+K308))*radconv</f>
        <v>-98.3520060804459</v>
      </c>
      <c r="P308" s="264" t="n">
        <f aca="false">IF(O308&gt;0,O308,O308+180)</f>
        <v>81.6479939195541</v>
      </c>
      <c r="R308" s="0" t="n">
        <f aca="false">IF(N308&lt;0,A308,1000000000)</f>
        <v>1000000000</v>
      </c>
      <c r="S308" s="0" t="n">
        <f aca="false">A308^2</f>
        <v>457104400</v>
      </c>
      <c r="U308" s="259" t="n">
        <f aca="false">20*LOG10((H308/(F308*J308))*Aea)</f>
        <v>12.4918691559248</v>
      </c>
      <c r="V308" s="260" t="n">
        <f aca="false">(I308-(G308+K308))*radconv</f>
        <v>-36.4169871300134</v>
      </c>
      <c r="X308" s="259" t="n">
        <f aca="false">20*LOG10((D308/(B308*L308))*Acs*Am)</f>
        <v>1.67233563079335</v>
      </c>
      <c r="Y308" s="260" t="n">
        <f aca="false">(E308-(C308+M308))*radconv</f>
        <v>-61.9350189504325</v>
      </c>
    </row>
    <row r="309" customFormat="false" ht="12.75" hidden="false" customHeight="false" outlineLevel="0" collapsed="false">
      <c r="A309" s="261" t="n">
        <v>21504.5</v>
      </c>
      <c r="B309" s="250" t="n">
        <f aca="false">SQRT(1+(A309/Pole1)^2)</f>
        <v>1.74804297115386</v>
      </c>
      <c r="C309" s="251" t="n">
        <f aca="false">ATAN(A309/Pole1)</f>
        <v>0.961770978631475</v>
      </c>
      <c r="D309" s="251" t="n">
        <f aca="false">SQRT(1+(A309/Zero1)^2)</f>
        <v>1.00011044595823</v>
      </c>
      <c r="E309" s="252" t="n">
        <f aca="false">ATAN(A309/Zero1)</f>
        <v>0.014861749152151</v>
      </c>
      <c r="F309" s="250" t="n">
        <f aca="false">SQRT(1+(A309/Pole2)^2)</f>
        <v>304.014351149698</v>
      </c>
      <c r="G309" s="253" t="n">
        <f aca="false">ATAN(A309/Pole2)</f>
        <v>1.56750700246038</v>
      </c>
      <c r="H309" s="262" t="n">
        <f aca="false">SQRT(1+(A309/Zero2)^2)</f>
        <v>1.7044063085839</v>
      </c>
      <c r="I309" s="263" t="n">
        <f aca="false">ATAN(A309/Zero2)</f>
        <v>0.94380060737234</v>
      </c>
      <c r="J309" s="250" t="n">
        <f aca="false">SQRT(1+(A309/pole4)^2)</f>
        <v>1.00004233245653</v>
      </c>
      <c r="K309" s="253" t="n">
        <f aca="false">ATAN(A309/pole4)</f>
        <v>0.0092011915773158</v>
      </c>
      <c r="L309" s="254" t="n">
        <f aca="false">SQRT((1-(S309/pterm2))^2+(A309/pterm1)^2)</f>
        <v>1.00205852202684</v>
      </c>
      <c r="M309" s="255" t="n">
        <f aca="false">IF((ATAN((A309/pterm1)/(1-A309^2/pterm2))&gt;0),ATAN((A309/pterm1)/(1-A309^2/pterm2)),PI()+ATAN((A309/pterm1)/(1-A309^2/pterm2)))</f>
        <v>0.137499626766857</v>
      </c>
      <c r="N309" s="256" t="n">
        <f aca="false">20*LOG10(((D309*H309)/(B309*F309*L309*J309))*Adc)</f>
        <v>10.5908879453725</v>
      </c>
      <c r="O309" s="257" t="n">
        <f aca="false">((E309+I309)-(C309+G309+M309+K309))*radconv</f>
        <v>-98.3949842672504</v>
      </c>
      <c r="P309" s="264" t="n">
        <f aca="false">IF(O309&gt;0,O309,O309+180)</f>
        <v>81.6050157327496</v>
      </c>
      <c r="R309" s="0" t="n">
        <f aca="false">IF(N309&lt;0,A309,1000000000)</f>
        <v>1000000000</v>
      </c>
      <c r="S309" s="0" t="n">
        <f aca="false">A309^2</f>
        <v>462443520.25</v>
      </c>
      <c r="U309" s="259" t="n">
        <f aca="false">20*LOG10((H309/(F309*J309))*Aea)</f>
        <v>12.4744385369892</v>
      </c>
      <c r="V309" s="260" t="n">
        <f aca="false">(I309-(G309+K309))*radconv</f>
        <v>-36.2629335377354</v>
      </c>
      <c r="X309" s="259" t="n">
        <f aca="false">20*LOG10((D309/(B309*L309))*Acs*Am)</f>
        <v>1.63827458949697</v>
      </c>
      <c r="Y309" s="260" t="n">
        <f aca="false">(E309-(C309+M309))*radconv</f>
        <v>-62.132050729515</v>
      </c>
    </row>
    <row r="310" customFormat="false" ht="12.75" hidden="false" customHeight="false" outlineLevel="0" collapsed="false">
      <c r="A310" s="261" t="n">
        <v>21629</v>
      </c>
      <c r="B310" s="250" t="n">
        <f aca="false">SQRT(1+(A310/Pole1)^2)</f>
        <v>1.7548576845882</v>
      </c>
      <c r="C310" s="251" t="n">
        <f aca="false">ATAN(A310/Pole1)</f>
        <v>0.964476939793124</v>
      </c>
      <c r="D310" s="251" t="n">
        <f aca="false">SQRT(1+(A310/Zero1)^2)</f>
        <v>1.00011172843917</v>
      </c>
      <c r="E310" s="252" t="n">
        <f aca="false">ATAN(A310/Zero1)</f>
        <v>0.0149477782605121</v>
      </c>
      <c r="F310" s="250" t="n">
        <f aca="false">SQRT(1+(A310/Pole2)^2)</f>
        <v>305.774418966974</v>
      </c>
      <c r="G310" s="253" t="n">
        <f aca="false">ATAN(A310/Pole2)</f>
        <v>1.56752593620449</v>
      </c>
      <c r="H310" s="262" t="n">
        <f aca="false">SQRT(1+(A310/Zero2)^2)</f>
        <v>1.71088359282974</v>
      </c>
      <c r="I310" s="263" t="n">
        <f aca="false">ATAN(A310/Zero2)</f>
        <v>0.946540884840761</v>
      </c>
      <c r="J310" s="250" t="n">
        <f aca="false">SQRT(1+(A310/pole4)^2)</f>
        <v>1.00004282403123</v>
      </c>
      <c r="K310" s="253" t="n">
        <f aca="false">ATAN(A310/pole4)</f>
        <v>0.00925445871366983</v>
      </c>
      <c r="L310" s="254" t="n">
        <f aca="false">SQRT((1-(S310/pterm2))^2+(A310/pterm1)^2)</f>
        <v>1.00208272265057</v>
      </c>
      <c r="M310" s="255" t="n">
        <f aca="false">IF((ATAN((A310/pterm1)/(1-A310^2/pterm2))&gt;0),ATAN((A310/pterm1)/(1-A310^2/pterm2)),PI()+ATAN((A310/pterm1)/(1-A310^2/pterm2)))</f>
        <v>0.138297416937087</v>
      </c>
      <c r="N310" s="256" t="n">
        <f aca="false">20*LOG10(((D310*H310)/(B310*F310*L310*J310))*Adc)</f>
        <v>10.5396943783368</v>
      </c>
      <c r="O310" s="257" t="n">
        <f aca="false">((E310+I310)-(C310+G310+M310+K310))*radconv</f>
        <v>-98.437935798298</v>
      </c>
      <c r="P310" s="264" t="n">
        <f aca="false">IF(O310&gt;0,O310,O310+180)</f>
        <v>81.562064201702</v>
      </c>
      <c r="R310" s="0" t="n">
        <f aca="false">IF(N310&lt;0,A310,1000000000)</f>
        <v>1000000000</v>
      </c>
      <c r="S310" s="0" t="n">
        <f aca="false">A310^2</f>
        <v>467813641</v>
      </c>
      <c r="U310" s="259" t="n">
        <f aca="false">20*LOG10((H310/(F310*J310))*Aea)</f>
        <v>12.457239548883</v>
      </c>
      <c r="V310" s="260" t="n">
        <f aca="false">(I310-(G310+K310))*radconv</f>
        <v>-36.1100640098274</v>
      </c>
      <c r="X310" s="259" t="n">
        <f aca="false">20*LOG10((D310/(B310*L310))*Acs*Am)</f>
        <v>1.60428001056737</v>
      </c>
      <c r="Y310" s="260" t="n">
        <f aca="false">(E310-(C310+M310))*radconv</f>
        <v>-62.3278717884706</v>
      </c>
    </row>
    <row r="311" customFormat="false" ht="12.75" hidden="false" customHeight="false" outlineLevel="0" collapsed="false">
      <c r="A311" s="261" t="n">
        <v>21753.5</v>
      </c>
      <c r="B311" s="250" t="n">
        <f aca="false">SQRT(1+(A311/Pole1)^2)</f>
        <v>1.76168514802117</v>
      </c>
      <c r="C311" s="251" t="n">
        <f aca="false">ATAN(A311/Pole1)</f>
        <v>0.967161946421631</v>
      </c>
      <c r="D311" s="251" t="n">
        <f aca="false">SQRT(1+(A311/Zero1)^2)</f>
        <v>1.00011301832193</v>
      </c>
      <c r="E311" s="252" t="n">
        <f aca="false">ATAN(A311/Zero1)</f>
        <v>0.0150338071476</v>
      </c>
      <c r="F311" s="250" t="n">
        <f aca="false">SQRT(1+(A311/Pole2)^2)</f>
        <v>307.534486892612</v>
      </c>
      <c r="G311" s="253" t="n">
        <f aca="false">ATAN(A311/Pole2)</f>
        <v>1.56754465322704</v>
      </c>
      <c r="H311" s="262" t="n">
        <f aca="false">SQRT(1+(A311/Zero2)^2)</f>
        <v>1.71737362734098</v>
      </c>
      <c r="I311" s="263" t="n">
        <f aca="false">ATAN(A311/Zero2)</f>
        <v>0.949260471331524</v>
      </c>
      <c r="J311" s="250" t="n">
        <f aca="false">SQRT(1+(A311/pole4)^2)</f>
        <v>1.00004331844344</v>
      </c>
      <c r="K311" s="253" t="n">
        <f aca="false">ATAN(A311/pole4)</f>
        <v>0.00930772579750545</v>
      </c>
      <c r="L311" s="254" t="n">
        <f aca="false">SQRT((1-(S311/pterm2))^2+(A311/pterm1)^2)</f>
        <v>1.00210706982053</v>
      </c>
      <c r="M311" s="255" t="n">
        <f aca="false">IF((ATAN((A311/pterm1)/(1-A311^2/pterm2))&gt;0),ATAN((A311/pterm1)/(1-A311^2/pterm2)),PI()+ATAN((A311/pterm1)/(1-A311^2/pterm2)))</f>
        <v>0.13909523669221</v>
      </c>
      <c r="N311" s="256" t="n">
        <f aca="false">20*LOG10(((D311*H311)/(B311*F311*L311*J311))*Adc)</f>
        <v>10.48879548683</v>
      </c>
      <c r="O311" s="257" t="n">
        <f aca="false">((E311+I311)-(C311+G311+M311+K311))*radconv</f>
        <v>-98.4808615162573</v>
      </c>
      <c r="P311" s="264" t="n">
        <f aca="false">IF(O311&gt;0,O311,O311+180)</f>
        <v>81.5191384837427</v>
      </c>
      <c r="R311" s="0" t="n">
        <f aca="false">IF(N311&lt;0,A311,1000000000)</f>
        <v>1000000000</v>
      </c>
      <c r="S311" s="0" t="n">
        <f aca="false">A311^2</f>
        <v>473214762.25</v>
      </c>
      <c r="U311" s="259" t="n">
        <f aca="false">20*LOG10((H311/(F311*J311))*Aea)</f>
        <v>12.4402683133226</v>
      </c>
      <c r="V311" s="260" t="n">
        <f aca="false">(I311-(G311+K311))*radconv</f>
        <v>-35.9583675673742</v>
      </c>
      <c r="X311" s="259" t="n">
        <f aca="false">20*LOG10((D311/(B311*L311))*Acs*Am)</f>
        <v>1.57035235462103</v>
      </c>
      <c r="Y311" s="260" t="n">
        <f aca="false">(E311-(C311+M311))*radconv</f>
        <v>-62.5224939488831</v>
      </c>
    </row>
    <row r="312" customFormat="false" ht="12.75" hidden="false" customHeight="false" outlineLevel="0" collapsed="false">
      <c r="A312" s="261" t="n">
        <v>21878</v>
      </c>
      <c r="B312" s="250" t="n">
        <f aca="false">SQRT(1+(A312/Pole1)^2)</f>
        <v>1.76852521378709</v>
      </c>
      <c r="C312" s="251" t="n">
        <f aca="false">ATAN(A312/Pole1)</f>
        <v>0.969826202713431</v>
      </c>
      <c r="D312" s="251" t="n">
        <f aca="false">SQRT(1+(A312/Zero1)^2)</f>
        <v>1.00011431560648</v>
      </c>
      <c r="E312" s="252" t="n">
        <f aca="false">ATAN(A312/Zero1)</f>
        <v>0.0151198358121422</v>
      </c>
      <c r="F312" s="250" t="n">
        <f aca="false">SQRT(1+(A312/Pole2)^2)</f>
        <v>309.294554924761</v>
      </c>
      <c r="G312" s="253" t="n">
        <f aca="false">ATAN(A312/Pole2)</f>
        <v>1.56756315722786</v>
      </c>
      <c r="H312" s="262" t="n">
        <f aca="false">SQRT(1+(A312/Zero2)^2)</f>
        <v>1.72387626811137</v>
      </c>
      <c r="I312" s="263" t="n">
        <f aca="false">ATAN(A312/Zero2)</f>
        <v>0.951959560533149</v>
      </c>
      <c r="J312" s="250" t="n">
        <f aca="false">SQRT(1+(A312/pole4)^2)</f>
        <v>1.00004381569315</v>
      </c>
      <c r="K312" s="253" t="n">
        <f aca="false">ATAN(A312/pole4)</f>
        <v>0.00936099282852044</v>
      </c>
      <c r="L312" s="254" t="n">
        <f aca="false">SQRT((1-(S312/pterm2))^2+(A312/pterm1)^2)</f>
        <v>1.00213156365434</v>
      </c>
      <c r="M312" s="255" t="n">
        <f aca="false">IF((ATAN((A312/pterm1)/(1-A312^2/pterm2))&gt;0),ATAN((A312/pterm1)/(1-A312^2/pterm2)),PI()+ATAN((A312/pterm1)/(1-A312^2/pterm2)))</f>
        <v>0.139893086187728</v>
      </c>
      <c r="N312" s="256" t="n">
        <f aca="false">20*LOG10(((D312*H312)/(B312*F312*L312*J312))*Adc)</f>
        <v>10.4381879105392</v>
      </c>
      <c r="O312" s="257" t="n">
        <f aca="false">((E312+I312)-(C312+G312+M312+K312))*radconv</f>
        <v>-98.5237622441359</v>
      </c>
      <c r="P312" s="264" t="n">
        <f aca="false">IF(O312&gt;0,O312,O312+180)</f>
        <v>81.4762377558641</v>
      </c>
      <c r="R312" s="0" t="n">
        <f aca="false">IF(N312&lt;0,A312,1000000000)</f>
        <v>1000000000</v>
      </c>
      <c r="S312" s="0" t="n">
        <f aca="false">A312^2</f>
        <v>478646884</v>
      </c>
      <c r="U312" s="259" t="n">
        <f aca="false">20*LOG10((H312/(F312*J312))*Aea)</f>
        <v>12.4235210290623</v>
      </c>
      <c r="V312" s="260" t="n">
        <f aca="false">(I312-(G312+K312))*radconv</f>
        <v>-35.8078333248071</v>
      </c>
      <c r="X312" s="259" t="n">
        <f aca="false">20*LOG10((D312/(B312*L312))*Acs*Am)</f>
        <v>1.5364920625905</v>
      </c>
      <c r="Y312" s="260" t="n">
        <f aca="false">(E312-(C312+M312))*radconv</f>
        <v>-62.7159289193288</v>
      </c>
    </row>
    <row r="313" customFormat="false" ht="12.75" hidden="false" customHeight="false" outlineLevel="0" collapsed="false">
      <c r="A313" s="261" t="n">
        <v>22005.25</v>
      </c>
      <c r="B313" s="250" t="n">
        <f aca="false">SQRT(1+(A313/Pole1)^2)</f>
        <v>1.77552923667851</v>
      </c>
      <c r="C313" s="251" t="n">
        <f aca="false">ATAN(A313/Pole1)</f>
        <v>0.972528075637983</v>
      </c>
      <c r="D313" s="251" t="n">
        <f aca="false">SQRT(1+(A313/Zero1)^2)</f>
        <v>1.00011564919471</v>
      </c>
      <c r="E313" s="252" t="n">
        <f aca="false">ATAN(A313/Zero1)</f>
        <v>0.0152077644769324</v>
      </c>
      <c r="F313" s="250" t="n">
        <f aca="false">SQRT(1+(A313/Pole2)^2)</f>
        <v>311.09350006982</v>
      </c>
      <c r="G313" s="253" t="n">
        <f aca="false">ATAN(A313/Pole2)</f>
        <v>1.56758185358373</v>
      </c>
      <c r="H313" s="262" t="n">
        <f aca="false">SQRT(1+(A313/Zero2)^2)</f>
        <v>1.73053542058761</v>
      </c>
      <c r="I313" s="263" t="n">
        <f aca="false">ATAN(A313/Zero2)</f>
        <v>0.954697286587303</v>
      </c>
      <c r="J313" s="250" t="n">
        <f aca="false">SQRT(1+(A313/pole4)^2)</f>
        <v>1.0000443268585</v>
      </c>
      <c r="K313" s="253" t="n">
        <f aca="false">ATAN(A313/pole4)</f>
        <v>0.00941543638564361</v>
      </c>
      <c r="L313" s="254" t="n">
        <f aca="false">SQRT((1-(S313/pterm2))^2+(A313/pterm1)^2)</f>
        <v>1.00215675019875</v>
      </c>
      <c r="M313" s="255" t="n">
        <f aca="false">IF((ATAN((A313/pterm1)/(1-A313^2/pterm2))&gt;0),ATAN((A313/pterm1)/(1-A313^2/pterm2)),PI()+ATAN((A313/pterm1)/(1-A313^2/pterm2)))</f>
        <v>0.140708589759512</v>
      </c>
      <c r="N313" s="256" t="n">
        <f aca="false">20*LOG10(((D313*H313)/(B313*F313*L313*J313))*Adc)</f>
        <v>10.3867600951719</v>
      </c>
      <c r="O313" s="257" t="n">
        <f aca="false">((E313+I313)-(C313+G313+M313+K313))*radconv</f>
        <v>-98.5675855909064</v>
      </c>
      <c r="P313" s="264" t="n">
        <f aca="false">IF(O313&gt;0,O313,O313+180)</f>
        <v>81.4324144090936</v>
      </c>
      <c r="R313" s="0" t="n">
        <f aca="false">IF(N313&lt;0,A313,1000000000)</f>
        <v>1000000000</v>
      </c>
      <c r="S313" s="0" t="n">
        <f aca="false">A313^2</f>
        <v>484231027.5625</v>
      </c>
      <c r="U313" s="259" t="n">
        <f aca="false">20*LOG10((H313/(F313*J313))*Aea)</f>
        <v>12.4066313726258</v>
      </c>
      <c r="V313" s="260" t="n">
        <f aca="false">(I313-(G313+K313))*radconv</f>
        <v>-35.6551637847696</v>
      </c>
      <c r="X313" s="259" t="n">
        <f aca="false">20*LOG10((D313/(B313*L313))*Acs*Am)</f>
        <v>1.50195390365971</v>
      </c>
      <c r="Y313" s="260" t="n">
        <f aca="false">(E313-(C313+M313))*radconv</f>
        <v>-62.9124218061367</v>
      </c>
    </row>
    <row r="314" customFormat="false" ht="12.75" hidden="false" customHeight="false" outlineLevel="0" collapsed="false">
      <c r="A314" s="261" t="n">
        <v>22132.5</v>
      </c>
      <c r="B314" s="250" t="n">
        <f aca="false">SQRT(1+(A314/Pole1)^2)</f>
        <v>1.78254611922885</v>
      </c>
      <c r="C314" s="251" t="n">
        <f aca="false">ATAN(A314/Pole1)</f>
        <v>0.975208696491983</v>
      </c>
      <c r="D314" s="251" t="n">
        <f aca="false">SQRT(1+(A314/Zero1)^2)</f>
        <v>1.00011699051526</v>
      </c>
      <c r="E314" s="252" t="n">
        <f aca="false">ATAN(A314/Zero1)</f>
        <v>0.0152956929065489</v>
      </c>
      <c r="F314" s="250" t="n">
        <f aca="false">SQRT(1+(A314/Pole2)^2)</f>
        <v>312.892445322373</v>
      </c>
      <c r="G314" s="253" t="n">
        <f aca="false">ATAN(A314/Pole2)</f>
        <v>1.56760033495378</v>
      </c>
      <c r="H314" s="262" t="n">
        <f aca="false">SQRT(1+(A314/Zero2)^2)</f>
        <v>1.73720744418026</v>
      </c>
      <c r="I314" s="263" t="n">
        <f aca="false">ATAN(A314/Zero2)</f>
        <v>0.957414003522302</v>
      </c>
      <c r="J314" s="250" t="n">
        <f aca="false">SQRT(1+(A314/pole4)^2)</f>
        <v>1.00004484098807</v>
      </c>
      <c r="K314" s="253" t="n">
        <f aca="false">ATAN(A314/pole4)</f>
        <v>0.00946987988694858</v>
      </c>
      <c r="L314" s="254" t="n">
        <f aca="false">SQRT((1-(S314/pterm2))^2+(A314/pterm1)^2)</f>
        <v>1.0021820902083</v>
      </c>
      <c r="M314" s="255" t="n">
        <f aca="false">IF((ATAN((A314/pterm1)/(1-A314^2/pterm2))&gt;0),ATAN((A314/pterm1)/(1-A314^2/pterm2)),PI()+ATAN((A314/pterm1)/(1-A314^2/pterm2)))</f>
        <v>0.141524124727709</v>
      </c>
      <c r="N314" s="256" t="n">
        <f aca="false">20*LOG10(((D314*H314)/(B314*F314*L314*J314))*Adc)</f>
        <v>10.3356296860355</v>
      </c>
      <c r="O314" s="257" t="n">
        <f aca="false">((E314+I314)-(C314+G314+M314+K314))*radconv</f>
        <v>-98.6113845089652</v>
      </c>
      <c r="P314" s="264" t="n">
        <f aca="false">IF(O314&gt;0,O314,O314+180)</f>
        <v>81.3886154910348</v>
      </c>
      <c r="R314" s="0" t="n">
        <f aca="false">IF(N314&lt;0,A314,1000000000)</f>
        <v>1000000000</v>
      </c>
      <c r="S314" s="0" t="n">
        <f aca="false">A314^2</f>
        <v>489847556.25</v>
      </c>
      <c r="U314" s="259" t="n">
        <f aca="false">20*LOG10((H314/(F314*J314))*Aea)</f>
        <v>12.3899678791282</v>
      </c>
      <c r="V314" s="260" t="n">
        <f aca="false">(I314-(G314+K314))*radconv</f>
        <v>-35.5036856576128</v>
      </c>
      <c r="X314" s="259" t="n">
        <f aca="false">20*LOG10((D314/(B314*L314))*Acs*Am)</f>
        <v>1.46748698802095</v>
      </c>
      <c r="Y314" s="260" t="n">
        <f aca="false">(E314-(C314+M314))*radconv</f>
        <v>-63.1076988513525</v>
      </c>
    </row>
    <row r="315" customFormat="false" ht="12.75" hidden="false" customHeight="false" outlineLevel="0" collapsed="false">
      <c r="A315" s="261" t="n">
        <v>22259.75</v>
      </c>
      <c r="B315" s="250" t="n">
        <f aca="false">SQRT(1+(A315/Pole1)^2)</f>
        <v>1.78957571017088</v>
      </c>
      <c r="C315" s="251" t="n">
        <f aca="false">ATAN(A315/Pole1)</f>
        <v>0.977868276962677</v>
      </c>
      <c r="D315" s="251" t="n">
        <f aca="false">SQRT(1+(A315/Zero1)^2)</f>
        <v>1.0001183395681</v>
      </c>
      <c r="E315" s="252" t="n">
        <f aca="false">ATAN(A315/Zero1)</f>
        <v>0.0153836210996332</v>
      </c>
      <c r="F315" s="250" t="n">
        <f aca="false">SQRT(1+(A315/Pole2)^2)</f>
        <v>314.691390680576</v>
      </c>
      <c r="G315" s="253" t="n">
        <f aca="false">ATAN(A315/Pole2)</f>
        <v>1.56761860502493</v>
      </c>
      <c r="H315" s="262" t="n">
        <f aca="false">SQRT(1+(A315/Zero2)^2)</f>
        <v>1.74389219115703</v>
      </c>
      <c r="I315" s="263" t="n">
        <f aca="false">ATAN(A315/Zero2)</f>
        <v>0.960109912603904</v>
      </c>
      <c r="J315" s="250" t="n">
        <f aca="false">SQRT(1+(A315/pole4)^2)</f>
        <v>1.00004535808186</v>
      </c>
      <c r="K315" s="253" t="n">
        <f aca="false">ATAN(A315/pole4)</f>
        <v>0.00952432333211269</v>
      </c>
      <c r="L315" s="254" t="n">
        <f aca="false">SQRT((1-(S315/pterm2))^2+(A315/pterm1)^2)</f>
        <v>1.00220758381076</v>
      </c>
      <c r="M315" s="255" t="n">
        <f aca="false">IF((ATAN((A315/pterm1)/(1-A315^2/pterm2))&gt;0),ATAN((A315/pterm1)/(1-A315^2/pterm2)),PI()+ATAN((A315/pterm1)/(1-A315^2/pterm2)))</f>
        <v>0.14233969125753</v>
      </c>
      <c r="N315" s="256" t="n">
        <f aca="false">20*LOG10(((D315*H315)/(B315*F315*L315*J315))*Adc)</f>
        <v>10.2847932727806</v>
      </c>
      <c r="O315" s="257" t="n">
        <f aca="false">((E315+I315)-(C315+G315+M315+K315))*radconv</f>
        <v>-98.6551598161894</v>
      </c>
      <c r="P315" s="264" t="n">
        <f aca="false">IF(O315&gt;0,O315,O315+180)</f>
        <v>81.3448401838106</v>
      </c>
      <c r="R315" s="0" t="n">
        <f aca="false">IF(N315&lt;0,A315,1000000000)</f>
        <v>1000000000</v>
      </c>
      <c r="S315" s="0" t="n">
        <f aca="false">A315^2</f>
        <v>495496470.0625</v>
      </c>
      <c r="U315" s="259" t="n">
        <f aca="false">20*LOG10((H315/(F315*J315))*Aea)</f>
        <v>12.3735267280381</v>
      </c>
      <c r="V315" s="260" t="n">
        <f aca="false">(I315-(G315+K315))*radconv</f>
        <v>-35.3533876228839</v>
      </c>
      <c r="X315" s="259" t="n">
        <f aca="false">20*LOG10((D315/(B315*L315))*Acs*Am)</f>
        <v>1.43309172585618</v>
      </c>
      <c r="Y315" s="260" t="n">
        <f aca="false">(E315-(C315+M315))*radconv</f>
        <v>-63.3017721933055</v>
      </c>
    </row>
    <row r="316" customFormat="false" ht="12.75" hidden="false" customHeight="false" outlineLevel="0" collapsed="false">
      <c r="A316" s="261" t="n">
        <v>22387</v>
      </c>
      <c r="B316" s="250" t="n">
        <f aca="false">SQRT(1+(A316/Pole1)^2)</f>
        <v>1.79661786033301</v>
      </c>
      <c r="C316" s="251" t="n">
        <f aca="false">ATAN(A316/Pole1)</f>
        <v>0.980507026617946</v>
      </c>
      <c r="D316" s="251" t="n">
        <f aca="false">SQRT(1+(A316/Zero1)^2)</f>
        <v>1.00011969635321</v>
      </c>
      <c r="E316" s="252" t="n">
        <f aca="false">ATAN(A316/Zero1)</f>
        <v>0.0154715490548264</v>
      </c>
      <c r="F316" s="250" t="n">
        <f aca="false">SQRT(1+(A316/Pole2)^2)</f>
        <v>316.490336142628</v>
      </c>
      <c r="G316" s="253" t="n">
        <f aca="false">ATAN(A316/Pole2)</f>
        <v>1.56763666740024</v>
      </c>
      <c r="H316" s="262" t="n">
        <f aca="false">SQRT(1+(A316/Zero2)^2)</f>
        <v>1.75058951576256</v>
      </c>
      <c r="I316" s="263" t="n">
        <f aca="false">ATAN(A316/Zero2)</f>
        <v>0.962785213236532</v>
      </c>
      <c r="J316" s="250" t="n">
        <f aca="false">SQRT(1+(A316/pole4)^2)</f>
        <v>1.00004587813988</v>
      </c>
      <c r="K316" s="253" t="n">
        <f aca="false">ATAN(A316/pole4)</f>
        <v>0.00957876672081327</v>
      </c>
      <c r="L316" s="254" t="n">
        <f aca="false">SQRT((1-(S316/pterm2))^2+(A316/pterm1)^2)</f>
        <v>1.00223323113457</v>
      </c>
      <c r="M316" s="255" t="n">
        <f aca="false">IF((ATAN((A316/pterm1)/(1-A316^2/pterm2))&gt;0),ATAN((A316/pterm1)/(1-A316^2/pterm2)),PI()+ATAN((A316/pterm1)/(1-A316^2/pterm2)))</f>
        <v>0.143155289513904</v>
      </c>
      <c r="N316" s="256" t="n">
        <f aca="false">20*LOG10(((D316*H316)/(B316*F316*L316*J316))*Adc)</f>
        <v>10.2342475022688</v>
      </c>
      <c r="O316" s="257" t="n">
        <f aca="false">((E316+I316)-(C316+G316+M316+K316))*radconv</f>
        <v>-98.6989123108529</v>
      </c>
      <c r="P316" s="264" t="n">
        <f aca="false">IF(O316&gt;0,O316,O316+180)</f>
        <v>81.3010876891471</v>
      </c>
      <c r="R316" s="0" t="n">
        <f aca="false">IF(N316&lt;0,A316,1000000000)</f>
        <v>1000000000</v>
      </c>
      <c r="S316" s="0" t="n">
        <f aca="false">A316^2</f>
        <v>501177769</v>
      </c>
      <c r="U316" s="259" t="n">
        <f aca="false">20*LOG10((H316/(F316*J316))*Aea)</f>
        <v>12.3573041754409</v>
      </c>
      <c r="V316" s="260" t="n">
        <f aca="false">(I316-(G316+K316))*radconv</f>
        <v>-35.2042584619742</v>
      </c>
      <c r="X316" s="259" t="n">
        <f aca="false">20*LOG10((D316/(B316*L316))*Acs*Am)</f>
        <v>1.39876850794151</v>
      </c>
      <c r="Y316" s="260" t="n">
        <f aca="false">(E316-(C316+M316))*radconv</f>
        <v>-63.4946538488787</v>
      </c>
    </row>
    <row r="317" customFormat="false" ht="12.75" hidden="false" customHeight="false" outlineLevel="0" collapsed="false">
      <c r="A317" s="261" t="n">
        <v>22517.5</v>
      </c>
      <c r="B317" s="250" t="n">
        <f aca="false">SQRT(1+(A317/Pole1)^2)</f>
        <v>1.80385275933526</v>
      </c>
      <c r="C317" s="251" t="n">
        <f aca="false">ATAN(A317/Pole1)</f>
        <v>0.983191752312807</v>
      </c>
      <c r="D317" s="251" t="n">
        <f aca="false">SQRT(1+(A317/Zero1)^2)</f>
        <v>1.00012109582195</v>
      </c>
      <c r="E317" s="252" t="n">
        <f aca="false">ATAN(A317/Zero1)</f>
        <v>0.0155617224656745</v>
      </c>
      <c r="F317" s="250" t="n">
        <f aca="false">SQRT(1+(A317/Pole2)^2)</f>
        <v>318.335227272595</v>
      </c>
      <c r="G317" s="253" t="n">
        <f aca="false">ATAN(A317/Pole2)</f>
        <v>1.56765497906142</v>
      </c>
      <c r="H317" s="262" t="n">
        <f aca="false">SQRT(1+(A317/Zero2)^2)</f>
        <v>1.75747080484537</v>
      </c>
      <c r="I317" s="263" t="n">
        <f aca="false">ATAN(A317/Zero2)</f>
        <v>0.965507644008961</v>
      </c>
      <c r="J317" s="250" t="n">
        <f aca="false">SQRT(1+(A317/pole4)^2)</f>
        <v>1.00004641455906</v>
      </c>
      <c r="K317" s="253" t="n">
        <f aca="false">ATAN(A317/pole4)</f>
        <v>0.0096346005496528</v>
      </c>
      <c r="L317" s="254" t="n">
        <f aca="false">SQRT((1-(S317/pterm2))^2+(A317/pterm1)^2)</f>
        <v>1.00225969329404</v>
      </c>
      <c r="M317" s="255" t="n">
        <f aca="false">IF((ATAN((A317/pterm1)/(1-A317^2/pterm2))&gt;0),ATAN((A317/pterm1)/(1-A317^2/pterm2)),PI()+ATAN((A317/pterm1)/(1-A317^2/pterm2)))</f>
        <v>0.143991751498893</v>
      </c>
      <c r="N317" s="256" t="n">
        <f aca="false">20*LOG10(((D317*H317)/(B317*F317*L317*J317))*Adc)</f>
        <v>10.1827091976824</v>
      </c>
      <c r="O317" s="257" t="n">
        <f aca="false">((E317+I317)-(C317+G317+M317+K317))*radconv</f>
        <v>-98.7437593782869</v>
      </c>
      <c r="P317" s="264" t="n">
        <f aca="false">IF(O317&gt;0,O317,O317+180)</f>
        <v>81.2562406217132</v>
      </c>
      <c r="R317" s="0" t="n">
        <f aca="false">IF(N317&lt;0,A317,1000000000)</f>
        <v>1000000000</v>
      </c>
      <c r="S317" s="0" t="n">
        <f aca="false">A317^2</f>
        <v>507037806.25</v>
      </c>
      <c r="U317" s="259" t="n">
        <f aca="false">20*LOG10((H317/(F317*J317))*Aea)</f>
        <v>12.3408904960037</v>
      </c>
      <c r="V317" s="260" t="n">
        <f aca="false">(I317-(G317+K317))*radconv</f>
        <v>-35.0525228923451</v>
      </c>
      <c r="X317" s="259" t="n">
        <f aca="false">20*LOG10((D317/(B317*L317))*Acs*Am)</f>
        <v>1.36364388279232</v>
      </c>
      <c r="Y317" s="260" t="n">
        <f aca="false">(E317-(C317+M317))*radconv</f>
        <v>-63.6912364859417</v>
      </c>
    </row>
    <row r="318" customFormat="false" ht="12.75" hidden="false" customHeight="false" outlineLevel="0" collapsed="false">
      <c r="A318" s="261" t="n">
        <v>22648</v>
      </c>
      <c r="B318" s="250" t="n">
        <f aca="false">SQRT(1+(A318/Pole1)^2)</f>
        <v>1.81110055612918</v>
      </c>
      <c r="C318" s="251" t="n">
        <f aca="false">ATAN(A318/Pole1)</f>
        <v>0.985855009206445</v>
      </c>
      <c r="D318" s="251" t="n">
        <f aca="false">SQRT(1+(A318/Zero1)^2)</f>
        <v>1.0001225034229</v>
      </c>
      <c r="E318" s="252" t="n">
        <f aca="false">ATAN(A318/Zero1)</f>
        <v>0.0156518956234304</v>
      </c>
      <c r="F318" s="250" t="n">
        <f aca="false">SQRT(1+(A318/Pole2)^2)</f>
        <v>320.180118508076</v>
      </c>
      <c r="G318" s="253" t="n">
        <f aca="false">ATAN(A318/Pole2)</f>
        <v>1.56767307969748</v>
      </c>
      <c r="H318" s="262" t="n">
        <f aca="false">SQRT(1+(A318/Zero2)^2)</f>
        <v>1.76436501798969</v>
      </c>
      <c r="I318" s="263" t="n">
        <f aca="false">ATAN(A318/Zero2)</f>
        <v>0.968208819008148</v>
      </c>
      <c r="J318" s="250" t="n">
        <f aca="false">SQRT(1+(A318/pole4)^2)</f>
        <v>1.00004695409581</v>
      </c>
      <c r="K318" s="253" t="n">
        <f aca="false">ATAN(A318/pole4)</f>
        <v>0.00969043431842041</v>
      </c>
      <c r="L318" s="254" t="n">
        <f aca="false">SQRT((1-(S318/pterm2))^2+(A318/pterm1)^2)</f>
        <v>1.0022863174033</v>
      </c>
      <c r="M318" s="255" t="n">
        <f aca="false">IF((ATAN((A318/pterm1)/(1-A318^2/pterm2))&gt;0),ATAN((A318/pterm1)/(1-A318^2/pterm2)),PI()+ATAN((A318/pterm1)/(1-A318^2/pterm2)))</f>
        <v>0.144828247202176</v>
      </c>
      <c r="N318" s="256" t="n">
        <f aca="false">20*LOG10(((D318*H318)/(B318*F318*L318*J318))*Adc)</f>
        <v>10.1314696075135</v>
      </c>
      <c r="O318" s="257" t="n">
        <f aca="false">((E318+I318)-(C318+G318+M318+K318))*radconv</f>
        <v>-98.7885840922436</v>
      </c>
      <c r="P318" s="264" t="n">
        <f aca="false">IF(O318&gt;0,O318,O318+180)</f>
        <v>81.2114159077564</v>
      </c>
      <c r="R318" s="0" t="n">
        <f aca="false">IF(N318&lt;0,A318,1000000000)</f>
        <v>1000000000</v>
      </c>
      <c r="S318" s="0" t="n">
        <f aca="false">A318^2</f>
        <v>512931904</v>
      </c>
      <c r="U318" s="259" t="n">
        <f aca="false">20*LOG10((H318/(F318*J318))*Aea)</f>
        <v>12.3246989876819</v>
      </c>
      <c r="V318" s="260" t="n">
        <f aca="false">(I318-(G318+K318))*radconv</f>
        <v>-34.9019930945231</v>
      </c>
      <c r="X318" s="259" t="n">
        <f aca="false">20*LOG10((D318/(B318*L318))*Acs*Am)</f>
        <v>1.32859580094518</v>
      </c>
      <c r="Y318" s="260" t="n">
        <f aca="false">(E318-(C318+M318))*radconv</f>
        <v>-63.8865909977204</v>
      </c>
    </row>
    <row r="319" customFormat="false" ht="12.75" hidden="false" customHeight="false" outlineLevel="0" collapsed="false">
      <c r="A319" s="261" t="n">
        <v>22778.5</v>
      </c>
      <c r="B319" s="250" t="n">
        <f aca="false">SQRT(1+(A319/Pole1)^2)</f>
        <v>1.81836109648705</v>
      </c>
      <c r="C319" s="251" t="n">
        <f aca="false">ATAN(A319/Pole1)</f>
        <v>0.988497016459802</v>
      </c>
      <c r="D319" s="251" t="n">
        <f aca="false">SQRT(1+(A319/Zero1)^2)</f>
        <v>1.00012391915603</v>
      </c>
      <c r="E319" s="252" t="n">
        <f aca="false">ATAN(A319/Zero1)</f>
        <v>0.015742068526629</v>
      </c>
      <c r="F319" s="250" t="n">
        <f aca="false">SQRT(1+(A319/Pole2)^2)</f>
        <v>322.025009847256</v>
      </c>
      <c r="G319" s="253" t="n">
        <f aca="false">ATAN(A319/Pole2)</f>
        <v>1.56769097293533</v>
      </c>
      <c r="H319" s="262" t="n">
        <f aca="false">SQRT(1+(A319/Zero2)^2)</f>
        <v>1.77127200428494</v>
      </c>
      <c r="I319" s="263" t="n">
        <f aca="false">ATAN(A319/Zero2)</f>
        <v>0.970888947242972</v>
      </c>
      <c r="J319" s="250" t="n">
        <f aca="false">SQRT(1+(A319/pole4)^2)</f>
        <v>1.0000474967501</v>
      </c>
      <c r="K319" s="253" t="n">
        <f aca="false">ATAN(A319/pole4)</f>
        <v>0.00974626802676809</v>
      </c>
      <c r="L319" s="254" t="n">
        <f aca="false">SQRT((1-(S319/pterm2))^2+(A319/pterm1)^2)</f>
        <v>1.00231310360329</v>
      </c>
      <c r="M319" s="255" t="n">
        <f aca="false">IF((ATAN((A319/pterm1)/(1-A319^2/pterm2))&gt;0),ATAN((A319/pterm1)/(1-A319^2/pterm2)),PI()+ATAN((A319/pterm1)/(1-A319^2/pterm2)))</f>
        <v>0.145664776800711</v>
      </c>
      <c r="N319" s="256" t="n">
        <f aca="false">20*LOG10(((D319*H319)/(B319*F319*L319*J319))*Adc)</f>
        <v>10.0805252943384</v>
      </c>
      <c r="O319" s="257" t="n">
        <f aca="false">((E319+I319)-(C319+G319+M319+K319))*radconv</f>
        <v>-98.8333872524023</v>
      </c>
      <c r="P319" s="264" t="n">
        <f aca="false">IF(O319&gt;0,O319,O319+180)</f>
        <v>81.1666127475977</v>
      </c>
      <c r="R319" s="0" t="n">
        <f aca="false">IF(N319&lt;0,A319,1000000000)</f>
        <v>1000000000</v>
      </c>
      <c r="S319" s="0" t="n">
        <f aca="false">A319^2</f>
        <v>518860062.25</v>
      </c>
      <c r="U319" s="259" t="n">
        <f aca="false">20*LOG10((H319/(F319*J319))*Aea)</f>
        <v>12.3087258519154</v>
      </c>
      <c r="V319" s="260" t="n">
        <f aca="false">(I319-(G319+K319))*radconv</f>
        <v>-34.7526573009674</v>
      </c>
      <c r="X319" s="259" t="n">
        <f aca="false">20*LOG10((D319/(B319*L319))*Acs*Am)</f>
        <v>1.29362462353666</v>
      </c>
      <c r="Y319" s="260" t="n">
        <f aca="false">(E319-(C319+M319))*radconv</f>
        <v>-64.0807299514349</v>
      </c>
    </row>
    <row r="320" customFormat="false" ht="12.75" hidden="false" customHeight="false" outlineLevel="0" collapsed="false">
      <c r="A320" s="261" t="n">
        <v>22909</v>
      </c>
      <c r="B320" s="250" t="n">
        <f aca="false">SQRT(1+(A320/Pole1)^2)</f>
        <v>1.82563422836557</v>
      </c>
      <c r="C320" s="251" t="n">
        <f aca="false">ATAN(A320/Pole1)</f>
        <v>0.99111799093718</v>
      </c>
      <c r="D320" s="251" t="n">
        <f aca="false">SQRT(1+(A320/Zero1)^2)</f>
        <v>1.00012534302129</v>
      </c>
      <c r="E320" s="252" t="n">
        <f aca="false">ATAN(A320/Zero1)</f>
        <v>0.0158322411738048</v>
      </c>
      <c r="F320" s="250" t="n">
        <f aca="false">SQRT(1+(A320/Pole2)^2)</f>
        <v>323.869901288363</v>
      </c>
      <c r="G320" s="253" t="n">
        <f aca="false">ATAN(A320/Pole2)</f>
        <v>1.56770866231923</v>
      </c>
      <c r="H320" s="262" t="n">
        <f aca="false">SQRT(1+(A320/Zero2)^2)</f>
        <v>1.77819161488782</v>
      </c>
      <c r="I320" s="263" t="n">
        <f aca="false">ATAN(A320/Zero2)</f>
        <v>0.973548235687459</v>
      </c>
      <c r="J320" s="250" t="n">
        <f aca="false">SQRT(1+(A320/pole4)^2)</f>
        <v>1.00004804252194</v>
      </c>
      <c r="K320" s="253" t="n">
        <f aca="false">ATAN(A320/pole4)</f>
        <v>0.00980210167434783</v>
      </c>
      <c r="L320" s="254" t="n">
        <f aca="false">SQRT((1-(S320/pterm2))^2+(A320/pterm1)^2)</f>
        <v>1.00234005203571</v>
      </c>
      <c r="M320" s="255" t="n">
        <f aca="false">IF((ATAN((A320/pterm1)/(1-A320^2/pterm2))&gt;0),ATAN((A320/pterm1)/(1-A320^2/pterm2)),PI()+ATAN((A320/pterm1)/(1-A320^2/pterm2)))</f>
        <v>0.146501340471136</v>
      </c>
      <c r="N320" s="256" t="n">
        <f aca="false">20*LOG10(((D320*H320)/(B320*F320*L320*J320))*Adc)</f>
        <v>10.0298728785753</v>
      </c>
      <c r="O320" s="257" t="n">
        <f aca="false">((E320+I320)-(C320+G320+M320+K320))*radconv</f>
        <v>-98.8781696386896</v>
      </c>
      <c r="P320" s="264" t="n">
        <f aca="false">IF(O320&gt;0,O320,O320+180)</f>
        <v>81.1218303613104</v>
      </c>
      <c r="R320" s="0" t="n">
        <f aca="false">IF(N320&lt;0,A320,1000000000)</f>
        <v>1000000000</v>
      </c>
      <c r="S320" s="0" t="n">
        <f aca="false">A320^2</f>
        <v>524822281</v>
      </c>
      <c r="U320" s="259" t="n">
        <f aca="false">20*LOG10((H320/(F320*J320))*Aea)</f>
        <v>12.2929673672979</v>
      </c>
      <c r="V320" s="260" t="n">
        <f aca="false">(I320-(G320+K320))*radconv</f>
        <v>-34.6045038559909</v>
      </c>
      <c r="X320" s="259" t="n">
        <f aca="false">20*LOG10((D320/(B320*L320))*Acs*Am)</f>
        <v>1.25873069239104</v>
      </c>
      <c r="Y320" s="260" t="n">
        <f aca="false">(E320-(C320+M320))*radconv</f>
        <v>-64.2736657826987</v>
      </c>
    </row>
    <row r="321" customFormat="false" ht="12.75" hidden="false" customHeight="false" outlineLevel="0" collapsed="false">
      <c r="A321" s="261" t="n">
        <v>23042.25</v>
      </c>
      <c r="B321" s="250" t="n">
        <f aca="false">SQRT(1+(A321/Pole1)^2)</f>
        <v>1.83307346206179</v>
      </c>
      <c r="C321" s="251" t="n">
        <f aca="false">ATAN(A321/Pole1)</f>
        <v>0.993772717356778</v>
      </c>
      <c r="D321" s="251" t="n">
        <f aca="false">SQRT(1+(A321/Zero1)^2)</f>
        <v>1.00012680528233</v>
      </c>
      <c r="E321" s="252" t="n">
        <f aca="false">ATAN(A321/Zero1)</f>
        <v>0.0159243137451688</v>
      </c>
      <c r="F321" s="250" t="n">
        <f aca="false">SQRT(1+(A321/Pole2)^2)</f>
        <v>325.753669855548</v>
      </c>
      <c r="G321" s="253" t="n">
        <f aca="false">ATAN(A321/Pole2)</f>
        <v>1.56772651772393</v>
      </c>
      <c r="H321" s="262" t="n">
        <f aca="false">SQRT(1+(A321/Zero2)^2)</f>
        <v>1.78526991466318</v>
      </c>
      <c r="I321" s="263" t="n">
        <f aca="false">ATAN(A321/Zero2)</f>
        <v>0.976242272575871</v>
      </c>
      <c r="J321" s="250" t="n">
        <f aca="false">SQRT(1+(A321/pole4)^2)</f>
        <v>1.0000486030115</v>
      </c>
      <c r="K321" s="253" t="n">
        <f aca="false">ATAN(A321/pole4)</f>
        <v>0.00985911182998126</v>
      </c>
      <c r="L321" s="254" t="n">
        <f aca="false">SQRT((1-(S321/pterm2))^2+(A321/pterm1)^2)</f>
        <v>1.00236773589155</v>
      </c>
      <c r="M321" s="255" t="n">
        <f aca="false">IF((ATAN((A321/pterm1)/(1-A321^2/pterm2))&gt;0),ATAN((A321/pterm1)/(1-A321^2/pterm2)),PI()+ATAN((A321/pterm1)/(1-A321^2/pterm2)))</f>
        <v>0.147355568217557</v>
      </c>
      <c r="N321" s="256" t="n">
        <f aca="false">20*LOG10(((D321*H321)/(B321*F321*L321*J321))*Adc)</f>
        <v>9.97845081102451</v>
      </c>
      <c r="O321" s="257" t="n">
        <f aca="false">((E321+I321)-(C321+G321+M321+K321))*radconv</f>
        <v>-98.923875070239</v>
      </c>
      <c r="P321" s="264" t="n">
        <f aca="false">IF(O321&gt;0,O321,O321+180)</f>
        <v>81.076124929761</v>
      </c>
      <c r="R321" s="0" t="n">
        <f aca="false">IF(N321&lt;0,A321,1000000000)</f>
        <v>1000000000</v>
      </c>
      <c r="S321" s="0" t="n">
        <f aca="false">A321^2</f>
        <v>530945285.0625</v>
      </c>
      <c r="U321" s="259" t="n">
        <f aca="false">20*LOG10((H321/(F321*J321))*Aea)</f>
        <v>12.2770945029618</v>
      </c>
      <c r="V321" s="260" t="n">
        <f aca="false">(I321-(G321+K321))*radconv</f>
        <v>-34.4544363930706</v>
      </c>
      <c r="X321" s="259" t="n">
        <f aca="false">20*LOG10((D321/(B321*L321))*Acs*Am)</f>
        <v>1.22318148917633</v>
      </c>
      <c r="Y321" s="260" t="n">
        <f aca="false">(E321-(C321+M321))*radconv</f>
        <v>-64.4694386771684</v>
      </c>
    </row>
    <row r="322" customFormat="false" ht="12.75" hidden="false" customHeight="false" outlineLevel="0" collapsed="false">
      <c r="A322" s="261" t="n">
        <v>23175.5</v>
      </c>
      <c r="B322" s="250" t="n">
        <f aca="false">SQRT(1+(A322/Pole1)^2)</f>
        <v>1.8405255099905</v>
      </c>
      <c r="C322" s="251" t="n">
        <f aca="false">ATAN(A322/Pole1)</f>
        <v>0.996405964926839</v>
      </c>
      <c r="D322" s="251" t="n">
        <f aca="false">SQRT(1+(A322/Zero1)^2)</f>
        <v>1.00012827602178</v>
      </c>
      <c r="E322" s="252" t="n">
        <f aca="false">ATAN(A322/Zero1)</f>
        <v>0.0160163860465186</v>
      </c>
      <c r="F322" s="250" t="n">
        <f aca="false">SQRT(1+(A322/Pole2)^2)</f>
        <v>327.637438525395</v>
      </c>
      <c r="G322" s="253" t="n">
        <f aca="false">ATAN(A322/Pole2)</f>
        <v>1.56774416780747</v>
      </c>
      <c r="H322" s="262" t="n">
        <f aca="false">SQRT(1+(A322/Zero2)^2)</f>
        <v>1.79236106923821</v>
      </c>
      <c r="I322" s="263" t="n">
        <f aca="false">ATAN(A322/Zero2)</f>
        <v>0.978915011789041</v>
      </c>
      <c r="J322" s="250" t="n">
        <f aca="false">SQRT(1+(A322/pole4)^2)</f>
        <v>1.00004916675137</v>
      </c>
      <c r="K322" s="253" t="n">
        <f aca="false">ATAN(A322/pole4)</f>
        <v>0.00991612192152535</v>
      </c>
      <c r="L322" s="254" t="n">
        <f aca="false">SQRT((1-(S322/pterm2))^2+(A322/pterm1)^2)</f>
        <v>1.00239558919039</v>
      </c>
      <c r="M322" s="255" t="n">
        <f aca="false">IF((ATAN((A322/pterm1)/(1-A322^2/pterm2))&gt;0),ATAN((A322/pterm1)/(1-A322^2/pterm2)),PI()+ATAN((A322/pterm1)/(1-A322^2/pterm2)))</f>
        <v>0.148209831858159</v>
      </c>
      <c r="N322" s="256" t="n">
        <f aca="false">20*LOG10(((D322*H322)/(B322*F322*L322*J322))*Adc)</f>
        <v>9.92732613028003</v>
      </c>
      <c r="O322" s="257" t="n">
        <f aca="false">((E322+I322)-(C322+G322+M322+K322))*radconv</f>
        <v>-98.9695604256131</v>
      </c>
      <c r="P322" s="264" t="n">
        <f aca="false">IF(O322&gt;0,O322,O322+180)</f>
        <v>81.0304395743869</v>
      </c>
      <c r="R322" s="0" t="n">
        <f aca="false">IF(N322&lt;0,A322,1000000000)</f>
        <v>1000000000</v>
      </c>
      <c r="S322" s="0" t="n">
        <f aca="false">A322^2</f>
        <v>537103800.25</v>
      </c>
      <c r="U322" s="259" t="n">
        <f aca="false">20*LOG10((H322/(F322*J322))*Aea)</f>
        <v>12.2614378283532</v>
      </c>
      <c r="V322" s="260" t="n">
        <f aca="false">(I322-(G322+K322))*radconv</f>
        <v>-34.3055774293466</v>
      </c>
      <c r="X322" s="259" t="n">
        <f aca="false">20*LOG10((D322/(B322*L322))*Acs*Am)</f>
        <v>1.18771348304043</v>
      </c>
      <c r="Y322" s="260" t="n">
        <f aca="false">(E322-(C322+M322))*radconv</f>
        <v>-64.6639829962665</v>
      </c>
    </row>
    <row r="323" customFormat="false" ht="12.75" hidden="false" customHeight="false" outlineLevel="0" collapsed="false">
      <c r="A323" s="261" t="n">
        <v>23308.75</v>
      </c>
      <c r="B323" s="250" t="n">
        <f aca="false">SQRT(1+(A323/Pole1)^2)</f>
        <v>1.84799021713096</v>
      </c>
      <c r="C323" s="251" t="n">
        <f aca="false">ATAN(A323/Pole1)</f>
        <v>0.999017957190261</v>
      </c>
      <c r="D323" s="251" t="n">
        <f aca="false">SQRT(1+(A323/Zero1)^2)</f>
        <v>1.0001297552396</v>
      </c>
      <c r="E323" s="252" t="n">
        <f aca="false">ATAN(A323/Zero1)</f>
        <v>0.0161084580762942</v>
      </c>
      <c r="F323" s="250" t="n">
        <f aca="false">SQRT(1+(A323/Pole2)^2)</f>
        <v>329.521207296141</v>
      </c>
      <c r="G323" s="253" t="n">
        <f aca="false">ATAN(A323/Pole2)</f>
        <v>1.56776161609109</v>
      </c>
      <c r="H323" s="262" t="n">
        <f aca="false">SQRT(1+(A323/Zero2)^2)</f>
        <v>1.79946492664212</v>
      </c>
      <c r="I323" s="263" t="n">
        <f aca="false">ATAN(A323/Zero2)</f>
        <v>0.981566667148971</v>
      </c>
      <c r="J323" s="250" t="n">
        <f aca="false">SQRT(1+(A323/pole4)^2)</f>
        <v>1.00004973374155</v>
      </c>
      <c r="K323" s="253" t="n">
        <f aca="false">ATAN(A323/pole4)</f>
        <v>0.00997313194860963</v>
      </c>
      <c r="L323" s="254" t="n">
        <f aca="false">SQRT((1-(S323/pterm2))^2+(A323/pterm1)^2)</f>
        <v>1.00242361208566</v>
      </c>
      <c r="M323" s="255" t="n">
        <f aca="false">IF((ATAN((A323/pterm1)/(1-A323^2/pterm2))&gt;0),ATAN((A323/pterm1)/(1-A323^2/pterm2)),PI()+ATAN((A323/pterm1)/(1-A323^2/pterm2)))</f>
        <v>0.149064131579942</v>
      </c>
      <c r="N323" s="256" t="n">
        <f aca="false">20*LOG10(((D323*H323)/(B323*F323*L323*J323))*Adc)</f>
        <v>9.87649541704715</v>
      </c>
      <c r="O323" s="257" t="n">
        <f aca="false">((E323+I323)-(C323+G323+M323+K323))*radconv</f>
        <v>-99.0152264743141</v>
      </c>
      <c r="P323" s="264" t="n">
        <f aca="false">IF(O323&gt;0,O323,O323+180)</f>
        <v>80.984773525686</v>
      </c>
      <c r="R323" s="0" t="n">
        <f aca="false">IF(N323&lt;0,A323,1000000000)</f>
        <v>1000000000</v>
      </c>
      <c r="S323" s="0" t="n">
        <f aca="false">A323^2</f>
        <v>543297826.5625</v>
      </c>
      <c r="U323" s="259" t="n">
        <f aca="false">20*LOG10((H323/(F323*J323))*Aea)</f>
        <v>12.2459936193101</v>
      </c>
      <c r="V323" s="260" t="n">
        <f aca="false">(I323-(G323+K323))*radconv</f>
        <v>-34.1579149154526</v>
      </c>
      <c r="X323" s="259" t="n">
        <f aca="false">20*LOG10((D323/(B323*L323))*Acs*Am)</f>
        <v>1.15232697885071</v>
      </c>
      <c r="Y323" s="260" t="n">
        <f aca="false">(E323-(C323+M323))*radconv</f>
        <v>-64.8573115588615</v>
      </c>
    </row>
    <row r="324" customFormat="false" ht="12.75" hidden="false" customHeight="false" outlineLevel="0" collapsed="false">
      <c r="A324" s="261" t="n">
        <v>23442</v>
      </c>
      <c r="B324" s="250" t="n">
        <f aca="false">SQRT(1+(A324/Pole1)^2)</f>
        <v>1.85546743069583</v>
      </c>
      <c r="C324" s="251" t="n">
        <f aca="false">ATAN(A324/Pole1)</f>
        <v>1.00160891525587</v>
      </c>
      <c r="D324" s="251" t="n">
        <f aca="false">SQRT(1+(A324/Zero1)^2)</f>
        <v>1.00013124293575</v>
      </c>
      <c r="E324" s="252" t="n">
        <f aca="false">ATAN(A324/Zero1)</f>
        <v>0.0162005298329359</v>
      </c>
      <c r="F324" s="250" t="n">
        <f aca="false">SQRT(1+(A324/Pole2)^2)</f>
        <v>331.404976166068</v>
      </c>
      <c r="G324" s="253" t="n">
        <f aca="false">ATAN(A324/Pole2)</f>
        <v>1.567778866016</v>
      </c>
      <c r="H324" s="262" t="n">
        <f aca="false">SQRT(1+(A324/Zero2)^2)</f>
        <v>1.80658133702434</v>
      </c>
      <c r="I324" s="263" t="n">
        <f aca="false">ATAN(A324/Zero2)</f>
        <v>0.984197450303562</v>
      </c>
      <c r="J324" s="250" t="n">
        <f aca="false">SQRT(1+(A324/pole4)^2)</f>
        <v>1.00005030398203</v>
      </c>
      <c r="K324" s="253" t="n">
        <f aca="false">ATAN(A324/pole4)</f>
        <v>0.0100301419108636</v>
      </c>
      <c r="L324" s="254" t="n">
        <f aca="false">SQRT((1-(S324/pterm2))^2+(A324/pterm1)^2)</f>
        <v>1.00245180473166</v>
      </c>
      <c r="M324" s="255" t="n">
        <f aca="false">IF((ATAN((A324/pterm1)/(1-A324^2/pterm2))&gt;0),ATAN((A324/pterm1)/(1-A324^2/pterm2)),PI()+ATAN((A324/pterm1)/(1-A324^2/pterm2)))</f>
        <v>0.149918467569555</v>
      </c>
      <c r="N324" s="256" t="n">
        <f aca="false">20*LOG10(((D324*H324)/(B324*F324*L324*J324))*Adc)</f>
        <v>9.82595530949802</v>
      </c>
      <c r="O324" s="257" t="n">
        <f aca="false">((E324+I324)-(C324+G324+M324+K324))*radconv</f>
        <v>-99.0608739663413</v>
      </c>
      <c r="P324" s="264" t="n">
        <f aca="false">IF(O324&gt;0,O324,O324+180)</f>
        <v>80.9391260336587</v>
      </c>
      <c r="R324" s="0" t="n">
        <f aca="false">IF(N324&lt;0,A324,1000000000)</f>
        <v>1000000000</v>
      </c>
      <c r="S324" s="0" t="n">
        <f aca="false">A324^2</f>
        <v>549527364</v>
      </c>
      <c r="U324" s="259" t="n">
        <f aca="false">20*LOG10((H324/(F324*J324))*Aea)</f>
        <v>12.230758227944</v>
      </c>
      <c r="V324" s="260" t="n">
        <f aca="false">(I324-(G324+K324))*radconv</f>
        <v>-34.0114369220019</v>
      </c>
      <c r="X324" s="259" t="n">
        <f aca="false">20*LOG10((D324/(B324*L324))*Acs*Am)</f>
        <v>1.11702226266764</v>
      </c>
      <c r="Y324" s="260" t="n">
        <f aca="false">(E324-(C324+M324))*radconv</f>
        <v>-65.0494370443394</v>
      </c>
    </row>
    <row r="325" customFormat="false" ht="12.75" hidden="false" customHeight="false" outlineLevel="0" collapsed="false">
      <c r="A325" s="261" t="n">
        <v>23578.5</v>
      </c>
      <c r="B325" s="250" t="n">
        <f aca="false">SQRT(1+(A325/Pole1)^2)</f>
        <v>1.86313982562165</v>
      </c>
      <c r="C325" s="251" t="n">
        <f aca="false">ATAN(A325/Pole1)</f>
        <v>1.00424148600849</v>
      </c>
      <c r="D325" s="251" t="n">
        <f aca="false">SQRT(1+(A325/Zero1)^2)</f>
        <v>1.00013277570817</v>
      </c>
      <c r="E325" s="252" t="n">
        <f aca="false">ATAN(A325/Zero1)</f>
        <v>0.0162948469573402</v>
      </c>
      <c r="F325" s="250" t="n">
        <f aca="false">SQRT(1+(A325/Pole2)^2)</f>
        <v>333.334690719268</v>
      </c>
      <c r="G325" s="253" t="n">
        <f aca="false">ATAN(A325/Pole2)</f>
        <v>1.56779633451136</v>
      </c>
      <c r="H325" s="262" t="n">
        <f aca="false">SQRT(1+(A325/Zero2)^2)</f>
        <v>1.81388417991513</v>
      </c>
      <c r="I325" s="263" t="n">
        <f aca="false">ATAN(A325/Zero2)</f>
        <v>0.986870975833493</v>
      </c>
      <c r="J325" s="250" t="n">
        <f aca="false">SQRT(1+(A325/pole4)^2)</f>
        <v>1.00005089150099</v>
      </c>
      <c r="K325" s="253" t="n">
        <f aca="false">ATAN(A325/pole4)</f>
        <v>0.0100885422923932</v>
      </c>
      <c r="L325" s="254" t="n">
        <f aca="false">SQRT((1-(S325/pterm2))^2+(A325/pterm1)^2)</f>
        <v>1.00248086117696</v>
      </c>
      <c r="M325" s="255" t="n">
        <f aca="false">IF((ATAN((A325/pterm1)/(1-A325^2/pterm2))&gt;0),ATAN((A325/pterm1)/(1-A325^2/pterm2)),PI()+ATAN((A325/pterm1)/(1-A325^2/pterm2)))</f>
        <v>0.150793678822548</v>
      </c>
      <c r="N325" s="256" t="n">
        <f aca="false">20*LOG10(((D325*H325)/(B325*F325*L325*J325))*Adc)</f>
        <v>9.7744803853673</v>
      </c>
      <c r="O325" s="257" t="n">
        <f aca="false">((E325+I325)-(C325+G325+M325+K325))*radconv</f>
        <v>-99.107616334707</v>
      </c>
      <c r="P325" s="264" t="n">
        <f aca="false">IF(O325&gt;0,O325,O325+180)</f>
        <v>80.892383665293</v>
      </c>
      <c r="R325" s="0" t="n">
        <f aca="false">IF(N325&lt;0,A325,1000000000)</f>
        <v>1000000000</v>
      </c>
      <c r="S325" s="0" t="n">
        <f aca="false">A325^2</f>
        <v>555945662.25</v>
      </c>
      <c r="U325" s="259" t="n">
        <f aca="false">20*LOG10((H325/(F325*J325))*Aea)</f>
        <v>12.2153640262634</v>
      </c>
      <c r="V325" s="260" t="n">
        <f aca="false">(I325-(G325+K325))*radconv</f>
        <v>-33.8626021591585</v>
      </c>
      <c r="X325" s="259" t="n">
        <f aca="false">20*LOG10((D325/(B325*L325))*Acs*Am)</f>
        <v>1.08094154021748</v>
      </c>
      <c r="Y325" s="260" t="n">
        <f aca="false">(E325-(C325+M325))*radconv</f>
        <v>-65.2450141755485</v>
      </c>
    </row>
    <row r="326" customFormat="false" ht="12.75" hidden="false" customHeight="false" outlineLevel="0" collapsed="false">
      <c r="A326" s="261" t="n">
        <v>23715</v>
      </c>
      <c r="B326" s="250" t="n">
        <f aca="false">SQRT(1+(A326/Pole1)^2)</f>
        <v>1.87082502694425</v>
      </c>
      <c r="C326" s="251" t="n">
        <f aca="false">ATAN(A326/Pole1)</f>
        <v>1.00685244594749</v>
      </c>
      <c r="D326" s="251" t="n">
        <f aca="false">SQRT(1+(A326/Zero1)^2)</f>
        <v>1.00013431737747</v>
      </c>
      <c r="E326" s="252" t="n">
        <f aca="false">ATAN(A326/Zero1)</f>
        <v>0.016389163791811</v>
      </c>
      <c r="F326" s="250" t="n">
        <f aca="false">SQRT(1+(A326/Pole2)^2)</f>
        <v>335.264405373014</v>
      </c>
      <c r="G326" s="253" t="n">
        <f aca="false">ATAN(A326/Pole2)</f>
        <v>1.56781360191641</v>
      </c>
      <c r="H326" s="262" t="n">
        <f aca="false">SQRT(1+(A326/Zero2)^2)</f>
        <v>1.8211998839441</v>
      </c>
      <c r="I326" s="263" t="n">
        <f aca="false">ATAN(A326/Zero2)</f>
        <v>0.989523041253118</v>
      </c>
      <c r="J326" s="250" t="n">
        <f aca="false">SQRT(1+(A326/pole4)^2)</f>
        <v>1.00005148243072</v>
      </c>
      <c r="K326" s="253" t="n">
        <f aca="false">ATAN(A326/pole4)</f>
        <v>0.0101469426051044</v>
      </c>
      <c r="L326" s="254" t="n">
        <f aca="false">SQRT((1-(S326/pterm2))^2+(A326/pterm1)^2)</f>
        <v>1.00251009608504</v>
      </c>
      <c r="M326" s="255" t="n">
        <f aca="false">IF((ATAN((A326/pterm1)/(1-A326^2/pterm2))&gt;0),ATAN((A326/pterm1)/(1-A326^2/pterm2)),PI()+ATAN((A326/pterm1)/(1-A326^2/pterm2)))</f>
        <v>0.151668928529463</v>
      </c>
      <c r="N326" s="256" t="n">
        <f aca="false">20*LOG10(((D326*H326)/(B326*F326*L326*J326))*Adc)</f>
        <v>9.72330345339629</v>
      </c>
      <c r="O326" s="257" t="n">
        <f aca="false">((E326+I326)-(C326+G326+M326+K326))*radconv</f>
        <v>-99.1543407626998</v>
      </c>
      <c r="P326" s="264" t="n">
        <f aca="false">IF(O326&gt;0,O326,O326+180)</f>
        <v>80.8456592373002</v>
      </c>
      <c r="R326" s="0" t="n">
        <f aca="false">IF(N326&lt;0,A326,1000000000)</f>
        <v>1000000000</v>
      </c>
      <c r="S326" s="0" t="n">
        <f aca="false">A326^2</f>
        <v>562401225</v>
      </c>
      <c r="U326" s="259" t="n">
        <f aca="false">20*LOG10((H326/(F326*J326))*Aea)</f>
        <v>12.2001814409931</v>
      </c>
      <c r="V326" s="260" t="n">
        <f aca="false">(I326-(G326+K326))*radconv</f>
        <v>-33.7149854444949</v>
      </c>
      <c r="X326" s="259" t="n">
        <f aca="false">20*LOG10((D326/(B326*L326))*Acs*Am)</f>
        <v>1.04494719351676</v>
      </c>
      <c r="Y326" s="260" t="n">
        <f aca="false">(E326-(C326+M326))*radconv</f>
        <v>-65.439355318205</v>
      </c>
    </row>
    <row r="327" customFormat="false" ht="12.75" hidden="false" customHeight="false" outlineLevel="0" collapsed="false">
      <c r="A327" s="261" t="n">
        <v>23851.5</v>
      </c>
      <c r="B327" s="250" t="n">
        <f aca="false">SQRT(1+(A327/Pole1)^2)</f>
        <v>1.87852287748737</v>
      </c>
      <c r="C327" s="251" t="n">
        <f aca="false">ATAN(A327/Pole1)</f>
        <v>1.00944202492659</v>
      </c>
      <c r="D327" s="251" t="n">
        <f aca="false">SQRT(1+(A327/Zero1)^2)</f>
        <v>1.0001358679436</v>
      </c>
      <c r="E327" s="252" t="n">
        <f aca="false">ATAN(A327/Zero1)</f>
        <v>0.0164834803346716</v>
      </c>
      <c r="F327" s="250" t="n">
        <f aca="false">SQRT(1+(A327/Pole2)^2)</f>
        <v>337.194120125579</v>
      </c>
      <c r="G327" s="253" t="n">
        <f aca="false">ATAN(A327/Pole2)</f>
        <v>1.56783067168359</v>
      </c>
      <c r="H327" s="262" t="n">
        <f aca="false">SQRT(1+(A327/Zero2)^2)</f>
        <v>1.82852829474404</v>
      </c>
      <c r="I327" s="263" t="n">
        <f aca="false">ATAN(A327/Zero2)</f>
        <v>0.992153867055825</v>
      </c>
      <c r="J327" s="250" t="n">
        <f aca="false">SQRT(1+(A327/pole4)^2)</f>
        <v>1.00005207677122</v>
      </c>
      <c r="K327" s="253" t="n">
        <f aca="false">ATAN(A327/pole4)</f>
        <v>0.0102053428485991</v>
      </c>
      <c r="L327" s="254" t="n">
        <f aca="false">SQRT((1-(S327/pterm2))^2+(A327/pterm1)^2)</f>
        <v>1.00253950962455</v>
      </c>
      <c r="M327" s="255" t="n">
        <f aca="false">IF((ATAN((A327/pterm1)/(1-A327^2/pterm2))&gt;0),ATAN((A327/pterm1)/(1-A327^2/pterm2)),PI()+ATAN((A327/pterm1)/(1-A327^2/pterm2)))</f>
        <v>0.152544216889768</v>
      </c>
      <c r="N327" s="256" t="n">
        <f aca="false">20*LOG10(((D327*H327)/(B327*F327*L327*J327))*Adc)</f>
        <v>9.67242107907171</v>
      </c>
      <c r="O327" s="257" t="n">
        <f aca="false">((E327+I327)-(C327+G327+M327+K327))*radconv</f>
        <v>-99.2010479959384</v>
      </c>
      <c r="P327" s="264" t="n">
        <f aca="false">IF(O327&gt;0,O327,O327+180)</f>
        <v>80.7989520040616</v>
      </c>
      <c r="R327" s="0" t="n">
        <f aca="false">IF(N327&lt;0,A327,1000000000)</f>
        <v>1000000000</v>
      </c>
      <c r="S327" s="0" t="n">
        <f aca="false">A327^2</f>
        <v>568894052.25</v>
      </c>
      <c r="U327" s="259" t="n">
        <f aca="false">20*LOG10((H327/(F327*J327))*Aea)</f>
        <v>12.1852067881274</v>
      </c>
      <c r="V327" s="260" t="n">
        <f aca="false">(I327-(G327+K327))*radconv</f>
        <v>-33.5685743424569</v>
      </c>
      <c r="X327" s="259" t="n">
        <f aca="false">20*LOG10((D327/(B327*L327))*Acs*Am)</f>
        <v>1.00903947205793</v>
      </c>
      <c r="Y327" s="260" t="n">
        <f aca="false">(E327-(C327+M327))*radconv</f>
        <v>-65.6324736534815</v>
      </c>
    </row>
    <row r="328" customFormat="false" ht="12.75" hidden="false" customHeight="false" outlineLevel="0" collapsed="false">
      <c r="A328" s="261" t="n">
        <v>23988</v>
      </c>
      <c r="B328" s="250" t="n">
        <f aca="false">SQRT(1+(A328/Pole1)^2)</f>
        <v>1.88623322238394</v>
      </c>
      <c r="C328" s="251" t="n">
        <f aca="false">ATAN(A328/Pole1)</f>
        <v>1.01201045019752</v>
      </c>
      <c r="D328" s="251" t="n">
        <f aca="false">SQRT(1+(A328/Zero1)^2)</f>
        <v>1.00013742740653</v>
      </c>
      <c r="E328" s="252" t="n">
        <f aca="false">ATAN(A328/Zero1)</f>
        <v>0.0165777965842452</v>
      </c>
      <c r="F328" s="250" t="n">
        <f aca="false">SQRT(1+(A328/Pole2)^2)</f>
        <v>339.123834975276</v>
      </c>
      <c r="G328" s="253" t="n">
        <f aca="false">ATAN(A328/Pole2)</f>
        <v>1.56784754718673</v>
      </c>
      <c r="H328" s="262" t="n">
        <f aca="false">SQRT(1+(A328/Zero2)^2)</f>
        <v>1.83586926014653</v>
      </c>
      <c r="I328" s="263" t="n">
        <f aca="false">ATAN(A328/Zero2)</f>
        <v>0.994763671393534</v>
      </c>
      <c r="J328" s="250" t="n">
        <f aca="false">SQRT(1+(A328/pole4)^2)</f>
        <v>1.00005267452248</v>
      </c>
      <c r="K328" s="253" t="n">
        <f aca="false">ATAN(A328/pole4)</f>
        <v>0.010263743022479</v>
      </c>
      <c r="L328" s="254" t="n">
        <f aca="false">SQRT((1-(S328/pterm2))^2+(A328/pterm1)^2)</f>
        <v>1.00256910196513</v>
      </c>
      <c r="M328" s="255" t="n">
        <f aca="false">IF((ATAN((A328/pterm1)/(1-A328^2/pterm2))&gt;0),ATAN((A328/pterm1)/(1-A328^2/pterm2)),PI()+ATAN((A328/pterm1)/(1-A328^2/pterm2)))</f>
        <v>0.153419544102536</v>
      </c>
      <c r="N328" s="256" t="n">
        <f aca="false">20*LOG10(((D328*H328)/(B328*F328*L328*J328))*Adc)</f>
        <v>9.62182988572279</v>
      </c>
      <c r="O328" s="257" t="n">
        <f aca="false">((E328+I328)-(C328+G328+M328+K328))*radconv</f>
        <v>-99.2477387605898</v>
      </c>
      <c r="P328" s="264" t="n">
        <f aca="false">IF(O328&gt;0,O328,O328+180)</f>
        <v>80.7522612394102</v>
      </c>
      <c r="R328" s="0" t="n">
        <f aca="false">IF(N328&lt;0,A328,1000000000)</f>
        <v>1000000000</v>
      </c>
      <c r="S328" s="0" t="n">
        <f aca="false">A328^2</f>
        <v>575424144</v>
      </c>
      <c r="U328" s="259" t="n">
        <f aca="false">20*LOG10((H328/(F328*J328))*Aea)</f>
        <v>12.170436459976</v>
      </c>
      <c r="V328" s="260" t="n">
        <f aca="false">(I328-(G328+K328))*radconv</f>
        <v>-33.4233565471445</v>
      </c>
      <c r="X328" s="259" t="n">
        <f aca="false">20*LOG10((D328/(B328*L328))*Acs*Am)</f>
        <v>0.973218606860434</v>
      </c>
      <c r="Y328" s="260" t="n">
        <f aca="false">(E328-(C328+M328))*radconv</f>
        <v>-65.8243822134453</v>
      </c>
    </row>
    <row r="329" customFormat="false" ht="12.75" hidden="false" customHeight="false" outlineLevel="0" collapsed="false">
      <c r="A329" s="261" t="n">
        <v>24127.75</v>
      </c>
      <c r="B329" s="250" t="n">
        <f aca="false">SQRT(1+(A329/Pole1)^2)</f>
        <v>1.89413993171444</v>
      </c>
      <c r="C329" s="251" t="n">
        <f aca="false">ATAN(A329/Pole1)</f>
        <v>1.014618347847</v>
      </c>
      <c r="D329" s="251" t="n">
        <f aca="false">SQRT(1+(A329/Zero1)^2)</f>
        <v>1.00013903321653</v>
      </c>
      <c r="E329" s="252" t="n">
        <f aca="false">ATAN(A329/Zero1)</f>
        <v>0.0166743581532134</v>
      </c>
      <c r="F329" s="250" t="n">
        <f aca="false">SQRT(1+(A329/Pole2)^2)</f>
        <v>341.099495515541</v>
      </c>
      <c r="G329" s="253" t="n">
        <f aca="false">ATAN(A329/Pole2)</f>
        <v>1.5678646266733</v>
      </c>
      <c r="H329" s="262" t="n">
        <f aca="false">SQRT(1+(A329/Zero2)^2)</f>
        <v>1.84339786035665</v>
      </c>
      <c r="I329" s="263" t="n">
        <f aca="false">ATAN(A329/Zero2)</f>
        <v>0.997414061094167</v>
      </c>
      <c r="J329" s="250" t="n">
        <f aca="false">SQRT(1+(A329/pole4)^2)</f>
        <v>1.00005329003945</v>
      </c>
      <c r="K329" s="253" t="n">
        <f aca="false">ATAN(A329/pole4)</f>
        <v>0.0103235336041528</v>
      </c>
      <c r="L329" s="254" t="n">
        <f aca="false">SQRT((1-(S329/pterm2))^2+(A329/pterm1)^2)</f>
        <v>1.00259958430085</v>
      </c>
      <c r="M329" s="255" t="n">
        <f aca="false">IF((ATAN((A329/pterm1)/(1-A329^2/pterm2))&gt;0),ATAN((A329/pterm1)/(1-A329^2/pterm2)),PI()+ATAN((A329/pterm1)/(1-A329^2/pterm2)))</f>
        <v>0.154315752897931</v>
      </c>
      <c r="N329" s="256" t="n">
        <f aca="false">20*LOG10(((D329*H329)/(B329*F329*L329*J329))*Adc)</f>
        <v>9.5703323364012</v>
      </c>
      <c r="O329" s="257" t="n">
        <f aca="false">((E329+I329)-(C329+G329+M329+K329))*radconv</f>
        <v>-99.2955248870508</v>
      </c>
      <c r="P329" s="264" t="n">
        <f aca="false">IF(O329&gt;0,O329,O329+180)</f>
        <v>80.7044751129492</v>
      </c>
      <c r="R329" s="0" t="n">
        <f aca="false">IF(N329&lt;0,A329,1000000000)</f>
        <v>1000000000</v>
      </c>
      <c r="S329" s="0" t="n">
        <f aca="false">A329^2</f>
        <v>582148320.0625</v>
      </c>
      <c r="U329" s="259" t="n">
        <f aca="false">20*LOG10((H329/(F329*J329))*Aea)</f>
        <v>12.1555224483129</v>
      </c>
      <c r="V329" s="260" t="n">
        <f aca="false">(I329-(G329+K329))*radconv</f>
        <v>-33.2759047337146</v>
      </c>
      <c r="X329" s="259" t="n">
        <f aca="false">20*LOG10((D329/(B329*L329))*Acs*Am)</f>
        <v>0.936635069201922</v>
      </c>
      <c r="Y329" s="260" t="n">
        <f aca="false">(E329-(C329+M329))*radconv</f>
        <v>-66.0196201533363</v>
      </c>
    </row>
    <row r="330" customFormat="false" ht="12.75" hidden="false" customHeight="false" outlineLevel="0" collapsed="false">
      <c r="A330" s="261" t="n">
        <v>24267.5</v>
      </c>
      <c r="B330" s="250" t="n">
        <f aca="false">SQRT(1+(A330/Pole1)^2)</f>
        <v>1.90205941618495</v>
      </c>
      <c r="C330" s="251" t="n">
        <f aca="false">ATAN(A330/Pole1)</f>
        <v>1.01720454628684</v>
      </c>
      <c r="D330" s="251" t="n">
        <f aca="false">SQRT(1+(A330/Zero1)^2)</f>
        <v>1.00014064835194</v>
      </c>
      <c r="E330" s="252" t="n">
        <f aca="false">ATAN(A330/Zero1)</f>
        <v>0.0167709194112058</v>
      </c>
      <c r="F330" s="250" t="n">
        <f aca="false">SQRT(1+(A330/Pole2)^2)</f>
        <v>343.075156154161</v>
      </c>
      <c r="G330" s="253" t="n">
        <f aca="false">ATAN(A330/Pole2)</f>
        <v>1.56788150944922</v>
      </c>
      <c r="H330" s="262" t="n">
        <f aca="false">SQRT(1+(A330/Zero2)^2)</f>
        <v>1.85093930424374</v>
      </c>
      <c r="I330" s="263" t="n">
        <f aca="false">ATAN(A330/Zero2)</f>
        <v>1.00004287170684</v>
      </c>
      <c r="J330" s="250" t="n">
        <f aca="false">SQRT(1+(A330/pole4)^2)</f>
        <v>1.00005390913152</v>
      </c>
      <c r="K330" s="253" t="n">
        <f aca="false">ATAN(A330/pole4)</f>
        <v>0.0103833241120126</v>
      </c>
      <c r="L330" s="254" t="n">
        <f aca="false">SQRT((1-(S330/pterm2))^2+(A330/pterm1)^2)</f>
        <v>1.0026302544162</v>
      </c>
      <c r="M330" s="255" t="n">
        <f aca="false">IF((ATAN((A330/pterm1)/(1-A330^2/pterm2))&gt;0),ATAN((A330/pterm1)/(1-A330^2/pterm2)),PI()+ATAN((A330/pterm1)/(1-A330^2/pterm2)))</f>
        <v>0.155212002838934</v>
      </c>
      <c r="N330" s="256" t="n">
        <f aca="false">20*LOG10(((D330*H330)/(B330*F330*L330*J330))*Adc)</f>
        <v>9.51913301612088</v>
      </c>
      <c r="O330" s="257" t="n">
        <f aca="false">((E330+I330)-(C330+G330+M330+K330))*radconv</f>
        <v>-99.3432952314144</v>
      </c>
      <c r="P330" s="264" t="n">
        <f aca="false">IF(O330&gt;0,O330,O330+180)</f>
        <v>80.6567047685856</v>
      </c>
      <c r="R330" s="0" t="n">
        <f aca="false">IF(N330&lt;0,A330,1000000000)</f>
        <v>1000000000</v>
      </c>
      <c r="S330" s="0" t="n">
        <f aca="false">A330^2</f>
        <v>588911556.25</v>
      </c>
      <c r="U330" s="259" t="n">
        <f aca="false">20*LOG10((H330/(F330*J330))*Aea)</f>
        <v>12.1408151911549</v>
      </c>
      <c r="V330" s="260" t="n">
        <f aca="false">(I330-(G330+K330))*radconv</f>
        <v>-33.1296780360311</v>
      </c>
      <c r="X330" s="259" t="n">
        <f aca="false">20*LOG10((D330/(B330*L330))*Acs*Am)</f>
        <v>0.900143006079592</v>
      </c>
      <c r="Y330" s="260" t="n">
        <f aca="false">(E330-(C330+M330))*radconv</f>
        <v>-66.2136171953833</v>
      </c>
    </row>
    <row r="331" customFormat="false" ht="12.75" hidden="false" customHeight="false" outlineLevel="0" collapsed="false">
      <c r="A331" s="261" t="n">
        <v>24407.25</v>
      </c>
      <c r="B331" s="250" t="n">
        <f aca="false">SQRT(1+(A331/Pole1)^2)</f>
        <v>1.90999151688506</v>
      </c>
      <c r="C331" s="251" t="n">
        <f aca="false">ATAN(A331/Pole1)</f>
        <v>1.01976928105277</v>
      </c>
      <c r="D331" s="251" t="n">
        <f aca="false">SQRT(1+(A331/Zero1)^2)</f>
        <v>1.0001422728127</v>
      </c>
      <c r="E331" s="252" t="n">
        <f aca="false">ATAN(A331/Zero1)</f>
        <v>0.0168674803564232</v>
      </c>
      <c r="F331" s="250" t="n">
        <f aca="false">SQRT(1+(A331/Pole2)^2)</f>
        <v>345.050816889448</v>
      </c>
      <c r="G331" s="253" t="n">
        <f aca="false">ATAN(A331/Pole2)</f>
        <v>1.56789819889341</v>
      </c>
      <c r="H331" s="262" t="n">
        <f aca="false">SQRT(1+(A331/Zero2)^2)</f>
        <v>1.85849343545558</v>
      </c>
      <c r="I331" s="263" t="n">
        <f aca="false">ATAN(A331/Zero2)</f>
        <v>1.00265032981024</v>
      </c>
      <c r="J331" s="250" t="n">
        <f aca="false">SQRT(1+(A331/pole4)^2)</f>
        <v>1.00005453179869</v>
      </c>
      <c r="K331" s="253" t="n">
        <f aca="false">ATAN(A331/pole4)</f>
        <v>0.010443114545631</v>
      </c>
      <c r="L331" s="254" t="n">
        <f aca="false">SQRT((1-(S331/pterm2))^2+(A331/pterm1)^2)</f>
        <v>1.00266111249629</v>
      </c>
      <c r="M331" s="255" t="n">
        <f aca="false">IF((ATAN((A331/pterm1)/(1-A331^2/pterm2))&gt;0),ATAN((A331/pterm1)/(1-A331^2/pterm2)),PI()+ATAN((A331/pterm1)/(1-A331^2/pterm2)))</f>
        <v>0.15610829413786</v>
      </c>
      <c r="N331" s="256" t="n">
        <f aca="false">20*LOG10(((D331*H331)/(B331*F331*L331*J331))*Adc)</f>
        <v>9.46822848138749</v>
      </c>
      <c r="O331" s="257" t="n">
        <f aca="false">((E331+I331)-(C331+G331+M331+K331))*radconv</f>
        <v>-99.3910505127224</v>
      </c>
      <c r="P331" s="264" t="n">
        <f aca="false">IF(O331&gt;0,O331,O331+180)</f>
        <v>80.6089494872776</v>
      </c>
      <c r="R331" s="0" t="n">
        <f aca="false">IF(N331&lt;0,A331,1000000000)</f>
        <v>1000000000</v>
      </c>
      <c r="S331" s="0" t="n">
        <f aca="false">A331^2</f>
        <v>595713852.5625</v>
      </c>
      <c r="U331" s="259" t="n">
        <f aca="false">20*LOG10((H331/(F331*J331))*Aea)</f>
        <v>12.1263110538285</v>
      </c>
      <c r="V331" s="260" t="n">
        <f aca="false">(I331-(G331+K331))*radconv</f>
        <v>-32.9846636656651</v>
      </c>
      <c r="X331" s="259" t="n">
        <f aca="false">20*LOG10((D331/(B331*L331))*Acs*Am)</f>
        <v>0.863742608672627</v>
      </c>
      <c r="Y331" s="260" t="n">
        <f aca="false">(E331-(C331+M331))*radconv</f>
        <v>-66.4063868470573</v>
      </c>
    </row>
    <row r="332" customFormat="false" ht="12.75" hidden="false" customHeight="false" outlineLevel="0" collapsed="false">
      <c r="A332" s="261" t="n">
        <v>24547</v>
      </c>
      <c r="B332" s="250" t="n">
        <f aca="false">SQRT(1+(A332/Pole1)^2)</f>
        <v>1.91793607728211</v>
      </c>
      <c r="C332" s="251" t="n">
        <f aca="false">ATAN(A332/Pole1)</f>
        <v>1.02231278491671</v>
      </c>
      <c r="D332" s="251" t="n">
        <f aca="false">SQRT(1+(A332/Zero1)^2)</f>
        <v>1.00014390659878</v>
      </c>
      <c r="E332" s="252" t="n">
        <f aca="false">ATAN(A332/Zero1)</f>
        <v>0.0169640409870665</v>
      </c>
      <c r="F332" s="250" t="n">
        <f aca="false">SQRT(1+(A332/Pole2)^2)</f>
        <v>347.02647771975</v>
      </c>
      <c r="G332" s="253" t="n">
        <f aca="false">ATAN(A332/Pole2)</f>
        <v>1.56791469830783</v>
      </c>
      <c r="H332" s="262" t="n">
        <f aca="false">SQRT(1+(A332/Zero2)^2)</f>
        <v>1.86606009991078</v>
      </c>
      <c r="I332" s="263" t="n">
        <f aca="false">ATAN(A332/Zero2)</f>
        <v>1.00523665947867</v>
      </c>
      <c r="J332" s="250" t="n">
        <f aca="false">SQRT(1+(A332/pole4)^2)</f>
        <v>1.00005515804094</v>
      </c>
      <c r="K332" s="253" t="n">
        <f aca="false">ATAN(A332/pole4)</f>
        <v>0.0105029049045807</v>
      </c>
      <c r="L332" s="254" t="n">
        <f aca="false">SQRT((1-(S332/pterm2))^2+(A332/pterm1)^2)</f>
        <v>1.00269215872727</v>
      </c>
      <c r="M332" s="255" t="n">
        <f aca="false">IF((ATAN((A332/pterm1)/(1-A332^2/pterm2))&gt;0),ATAN((A332/pterm1)/(1-A332^2/pterm2)),PI()+ATAN((A332/pterm1)/(1-A332^2/pterm2)))</f>
        <v>0.157004627006577</v>
      </c>
      <c r="N332" s="256" t="n">
        <f aca="false">20*LOG10(((D332*H332)/(B332*F332*L332*J332))*Adc)</f>
        <v>9.41761534678978</v>
      </c>
      <c r="O332" s="257" t="n">
        <f aca="false">((E332+I332)-(C332+G332+M332+K332))*radconv</f>
        <v>-99.4387914307183</v>
      </c>
      <c r="P332" s="264" t="n">
        <f aca="false">IF(O332&gt;0,O332,O332+180)</f>
        <v>80.5612085692817</v>
      </c>
      <c r="R332" s="0" t="n">
        <f aca="false">IF(N332&lt;0,A332,1000000000)</f>
        <v>1000000000</v>
      </c>
      <c r="S332" s="0" t="n">
        <f aca="false">A332^2</f>
        <v>602555209</v>
      </c>
      <c r="U332" s="259" t="n">
        <f aca="false">20*LOG10((H332/(F332*J332))*Aea)</f>
        <v>12.1120064777609</v>
      </c>
      <c r="V332" s="260" t="n">
        <f aca="false">(I332-(G332+K332))*radconv</f>
        <v>-32.8408489732684</v>
      </c>
      <c r="X332" s="259" t="n">
        <f aca="false">20*LOG10((D332/(B332*L332))*Acs*Am)</f>
        <v>0.827434050142549</v>
      </c>
      <c r="Y332" s="260" t="n">
        <f aca="false">(E332-(C332+M332))*radconv</f>
        <v>-66.5979424574499</v>
      </c>
    </row>
    <row r="333" customFormat="false" ht="12.75" hidden="false" customHeight="false" outlineLevel="0" collapsed="false">
      <c r="A333" s="261" t="n">
        <v>24690</v>
      </c>
      <c r="B333" s="250" t="n">
        <f aca="false">SQRT(1+(A333/Pole1)^2)</f>
        <v>1.92607813176705</v>
      </c>
      <c r="C333" s="251" t="n">
        <f aca="false">ATAN(A333/Pole1)</f>
        <v>1.02489370272629</v>
      </c>
      <c r="D333" s="251" t="n">
        <f aca="false">SQRT(1+(A333/Zero1)^2)</f>
        <v>1.00014558803297</v>
      </c>
      <c r="E333" s="252" t="n">
        <f aca="false">ATAN(A333/Zero1)</f>
        <v>0.0170628468862618</v>
      </c>
      <c r="F333" s="250" t="n">
        <f aca="false">SQRT(1+(A333/Pole2)^2)</f>
        <v>349.048084247428</v>
      </c>
      <c r="G333" s="253" t="n">
        <f aca="false">ATAN(A333/Pole2)</f>
        <v>1.56793138808556</v>
      </c>
      <c r="H333" s="262" t="n">
        <f aca="false">SQRT(1+(A333/Zero2)^2)</f>
        <v>1.87381554875645</v>
      </c>
      <c r="I333" s="263" t="n">
        <f aca="false">ATAN(A333/Zero2)</f>
        <v>1.00786149630308</v>
      </c>
      <c r="J333" s="250" t="n">
        <f aca="false">SQRT(1+(A333/pole4)^2)</f>
        <v>1.00005580254772</v>
      </c>
      <c r="K333" s="253" t="n">
        <f aca="false">ATAN(A333/pole4)</f>
        <v>0.0105640856592549</v>
      </c>
      <c r="L333" s="254" t="n">
        <f aca="false">SQRT((1-(S333/pterm2))^2+(A333/pterm1)^2)</f>
        <v>1.00272412192409</v>
      </c>
      <c r="M333" s="255" t="n">
        <f aca="false">IF((ATAN((A333/pterm1)/(1-A333^2/pterm2))&gt;0),ATAN((A333/pterm1)/(1-A333^2/pterm2)),PI()+ATAN((A333/pterm1)/(1-A333^2/pterm2)))</f>
        <v>0.157921848077411</v>
      </c>
      <c r="N333" s="256" t="n">
        <f aca="false">20*LOG10(((D333*H333)/(B333*F333*L333*J333))*Adc)</f>
        <v>9.36612333460271</v>
      </c>
      <c r="O333" s="257" t="n">
        <f aca="false">((E333+I333)-(C333+G333+M333+K333))*radconv</f>
        <v>-99.4876284446083</v>
      </c>
      <c r="P333" s="264" t="n">
        <f aca="false">IF(O333&gt;0,O333,O333+180)</f>
        <v>80.5123715553917</v>
      </c>
      <c r="R333" s="0" t="n">
        <f aca="false">IF(N333&lt;0,A333,1000000000)</f>
        <v>1000000000</v>
      </c>
      <c r="S333" s="0" t="n">
        <f aca="false">A333^2</f>
        <v>609596100</v>
      </c>
      <c r="U333" s="259" t="n">
        <f aca="false">20*LOG10((H333/(F333*J333))*Aea)</f>
        <v>12.0975721794895</v>
      </c>
      <c r="V333" s="260" t="n">
        <f aca="false">(I333-(G333+K333))*radconv</f>
        <v>-32.6949185541749</v>
      </c>
      <c r="X333" s="259" t="n">
        <f aca="false">20*LOG10((D333/(B333*L333))*Acs*Am)</f>
        <v>0.79037633622688</v>
      </c>
      <c r="Y333" s="260" t="n">
        <f aca="false">(E333-(C333+M333))*radconv</f>
        <v>-66.7927098904334</v>
      </c>
    </row>
    <row r="334" customFormat="false" ht="12.75" hidden="false" customHeight="false" outlineLevel="0" collapsed="false">
      <c r="A334" s="261" t="n">
        <v>24833</v>
      </c>
      <c r="B334" s="250" t="n">
        <f aca="false">SQRT(1+(A334/Pole1)^2)</f>
        <v>1.93423290805883</v>
      </c>
      <c r="C334" s="251" t="n">
        <f aca="false">ATAN(A334/Pole1)</f>
        <v>1.02745287503003</v>
      </c>
      <c r="D334" s="251" t="n">
        <f aca="false">SQRT(1+(A334/Zero1)^2)</f>
        <v>1.00014727923115</v>
      </c>
      <c r="E334" s="252" t="n">
        <f aca="false">ATAN(A334/Zero1)</f>
        <v>0.0171616524522701</v>
      </c>
      <c r="F334" s="250" t="n">
        <f aca="false">SQRT(1+(A334/Pole2)^2)</f>
        <v>351.069690871215</v>
      </c>
      <c r="G334" s="253" t="n">
        <f aca="false">ATAN(A334/Pole2)</f>
        <v>1.56794788564981</v>
      </c>
      <c r="H334" s="262" t="n">
        <f aca="false">SQRT(1+(A334/Zero2)^2)</f>
        <v>1.88158380128026</v>
      </c>
      <c r="I334" s="263" t="n">
        <f aca="false">ATAN(A334/Zero2)</f>
        <v>1.01046467728872</v>
      </c>
      <c r="J334" s="250" t="n">
        <f aca="false">SQRT(1+(A334/pole4)^2)</f>
        <v>1.00005645079779</v>
      </c>
      <c r="K334" s="253" t="n">
        <f aca="false">ATAN(A334/pole4)</f>
        <v>0.0106252663348418</v>
      </c>
      <c r="L334" s="254" t="n">
        <f aca="false">SQRT((1-(S334/pterm2))^2+(A334/pterm1)^2)</f>
        <v>1.00275628252245</v>
      </c>
      <c r="M334" s="255" t="n">
        <f aca="false">IF((ATAN((A334/pterm1)/(1-A334^2/pterm2))&gt;0),ATAN((A334/pterm1)/(1-A334^2/pterm2)),PI()+ATAN((A334/pterm1)/(1-A334^2/pterm2)))</f>
        <v>0.158839113121379</v>
      </c>
      <c r="N334" s="256" t="n">
        <f aca="false">20*LOG10(((D334*H334)/(B334*F334*L334*J334))*Adc)</f>
        <v>9.31492944253096</v>
      </c>
      <c r="O334" s="257" t="n">
        <f aca="false">((E334+I334)-(C334+G334+M334+K334))*radconv</f>
        <v>-99.5364518419656</v>
      </c>
      <c r="P334" s="264" t="n">
        <f aca="false">IF(O334&gt;0,O334,O334+180)</f>
        <v>80.4635481580344</v>
      </c>
      <c r="R334" s="0" t="n">
        <f aca="false">IF(N334&lt;0,A334,1000000000)</f>
        <v>1000000000</v>
      </c>
      <c r="S334" s="0" t="n">
        <f aca="false">A334^2</f>
        <v>616677889</v>
      </c>
      <c r="U334" s="259" t="n">
        <f aca="false">20*LOG10((H334/(F334*J334))*Aea)</f>
        <v>12.0833395298363</v>
      </c>
      <c r="V334" s="260" t="n">
        <f aca="false">(I334-(G334+K334))*radconv</f>
        <v>-32.5502179056918</v>
      </c>
      <c r="X334" s="259" t="n">
        <f aca="false">20*LOG10((D334/(B334*L334))*Acs*Am)</f>
        <v>0.753415093808311</v>
      </c>
      <c r="Y334" s="260" t="n">
        <f aca="false">(E334-(C334+M334))*radconv</f>
        <v>-66.9862339362738</v>
      </c>
    </row>
    <row r="335" customFormat="false" ht="12.75" hidden="false" customHeight="false" outlineLevel="0" collapsed="false">
      <c r="A335" s="261" t="n">
        <v>24976</v>
      </c>
      <c r="B335" s="250" t="n">
        <f aca="false">SQRT(1+(A335/Pole1)^2)</f>
        <v>1.94240024592762</v>
      </c>
      <c r="C335" s="251" t="n">
        <f aca="false">ATAN(A335/Pole1)</f>
        <v>1.02999054239799</v>
      </c>
      <c r="D335" s="251" t="n">
        <f aca="false">SQRT(1+(A335/Zero1)^2)</f>
        <v>1.00014898019328</v>
      </c>
      <c r="E335" s="252" t="n">
        <f aca="false">ATAN(A335/Zero1)</f>
        <v>0.0172604576831641</v>
      </c>
      <c r="F335" s="250" t="n">
        <f aca="false">SQRT(1+(A335/Pole2)^2)</f>
        <v>353.091297589457</v>
      </c>
      <c r="G335" s="253" t="n">
        <f aca="false">ATAN(A335/Pole2)</f>
        <v>1.56796419430209</v>
      </c>
      <c r="H335" s="262" t="n">
        <f aca="false">SQRT(1+(A335/Zero2)^2)</f>
        <v>1.88936469955263</v>
      </c>
      <c r="I335" s="263" t="n">
        <f aca="false">ATAN(A335/Zero2)</f>
        <v>1.01304643448888</v>
      </c>
      <c r="J335" s="250" t="n">
        <f aca="false">SQRT(1+(A335/pole4)^2)</f>
        <v>1.00005710279115</v>
      </c>
      <c r="K335" s="253" t="n">
        <f aca="false">ATAN(A335/pole4)</f>
        <v>0.0106864469308834</v>
      </c>
      <c r="L335" s="254" t="n">
        <f aca="false">SQRT((1-(S335/pterm2))^2+(A335/pterm1)^2)</f>
        <v>1.00278864072519</v>
      </c>
      <c r="M335" s="255" t="n">
        <f aca="false">IF((ATAN((A335/pterm1)/(1-A335^2/pterm2))&gt;0),ATAN((A335/pterm1)/(1-A335^2/pterm2)),PI()+ATAN((A335/pterm1)/(1-A335^2/pterm2)))</f>
        <v>0.159756422364001</v>
      </c>
      <c r="N335" s="256" t="n">
        <f aca="false">20*LOG10(((D335*H335)/(B335*F335*L335*J335))*Adc)</f>
        <v>9.26403022399343</v>
      </c>
      <c r="O335" s="257" t="n">
        <f aca="false">((E335+I335)-(C335+G335+M335+K335))*radconv</f>
        <v>-99.5852623129338</v>
      </c>
      <c r="P335" s="264" t="n">
        <f aca="false">IF(O335&gt;0,O335,O335+180)</f>
        <v>80.4147376870662</v>
      </c>
      <c r="R335" s="0" t="n">
        <f aca="false">IF(N335&lt;0,A335,1000000000)</f>
        <v>1000000000</v>
      </c>
      <c r="S335" s="0" t="n">
        <f aca="false">A335^2</f>
        <v>623800576</v>
      </c>
      <c r="U335" s="259" t="n">
        <f aca="false">20*LOG10((H335/(F335*J335))*Aea)</f>
        <v>12.0693049517932</v>
      </c>
      <c r="V335" s="260" t="n">
        <f aca="false">(I335-(G335+K335))*radconv</f>
        <v>-32.4067339212814</v>
      </c>
      <c r="X335" s="259" t="n">
        <f aca="false">20*LOG10((D335/(B335*L335))*Acs*Am)</f>
        <v>0.716550453313883</v>
      </c>
      <c r="Y335" s="260" t="n">
        <f aca="false">(E335-(C335+M335))*radconv</f>
        <v>-67.1785283916524</v>
      </c>
    </row>
    <row r="336" customFormat="false" ht="12.75" hidden="false" customHeight="false" outlineLevel="0" collapsed="false">
      <c r="A336" s="261" t="n">
        <v>25119</v>
      </c>
      <c r="B336" s="250" t="n">
        <f aca="false">SQRT(1+(A336/Pole1)^2)</f>
        <v>1.95057998758245</v>
      </c>
      <c r="C336" s="251" t="n">
        <f aca="false">ATAN(A336/Pole1)</f>
        <v>1.03250694248213</v>
      </c>
      <c r="D336" s="251" t="n">
        <f aca="false">SQRT(1+(A336/Zero1)^2)</f>
        <v>1.0001506909193</v>
      </c>
      <c r="E336" s="252" t="n">
        <f aca="false">ATAN(A336/Zero1)</f>
        <v>0.0173592625770162</v>
      </c>
      <c r="F336" s="250" t="n">
        <f aca="false">SQRT(1+(A336/Pole2)^2)</f>
        <v>355.112904400543</v>
      </c>
      <c r="G336" s="253" t="n">
        <f aca="false">ATAN(A336/Pole2)</f>
        <v>1.56798031726874</v>
      </c>
      <c r="H336" s="262" t="n">
        <f aca="false">SQRT(1+(A336/Zero2)^2)</f>
        <v>1.89715808797985</v>
      </c>
      <c r="I336" s="263" t="n">
        <f aca="false">ATAN(A336/Zero2)</f>
        <v>1.01560699729554</v>
      </c>
      <c r="J336" s="250" t="n">
        <f aca="false">SQRT(1+(A336/pole4)^2)</f>
        <v>1.00005775852777</v>
      </c>
      <c r="K336" s="253" t="n">
        <f aca="false">ATAN(A336/pole4)</f>
        <v>0.0107476274469219</v>
      </c>
      <c r="L336" s="254" t="n">
        <f aca="false">SQRT((1-(S336/pterm2))^2+(A336/pterm1)^2)</f>
        <v>1.00282119673627</v>
      </c>
      <c r="M336" s="255" t="n">
        <f aca="false">IF((ATAN((A336/pterm1)/(1-A336^2/pterm2))&gt;0),ATAN((A336/pterm1)/(1-A336^2/pterm2)),PI()+ATAN((A336/pterm1)/(1-A336^2/pterm2)))</f>
        <v>0.160673776030293</v>
      </c>
      <c r="N336" s="256" t="n">
        <f aca="false">20*LOG10(((D336*H336)/(B336*F336*L336*J336))*Adc)</f>
        <v>9.21342229060446</v>
      </c>
      <c r="O336" s="257" t="n">
        <f aca="false">((E336+I336)-(C336+G336+M336+K336))*radconv</f>
        <v>-99.6340605286082</v>
      </c>
      <c r="P336" s="264" t="n">
        <f aca="false">IF(O336&gt;0,O336,O336+180)</f>
        <v>80.3659394713918</v>
      </c>
      <c r="R336" s="0" t="n">
        <f aca="false">IF(N336&lt;0,A336,1000000000)</f>
        <v>1000000000</v>
      </c>
      <c r="S336" s="0" t="n">
        <f aca="false">A336^2</f>
        <v>630964161</v>
      </c>
      <c r="U336" s="259" t="n">
        <f aca="false">20*LOG10((H336/(F336*J336))*Aea)</f>
        <v>12.0554649439952</v>
      </c>
      <c r="V336" s="260" t="n">
        <f aca="false">(I336-(G336+K336))*radconv</f>
        <v>-32.2644536425816</v>
      </c>
      <c r="X336" s="259" t="n">
        <f aca="false">20*LOG10((D336/(B336*L336))*Acs*Am)</f>
        <v>0.679782527722908</v>
      </c>
      <c r="Y336" s="260" t="n">
        <f aca="false">(E336-(C336+M336))*radconv</f>
        <v>-67.3696068860266</v>
      </c>
    </row>
    <row r="337" customFormat="false" ht="12.75" hidden="false" customHeight="false" outlineLevel="0" collapsed="false">
      <c r="A337" s="261" t="n">
        <v>25265.25</v>
      </c>
      <c r="B337" s="250" t="n">
        <f aca="false">SQRT(1+(A337/Pole1)^2)</f>
        <v>1.95895830036836</v>
      </c>
      <c r="C337" s="251" t="n">
        <f aca="false">ATAN(A337/Pole1)</f>
        <v>1.03505878032911</v>
      </c>
      <c r="D337" s="251" t="n">
        <f aca="false">SQRT(1+(A337/Zero1)^2)</f>
        <v>1.00015245062469</v>
      </c>
      <c r="E337" s="252" t="n">
        <f aca="false">ATAN(A337/Zero1)</f>
        <v>0.01746031268601</v>
      </c>
      <c r="F337" s="250" t="n">
        <f aca="false">SQRT(1+(A337/Pole2)^2)</f>
        <v>357.18045691536</v>
      </c>
      <c r="G337" s="253" t="n">
        <f aca="false">ATAN(A337/Pole2)</f>
        <v>1.56799661788856</v>
      </c>
      <c r="H337" s="262" t="n">
        <f aca="false">SQRT(1+(A337/Zero2)^2)</f>
        <v>1.9051413583041</v>
      </c>
      <c r="I337" s="263" t="n">
        <f aca="false">ATAN(A337/Zero2)</f>
        <v>1.01820406861101</v>
      </c>
      <c r="J337" s="250" t="n">
        <f aca="false">SQRT(1+(A337/pole4)^2)</f>
        <v>1.00005843303935</v>
      </c>
      <c r="K337" s="253" t="n">
        <f aca="false">ATAN(A337/pole4)</f>
        <v>0.0108101983460058</v>
      </c>
      <c r="L337" s="254" t="n">
        <f aca="false">SQRT((1-(S337/pterm2))^2+(A337/pterm1)^2)</f>
        <v>1.00285469747334</v>
      </c>
      <c r="M337" s="255" t="n">
        <f aca="false">IF((ATAN((A337/pterm1)/(1-A337^2/pterm2))&gt;0),ATAN((A337/pterm1)/(1-A337^2/pterm2)),PI()+ATAN((A337/pterm1)/(1-A337^2/pterm2)))</f>
        <v>0.161612024827112</v>
      </c>
      <c r="N337" s="256" t="n">
        <f aca="false">20*LOG10(((D337*H337)/(B337*F337*L337*J337))*Adc)</f>
        <v>9.16196199577361</v>
      </c>
      <c r="O337" s="257" t="n">
        <f aca="false">((E337+I337)-(C337+G337+M337+K337))*radconv</f>
        <v>-99.6839557983539</v>
      </c>
      <c r="P337" s="264" t="n">
        <f aca="false">IF(O337&gt;0,O337,O337+180)</f>
        <v>80.3160442016461</v>
      </c>
      <c r="R337" s="0" t="n">
        <f aca="false">IF(N337&lt;0,A337,1000000000)</f>
        <v>1000000000</v>
      </c>
      <c r="S337" s="0" t="n">
        <f aca="false">A337^2</f>
        <v>638332857.5625</v>
      </c>
      <c r="U337" s="259" t="n">
        <f aca="false">20*LOG10((H337/(F337*J337))*Aea)</f>
        <v>12.041508072415</v>
      </c>
      <c r="V337" s="260" t="n">
        <f aca="false">(I337-(G337+K337))*radconv</f>
        <v>-32.1201714222675</v>
      </c>
      <c r="X337" s="259" t="n">
        <f aca="false">20*LOG10((D337/(B337*L337))*Acs*Am)</f>
        <v>0.642279104472222</v>
      </c>
      <c r="Y337" s="260" t="n">
        <f aca="false">(E337-(C337+M337))*radconv</f>
        <v>-67.5637843760865</v>
      </c>
    </row>
    <row r="338" customFormat="false" ht="12.75" hidden="false" customHeight="false" outlineLevel="0" collapsed="false">
      <c r="A338" s="261" t="n">
        <v>25411.5</v>
      </c>
      <c r="B338" s="250" t="n">
        <f aca="false">SQRT(1+(A338/Pole1)^2)</f>
        <v>1.96734926094869</v>
      </c>
      <c r="C338" s="251" t="n">
        <f aca="false">ATAN(A338/Pole1)</f>
        <v>1.03758886679772</v>
      </c>
      <c r="D338" s="251" t="n">
        <f aca="false">SQRT(1+(A338/Zero1)^2)</f>
        <v>1.00015422054272</v>
      </c>
      <c r="E338" s="252" t="n">
        <f aca="false">ATAN(A338/Zero1)</f>
        <v>0.0175613624383899</v>
      </c>
      <c r="F338" s="250" t="n">
        <f aca="false">SQRT(1+(A338/Pole2)^2)</f>
        <v>359.248009523992</v>
      </c>
      <c r="G338" s="253" t="n">
        <f aca="false">ATAN(A338/Pole2)</f>
        <v>1.56801273088096</v>
      </c>
      <c r="H338" s="262" t="n">
        <f aca="false">SQRT(1+(A338/Zero2)^2)</f>
        <v>1.91313737109555</v>
      </c>
      <c r="I338" s="263" t="n">
        <f aca="false">ATAN(A338/Zero2)</f>
        <v>1.02077944810728</v>
      </c>
      <c r="J338" s="250" t="n">
        <f aca="false">SQRT(1+(A338/pole4)^2)</f>
        <v>1.00005911146627</v>
      </c>
      <c r="K338" s="253" t="n">
        <f aca="false">ATAN(A338/pole4)</f>
        <v>0.0108727691604401</v>
      </c>
      <c r="L338" s="254" t="n">
        <f aca="false">SQRT((1-(S338/pterm2))^2+(A338/pterm1)^2)</f>
        <v>1.00288840554739</v>
      </c>
      <c r="M338" s="255" t="n">
        <f aca="false">IF((ATAN((A338/pterm1)/(1-A338^2/pterm2))&gt;0),ATAN((A338/pterm1)/(1-A338^2/pterm2)),PI()+ATAN((A338/pterm1)/(1-A338^2/pterm2)))</f>
        <v>0.162550320564255</v>
      </c>
      <c r="N338" s="256" t="n">
        <f aca="false">20*LOG10(((D338*H338)/(B338*F338*L338*J338))*Adc)</f>
        <v>9.11079938873119</v>
      </c>
      <c r="O338" s="257" t="n">
        <f aca="false">((E338+I338)-(C338+G338+M338+K338))*radconv</f>
        <v>-99.7338396104167</v>
      </c>
      <c r="P338" s="264" t="n">
        <f aca="false">IF(O338&gt;0,O338,O338+180)</f>
        <v>80.2661603895833</v>
      </c>
      <c r="R338" s="0" t="n">
        <f aca="false">IF(N338&lt;0,A338,1000000000)</f>
        <v>1000000000</v>
      </c>
      <c r="S338" s="0" t="n">
        <f aca="false">A338^2</f>
        <v>645744332.25</v>
      </c>
      <c r="U338" s="259" t="n">
        <f aca="false">20*LOG10((H338/(F338*J338))*Aea)</f>
        <v>12.0277475421321</v>
      </c>
      <c r="V338" s="260" t="n">
        <f aca="false">(I338-(G338+K338))*radconv</f>
        <v>-31.9771212965342</v>
      </c>
      <c r="X338" s="259" t="n">
        <f aca="false">20*LOG10((D338/(B338*L338))*Acs*Am)</f>
        <v>0.604877027712684</v>
      </c>
      <c r="Y338" s="260" t="n">
        <f aca="false">(E338-(C338+M338))*radconv</f>
        <v>-67.7567183138824</v>
      </c>
    </row>
    <row r="339" customFormat="false" ht="12.75" hidden="false" customHeight="false" outlineLevel="0" collapsed="false">
      <c r="A339" s="261" t="n">
        <v>25557.75</v>
      </c>
      <c r="B339" s="250" t="n">
        <f aca="false">SQRT(1+(A339/Pole1)^2)</f>
        <v>1.97575270817908</v>
      </c>
      <c r="C339" s="251" t="n">
        <f aca="false">ATAN(A339/Pole1)</f>
        <v>1.04009744683323</v>
      </c>
      <c r="D339" s="251" t="n">
        <f aca="false">SQRT(1+(A339/Zero1)^2)</f>
        <v>1.00015600067334</v>
      </c>
      <c r="E339" s="252" t="n">
        <f aca="false">ATAN(A339/Zero1)</f>
        <v>0.0176624118320943</v>
      </c>
      <c r="F339" s="250" t="n">
        <f aca="false">SQRT(1+(A339/Pole2)^2)</f>
        <v>361.315562224828</v>
      </c>
      <c r="G339" s="253" t="n">
        <f aca="false">ATAN(A339/Pole2)</f>
        <v>1.5680286594669</v>
      </c>
      <c r="H339" s="262" t="n">
        <f aca="false">SQRT(1+(A339/Zero2)^2)</f>
        <v>1.92114596724774</v>
      </c>
      <c r="I339" s="263" t="n">
        <f aca="false">ATAN(A339/Zero2)</f>
        <v>1.02333337268423</v>
      </c>
      <c r="J339" s="250" t="n">
        <f aca="false">SQRT(1+(A339/pole4)^2)</f>
        <v>1.00005979380852</v>
      </c>
      <c r="K339" s="253" t="n">
        <f aca="false">ATAN(A339/pole4)</f>
        <v>0.010935339889735</v>
      </c>
      <c r="L339" s="254" t="n">
        <f aca="false">SQRT((1-(S339/pterm2))^2+(A339/pterm1)^2)</f>
        <v>1.00292232118028</v>
      </c>
      <c r="M339" s="255" t="n">
        <f aca="false">IF((ATAN((A339/pterm1)/(1-A339^2/pterm2))&gt;0),ATAN((A339/pterm1)/(1-A339^2/pterm2)),PI()+ATAN((A339/pterm1)/(1-A339^2/pterm2)))</f>
        <v>0.163488663480779</v>
      </c>
      <c r="N339" s="256" t="n">
        <f aca="false">20*LOG10(((D339*H339)/(B339*F339*L339*J339))*Adc)</f>
        <v>9.0599310253517</v>
      </c>
      <c r="O339" s="257" t="n">
        <f aca="false">((E339+I339)-(C339+G339+M339+K339))*radconv</f>
        <v>-99.7837126240966</v>
      </c>
      <c r="P339" s="264" t="n">
        <f aca="false">IF(O339&gt;0,O339,O339+180)</f>
        <v>80.2162873759034</v>
      </c>
      <c r="R339" s="0" t="n">
        <f aca="false">IF(N339&lt;0,A339,1000000000)</f>
        <v>1000000000</v>
      </c>
      <c r="S339" s="0" t="n">
        <f aca="false">A339^2</f>
        <v>653198585.0625</v>
      </c>
      <c r="U339" s="259" t="n">
        <f aca="false">20*LOG10((H339/(F339*J339))*Aea)</f>
        <v>12.0141798412829</v>
      </c>
      <c r="V339" s="260" t="n">
        <f aca="false">(I339-(G339+K339))*radconv</f>
        <v>-31.8352898765378</v>
      </c>
      <c r="X339" s="259" t="n">
        <f aca="false">20*LOG10((D339/(B339*L339))*Acs*Am)</f>
        <v>0.567576365182389</v>
      </c>
      <c r="Y339" s="260" t="n">
        <f aca="false">(E339-(C339+M339))*radconv</f>
        <v>-67.9484227475588</v>
      </c>
    </row>
    <row r="340" customFormat="false" ht="12.75" hidden="false" customHeight="false" outlineLevel="0" collapsed="false">
      <c r="A340" s="261" t="n">
        <v>25704</v>
      </c>
      <c r="B340" s="250" t="n">
        <f aca="false">SQRT(1+(A340/Pole1)^2)</f>
        <v>1.98416848340732</v>
      </c>
      <c r="C340" s="251" t="n">
        <f aca="false">ATAN(A340/Pole1)</f>
        <v>1.04258476231715</v>
      </c>
      <c r="D340" s="251" t="n">
        <f aca="false">SQRT(1+(A340/Zero1)^2)</f>
        <v>1.0001577910165</v>
      </c>
      <c r="E340" s="252" t="n">
        <f aca="false">ATAN(A340/Zero1)</f>
        <v>0.0177634608650614</v>
      </c>
      <c r="F340" s="250" t="n">
        <f aca="false">SQRT(1+(A340/Pole2)^2)</f>
        <v>363.383115016293</v>
      </c>
      <c r="G340" s="253" t="n">
        <f aca="false">ATAN(A340/Pole2)</f>
        <v>1.56804440679406</v>
      </c>
      <c r="H340" s="262" t="n">
        <f aca="false">SQRT(1+(A340/Zero2)^2)</f>
        <v>1.92916699004785</v>
      </c>
      <c r="I340" s="263" t="n">
        <f aca="false">ATAN(A340/Zero2)</f>
        <v>1.02586607643069</v>
      </c>
      <c r="J340" s="250" t="n">
        <f aca="false">SQRT(1+(A340/pole4)^2)</f>
        <v>1.00006048006609</v>
      </c>
      <c r="K340" s="253" t="n">
        <f aca="false">ATAN(A340/pole4)</f>
        <v>0.0109979105334008</v>
      </c>
      <c r="L340" s="254" t="n">
        <f aca="false">SQRT((1-(S340/pterm2))^2+(A340/pterm1)^2)</f>
        <v>1.00295644459514</v>
      </c>
      <c r="M340" s="255" t="n">
        <f aca="false">IF((ATAN((A340/pterm1)/(1-A340^2/pterm2))&gt;0),ATAN((A340/pterm1)/(1-A340^2/pterm2)),PI()+ATAN((A340/pterm1)/(1-A340^2/pterm2)))</f>
        <v>0.164427053815182</v>
      </c>
      <c r="N340" s="256" t="n">
        <f aca="false">20*LOG10(((D340*H340)/(B340*F340*L340*J340))*Adc)</f>
        <v>9.00935351969608</v>
      </c>
      <c r="O340" s="257" t="n">
        <f aca="false">((E340+I340)-(C340+G340+M340+K340))*radconv</f>
        <v>-99.8335754799865</v>
      </c>
      <c r="P340" s="264" t="n">
        <f aca="false">IF(O340&gt;0,O340,O340+180)</f>
        <v>80.1664245200135</v>
      </c>
      <c r="R340" s="0" t="n">
        <f aca="false">IF(N340&lt;0,A340,1000000000)</f>
        <v>1000000000</v>
      </c>
      <c r="S340" s="0" t="n">
        <f aca="false">A340^2</f>
        <v>660695616</v>
      </c>
      <c r="U340" s="259" t="n">
        <f aca="false">20*LOG10((H340/(F340*J340))*Aea)</f>
        <v>12.0008015329616</v>
      </c>
      <c r="V340" s="260" t="n">
        <f aca="false">(I340-(G340+K340))*radconv</f>
        <v>-31.6946639302971</v>
      </c>
      <c r="X340" s="259" t="n">
        <f aca="false">20*LOG10((D340/(B340*L340))*Acs*Am)</f>
        <v>0.53037716784806</v>
      </c>
      <c r="Y340" s="260" t="n">
        <f aca="false">(E340-(C340+M340))*radconv</f>
        <v>-68.1389115496895</v>
      </c>
    </row>
    <row r="341" customFormat="false" ht="12.75" hidden="false" customHeight="false" outlineLevel="0" collapsed="false">
      <c r="A341" s="261" t="n">
        <v>25853.75</v>
      </c>
      <c r="B341" s="250" t="n">
        <f aca="false">SQRT(1+(A341/Pole1)^2)</f>
        <v>1.99279827274427</v>
      </c>
      <c r="C341" s="251" t="n">
        <f aca="false">ATAN(A341/Pole1)</f>
        <v>1.04510981876482</v>
      </c>
      <c r="D341" s="251" t="n">
        <f aca="false">SQRT(1+(A341/Zero1)^2)</f>
        <v>1.00015963478748</v>
      </c>
      <c r="E341" s="252" t="n">
        <f aca="false">ATAN(A341/Zero1)</f>
        <v>0.0178669277895407</v>
      </c>
      <c r="F341" s="250" t="n">
        <f aca="false">SQRT(1+(A341/Pole2)^2)</f>
        <v>365.500147795925</v>
      </c>
      <c r="G341" s="253" t="n">
        <f aca="false">ATAN(A341/Pole2)</f>
        <v>1.56806034637566</v>
      </c>
      <c r="H341" s="262" t="n">
        <f aca="false">SQRT(1+(A341/Zero2)^2)</f>
        <v>1.93739268403528</v>
      </c>
      <c r="I341" s="263" t="n">
        <f aca="false">ATAN(A341/Zero2)</f>
        <v>1.02843764477802</v>
      </c>
      <c r="J341" s="250" t="n">
        <f aca="false">SQRT(1+(A341/pole4)^2)</f>
        <v>1.00006118680391</v>
      </c>
      <c r="K341" s="253" t="n">
        <f aca="false">ATAN(A341/pole4)</f>
        <v>0.011061978504941</v>
      </c>
      <c r="L341" s="254" t="n">
        <f aca="false">SQRT((1-(S341/pterm2))^2+(A341/pterm1)^2)</f>
        <v>1.00299160017338</v>
      </c>
      <c r="M341" s="255" t="n">
        <f aca="false">IF((ATAN((A341/pterm1)/(1-A341^2/pterm2))&gt;0),ATAN((A341/pterm1)/(1-A341^2/pterm2)),PI()+ATAN((A341/pterm1)/(1-A341^2/pterm2)))</f>
        <v>0.165387950736309</v>
      </c>
      <c r="N341" s="256" t="n">
        <f aca="false">20*LOG10(((D341*H341)/(B341*F341*L341*J341))*Adc)</f>
        <v>8.95786351758634</v>
      </c>
      <c r="O341" s="257" t="n">
        <f aca="false">((E341+I341)-(C341+G341+M341+K341))*radconv</f>
        <v>-99.8846217595987</v>
      </c>
      <c r="P341" s="264" t="n">
        <f aca="false">IF(O341&gt;0,O341,O341+180)</f>
        <v>80.1153782404013</v>
      </c>
      <c r="R341" s="0" t="n">
        <f aca="false">IF(N341&lt;0,A341,1000000000)</f>
        <v>1000000000</v>
      </c>
      <c r="S341" s="0" t="n">
        <f aca="false">A341^2</f>
        <v>668416389.0625</v>
      </c>
      <c r="U341" s="259" t="n">
        <f aca="false">20*LOG10((H341/(F341*J341))*Aea)</f>
        <v>11.9872957926077</v>
      </c>
      <c r="V341" s="260" t="n">
        <f aca="false">(I341-(G341+K341))*radconv</f>
        <v>-31.5519080123898</v>
      </c>
      <c r="X341" s="259" t="n">
        <f aca="false">20*LOG10((D341/(B341*L341))*Acs*Am)</f>
        <v>0.492392906092252</v>
      </c>
      <c r="Y341" s="260" t="n">
        <f aca="false">(E341-(C341+M341))*radconv</f>
        <v>-68.3327137472089</v>
      </c>
    </row>
    <row r="342" customFormat="false" ht="12.75" hidden="false" customHeight="false" outlineLevel="0" collapsed="false">
      <c r="A342" s="261" t="n">
        <v>26003.5</v>
      </c>
      <c r="B342" s="250" t="n">
        <f aca="false">SQRT(1+(A342/Pole1)^2)</f>
        <v>2.00144065836643</v>
      </c>
      <c r="C342" s="251" t="n">
        <f aca="false">ATAN(A342/Pole1)</f>
        <v>1.04761308425503</v>
      </c>
      <c r="D342" s="251" t="n">
        <f aca="false">SQRT(1+(A342/Zero1)^2)</f>
        <v>1.00016148926554</v>
      </c>
      <c r="E342" s="252" t="n">
        <f aca="false">ATAN(A342/Zero1)</f>
        <v>0.0179703943314353</v>
      </c>
      <c r="F342" s="250" t="n">
        <f aca="false">SQRT(1+(A342/Pole2)^2)</f>
        <v>367.61718066735</v>
      </c>
      <c r="G342" s="253" t="n">
        <f aca="false">ATAN(A342/Pole2)</f>
        <v>1.56807610237161</v>
      </c>
      <c r="H342" s="262" t="n">
        <f aca="false">SQRT(1+(A342/Zero2)^2)</f>
        <v>1.94563108154937</v>
      </c>
      <c r="I342" s="263" t="n">
        <f aca="false">ATAN(A342/Zero2)</f>
        <v>1.03098745225344</v>
      </c>
      <c r="J342" s="250" t="n">
        <f aca="false">SQRT(1+(A342/pole4)^2)</f>
        <v>1.00006189764668</v>
      </c>
      <c r="K342" s="253" t="n">
        <f aca="false">ATAN(A342/pole4)</f>
        <v>0.0111260463856653</v>
      </c>
      <c r="L342" s="254" t="n">
        <f aca="false">SQRT((1-(S342/pterm2))^2+(A342/pterm1)^2)</f>
        <v>1.00302697407516</v>
      </c>
      <c r="M342" s="255" t="n">
        <f aca="false">IF((ATAN((A342/pterm1)/(1-A342^2/pterm2))&gt;0),ATAN((A342/pterm1)/(1-A342^2/pterm2)),PI()+ATAN((A342/pterm1)/(1-A342^2/pterm2)))</f>
        <v>0.166348897876304</v>
      </c>
      <c r="N342" s="256" t="n">
        <f aca="false">20*LOG10(((D342*H342)/(B342*F342*L342*J342))*Adc)</f>
        <v>8.90667145773204</v>
      </c>
      <c r="O342" s="257" t="n">
        <f aca="false">((E342+I342)-(C342+G342+M342+K342))*radconv</f>
        <v>-99.935658690799</v>
      </c>
      <c r="P342" s="264" t="n">
        <f aca="false">IF(O342&gt;0,O342,O342+180)</f>
        <v>80.064341309201</v>
      </c>
      <c r="R342" s="0" t="n">
        <f aca="false">IF(N342&lt;0,A342,1000000000)</f>
        <v>1000000000</v>
      </c>
      <c r="S342" s="0" t="n">
        <f aca="false">A342^2</f>
        <v>676182012.25</v>
      </c>
      <c r="U342" s="259" t="n">
        <f aca="false">20*LOG10((H342/(F342*J342))*Aea)</f>
        <v>11.9739815581347</v>
      </c>
      <c r="V342" s="260" t="n">
        <f aca="false">(I342-(G342+K342))*radconv</f>
        <v>-31.4103883767149</v>
      </c>
      <c r="X342" s="259" t="n">
        <f aca="false">20*LOG10((D342/(B342*L342))*Acs*Am)</f>
        <v>0.454515080710968</v>
      </c>
      <c r="Y342" s="260" t="n">
        <f aca="false">(E342-(C342+M342))*radconv</f>
        <v>-68.5252703140841</v>
      </c>
    </row>
    <row r="343" customFormat="false" ht="12.75" hidden="false" customHeight="false" outlineLevel="0" collapsed="false">
      <c r="A343" s="261" t="n">
        <v>26153.25</v>
      </c>
      <c r="B343" s="250" t="n">
        <f aca="false">SQRT(1+(A343/Pole1)^2)</f>
        <v>2.01009547780099</v>
      </c>
      <c r="C343" s="251" t="n">
        <f aca="false">ATAN(A343/Pole1)</f>
        <v>1.05009480868599</v>
      </c>
      <c r="D343" s="251" t="n">
        <f aca="false">SQRT(1+(A343/Zero1)^2)</f>
        <v>1.00016335445061</v>
      </c>
      <c r="E343" s="252" t="n">
        <f aca="false">ATAN(A343/Zero1)</f>
        <v>0.0180738604885321</v>
      </c>
      <c r="F343" s="250" t="n">
        <f aca="false">SQRT(1+(A343/Pole2)^2)</f>
        <v>369.734213628992</v>
      </c>
      <c r="G343" s="253" t="n">
        <f aca="false">ATAN(A343/Pole2)</f>
        <v>1.56809167793545</v>
      </c>
      <c r="H343" s="262" t="n">
        <f aca="false">SQRT(1+(A343/Zero2)^2)</f>
        <v>1.95388202189972</v>
      </c>
      <c r="I343" s="263" t="n">
        <f aca="false">ATAN(A343/Zero2)</f>
        <v>1.03351574116918</v>
      </c>
      <c r="J343" s="250" t="n">
        <f aca="false">SQRT(1+(A343/pole4)^2)</f>
        <v>1.0000626125944</v>
      </c>
      <c r="K343" s="253" t="n">
        <f aca="false">ATAN(A343/pole4)</f>
        <v>0.0111901141750479</v>
      </c>
      <c r="L343" s="254" t="n">
        <f aca="false">SQRT((1-(S343/pterm2))^2+(A343/pterm1)^2)</f>
        <v>1.00306256654404</v>
      </c>
      <c r="M343" s="255" t="n">
        <f aca="false">IF((ATAN((A343/pterm1)/(1-A343^2/pterm2))&gt;0),ATAN((A343/pterm1)/(1-A343^2/pterm2)),PI()+ATAN((A343/pterm1)/(1-A343^2/pterm2)))</f>
        <v>0.167309895489343</v>
      </c>
      <c r="N343" s="256" t="n">
        <f aca="false">20*LOG10(((D343*H343)/(B343*F343*L343*J343))*Adc)</f>
        <v>8.85577388652768</v>
      </c>
      <c r="O343" s="257" t="n">
        <f aca="false">((E343+I343)-(C343+G343+M343+K343))*radconv</f>
        <v>-99.9866869035779</v>
      </c>
      <c r="P343" s="264" t="n">
        <f aca="false">IF(O343&gt;0,O343,O343+180)</f>
        <v>80.0133130964222</v>
      </c>
      <c r="R343" s="0" t="n">
        <f aca="false">IF(N343&lt;0,A343,1000000000)</f>
        <v>1000000000</v>
      </c>
      <c r="S343" s="0" t="n">
        <f aca="false">A343^2</f>
        <v>683992485.5625</v>
      </c>
      <c r="U343" s="259" t="n">
        <f aca="false">20*LOG10((H343/(F343*J343))*Aea)</f>
        <v>11.9608553723506</v>
      </c>
      <c r="V343" s="260" t="n">
        <f aca="false">(I343-(G343+K343))*radconv</f>
        <v>-31.2700913204598</v>
      </c>
      <c r="X343" s="259" t="n">
        <f aca="false">20*LOG10((D343/(B343*L343))*Acs*Am)</f>
        <v>0.416743695290675</v>
      </c>
      <c r="Y343" s="260" t="n">
        <f aca="false">(E343-(C343+M343))*radconv</f>
        <v>-68.7165955831181</v>
      </c>
    </row>
    <row r="344" customFormat="false" ht="12.75" hidden="false" customHeight="false" outlineLevel="0" collapsed="false">
      <c r="A344" s="261" t="n">
        <v>26303</v>
      </c>
      <c r="B344" s="250" t="n">
        <f aca="false">SQRT(1+(A344/Pole1)^2)</f>
        <v>2.0187625711296</v>
      </c>
      <c r="C344" s="251" t="n">
        <f aca="false">ATAN(A344/Pole1)</f>
        <v>1.05255523873503</v>
      </c>
      <c r="D344" s="251" t="n">
        <f aca="false">SQRT(1+(A344/Zero1)^2)</f>
        <v>1.00016523034264</v>
      </c>
      <c r="E344" s="252" t="n">
        <f aca="false">ATAN(A344/Zero1)</f>
        <v>0.0181773262586179</v>
      </c>
      <c r="F344" s="250" t="n">
        <f aca="false">SQRT(1+(A344/Pole2)^2)</f>
        <v>371.851246679309</v>
      </c>
      <c r="G344" s="253" t="n">
        <f aca="false">ATAN(A344/Pole2)</f>
        <v>1.5681070761489</v>
      </c>
      <c r="H344" s="262" t="n">
        <f aca="false">SQRT(1+(A344/Zero2)^2)</f>
        <v>1.96214534685617</v>
      </c>
      <c r="I344" s="263" t="n">
        <f aca="false">ATAN(A344/Zero2)</f>
        <v>1.03602275086529</v>
      </c>
      <c r="J344" s="250" t="n">
        <f aca="false">SQRT(1+(A344/pole4)^2)</f>
        <v>1.00006333164704</v>
      </c>
      <c r="K344" s="253" t="n">
        <f aca="false">ATAN(A344/pole4)</f>
        <v>0.0112541818725631</v>
      </c>
      <c r="L344" s="254" t="n">
        <f aca="false">SQRT((1-(S344/pterm2))^2+(A344/pterm1)^2)</f>
        <v>1.00309837782496</v>
      </c>
      <c r="M344" s="255" t="n">
        <f aca="false">IF((ATAN((A344/pterm1)/(1-A344^2/pterm2))&gt;0),ATAN((A344/pterm1)/(1-A344^2/pterm2)),PI()+ATAN((A344/pterm1)/(1-A344^2/pterm2)))</f>
        <v>0.168270943828972</v>
      </c>
      <c r="N344" s="256" t="n">
        <f aca="false">20*LOG10(((D344*H344)/(B344*F344*L344*J344))*Adc)</f>
        <v>8.80516740881595</v>
      </c>
      <c r="O344" s="257" t="n">
        <f aca="false">((E344+I344)-(C344+G344+M344+K344))*radconv</f>
        <v>-100.037707009521</v>
      </c>
      <c r="P344" s="264" t="n">
        <f aca="false">IF(O344&gt;0,O344,O344+180)</f>
        <v>79.9622929904787</v>
      </c>
      <c r="R344" s="0" t="n">
        <f aca="false">IF(N344&lt;0,A344,1000000000)</f>
        <v>1000000000</v>
      </c>
      <c r="S344" s="0" t="n">
        <f aca="false">A344^2</f>
        <v>691847809</v>
      </c>
      <c r="U344" s="259" t="n">
        <f aca="false">20*LOG10((H344/(F344*J344))*Aea)</f>
        <v>11.9479138526149</v>
      </c>
      <c r="V344" s="260" t="n">
        <f aca="false">(I344-(G344+K344))*radconv</f>
        <v>-31.1310033069877</v>
      </c>
      <c r="X344" s="259" t="n">
        <f aca="false">20*LOG10((D344/(B344*L344))*Acs*Am)</f>
        <v>0.379078737314645</v>
      </c>
      <c r="Y344" s="260" t="n">
        <f aca="false">(E344-(C344+M344))*radconv</f>
        <v>-68.9067037025337</v>
      </c>
    </row>
    <row r="345" customFormat="false" ht="12.75" hidden="false" customHeight="false" outlineLevel="0" collapsed="false">
      <c r="A345" s="261" t="n">
        <v>26456</v>
      </c>
      <c r="B345" s="250" t="n">
        <f aca="false">SQRT(1+(A345/Pole1)^2)</f>
        <v>2.02763027760113</v>
      </c>
      <c r="C345" s="251" t="n">
        <f aca="false">ATAN(A345/Pole1)</f>
        <v>1.05504732775846</v>
      </c>
      <c r="D345" s="251" t="n">
        <f aca="false">SQRT(1+(A345/Zero1)^2)</f>
        <v>1.00016715800482</v>
      </c>
      <c r="E345" s="252" t="n">
        <f aca="false">ATAN(A345/Zero1)</f>
        <v>0.018283037127554</v>
      </c>
      <c r="F345" s="250" t="n">
        <f aca="false">SQRT(1+(A345/Pole2)^2)</f>
        <v>374.014225445109</v>
      </c>
      <c r="G345" s="253" t="n">
        <f aca="false">ATAN(A345/Pole2)</f>
        <v>1.56812262851442</v>
      </c>
      <c r="H345" s="262" t="n">
        <f aca="false">SQRT(1+(A345/Zero2)^2)</f>
        <v>1.97060063803932</v>
      </c>
      <c r="I345" s="263" t="n">
        <f aca="false">ATAN(A345/Zero2)</f>
        <v>1.03856243872611</v>
      </c>
      <c r="J345" s="250" t="n">
        <f aca="false">SQRT(1+(A345/pole4)^2)</f>
        <v>1.0000640705447</v>
      </c>
      <c r="K345" s="253" t="n">
        <f aca="false">ATAN(A345/pole4)</f>
        <v>0.0113196399255159</v>
      </c>
      <c r="L345" s="254" t="n">
        <f aca="false">SQRT((1-(S345/pterm2))^2+(A345/pterm1)^2)</f>
        <v>1.00313519255537</v>
      </c>
      <c r="M345" s="255" t="n">
        <f aca="false">IF((ATAN((A345/pterm1)/(1-A345^2/pterm2))&gt;0),ATAN((A345/pterm1)/(1-A345^2/pterm2)),PI()+ATAN((A345/pterm1)/(1-A345^2/pterm2)))</f>
        <v>0.169252902298075</v>
      </c>
      <c r="N345" s="256" t="n">
        <f aca="false">20*LOG10(((D345*H345)/(B345*F345*L345*J345))*Adc)</f>
        <v>8.75375979320899</v>
      </c>
      <c r="O345" s="257" t="n">
        <f aca="false">((E345+I345)-(C345+G345+M345+K345))*radconv</f>
        <v>-100.089826641402</v>
      </c>
      <c r="P345" s="264" t="n">
        <f aca="false">IF(O345&gt;0,O345,O345+180)</f>
        <v>79.9101733585977</v>
      </c>
      <c r="R345" s="0" t="n">
        <f aca="false">IF(N345&lt;0,A345,1000000000)</f>
        <v>1000000000</v>
      </c>
      <c r="S345" s="0" t="n">
        <f aca="false">A345^2</f>
        <v>699919936</v>
      </c>
      <c r="U345" s="259" t="n">
        <f aca="false">20*LOG10((H345/(F345*J345))*Aea)</f>
        <v>11.9348787435789</v>
      </c>
      <c r="V345" s="260" t="n">
        <f aca="false">(I345-(G345+K345))*radconv</f>
        <v>-30.9901314663569</v>
      </c>
      <c r="X345" s="259" t="n">
        <f aca="false">20*LOG10((D345/(B345*L345))*Acs*Am)</f>
        <v>0.340706230743713</v>
      </c>
      <c r="Y345" s="260" t="n">
        <f aca="false">(E345-(C345+M345))*radconv</f>
        <v>-69.0996951750455</v>
      </c>
    </row>
    <row r="346" customFormat="false" ht="12.75" hidden="false" customHeight="false" outlineLevel="0" collapsed="false">
      <c r="A346" s="261" t="n">
        <v>26609</v>
      </c>
      <c r="B346" s="250" t="n">
        <f aca="false">SQRT(1+(A346/Pole1)^2)</f>
        <v>2.03651046697511</v>
      </c>
      <c r="C346" s="251" t="n">
        <f aca="false">ATAN(A346/Pole1)</f>
        <v>1.05751769854008</v>
      </c>
      <c r="D346" s="251" t="n">
        <f aca="false">SQRT(1+(A346/Zero1)^2)</f>
        <v>1.00016909684361</v>
      </c>
      <c r="E346" s="252" t="n">
        <f aca="false">ATAN(A346/Zero1)</f>
        <v>0.0183887475878279</v>
      </c>
      <c r="F346" s="250" t="n">
        <f aca="false">SQRT(1+(A346/Pole2)^2)</f>
        <v>376.177204300333</v>
      </c>
      <c r="G346" s="253" t="n">
        <f aca="false">ATAN(A346/Pole2)</f>
        <v>1.56813800203106</v>
      </c>
      <c r="H346" s="262" t="n">
        <f aca="false">SQRT(1+(A346/Zero2)^2)</f>
        <v>1.97906853097063</v>
      </c>
      <c r="I346" s="263" t="n">
        <f aca="false">ATAN(A346/Zero2)</f>
        <v>1.04108040945294</v>
      </c>
      <c r="J346" s="250" t="n">
        <f aca="false">SQRT(1+(A346/pole4)^2)</f>
        <v>1.00006481372737</v>
      </c>
      <c r="K346" s="253" t="n">
        <f aca="false">ATAN(A346/pole4)</f>
        <v>0.0113850978814609</v>
      </c>
      <c r="L346" s="254" t="n">
        <f aca="false">SQRT((1-(S346/pterm2))^2+(A346/pterm1)^2)</f>
        <v>1.00317223621982</v>
      </c>
      <c r="M346" s="255" t="n">
        <f aca="false">IF((ATAN((A346/pterm1)/(1-A346^2/pterm2))&gt;0),ATAN((A346/pterm1)/(1-A346^2/pterm2)),PI()+ATAN((A346/pterm1)/(1-A346^2/pterm2)))</f>
        <v>0.170234914252529</v>
      </c>
      <c r="N346" s="256" t="n">
        <f aca="false">20*LOG10(((D346*H346)/(B346*F346*L346*J346))*Adc)</f>
        <v>8.70264905920157</v>
      </c>
      <c r="O346" s="257" t="n">
        <f aca="false">((E346+I346)-(C346+G346+M346+K346))*radconv</f>
        <v>-100.141939044865</v>
      </c>
      <c r="P346" s="264" t="n">
        <f aca="false">IF(O346&gt;0,O346,O346+180)</f>
        <v>79.8580609551351</v>
      </c>
      <c r="R346" s="0" t="n">
        <f aca="false">IF(N346&lt;0,A346,1000000000)</f>
        <v>1000000000</v>
      </c>
      <c r="S346" s="0" t="n">
        <f aca="false">A346^2</f>
        <v>708038881</v>
      </c>
      <c r="U346" s="259" t="n">
        <f aca="false">20*LOG10((H346/(F346*J346))*Aea)</f>
        <v>11.9220294945</v>
      </c>
      <c r="V346" s="260" t="n">
        <f aca="false">(I346-(G346+K346))*radconv</f>
        <v>-30.850493673003</v>
      </c>
      <c r="X346" s="259" t="n">
        <f aca="false">20*LOG10((D346/(B346*L346))*Acs*Am)</f>
        <v>0.3024447458152</v>
      </c>
      <c r="Y346" s="260" t="n">
        <f aca="false">(E346-(C346+M346))*radconv</f>
        <v>-69.291445371862</v>
      </c>
    </row>
    <row r="347" customFormat="false" ht="12.75" hidden="false" customHeight="false" outlineLevel="0" collapsed="false">
      <c r="A347" s="261" t="n">
        <v>26762</v>
      </c>
      <c r="B347" s="250" t="n">
        <f aca="false">SQRT(1+(A347/Pole1)^2)</f>
        <v>2.04540297666663</v>
      </c>
      <c r="C347" s="251" t="n">
        <f aca="false">ATAN(A347/Pole1)</f>
        <v>1.05996660399425</v>
      </c>
      <c r="D347" s="251" t="n">
        <f aca="false">SQRT(1+(A347/Zero1)^2)</f>
        <v>1.00017104685894</v>
      </c>
      <c r="E347" s="252" t="n">
        <f aca="false">ATAN(A347/Zero1)</f>
        <v>0.0184944576370797</v>
      </c>
      <c r="F347" s="250" t="n">
        <f aca="false">SQRT(1+(A347/Pole2)^2)</f>
        <v>378.340183243449</v>
      </c>
      <c r="G347" s="253" t="n">
        <f aca="false">ATAN(A347/Pole2)</f>
        <v>1.56815319976625</v>
      </c>
      <c r="H347" s="262" t="n">
        <f aca="false">SQRT(1+(A347/Zero2)^2)</f>
        <v>1.98754886458198</v>
      </c>
      <c r="I347" s="263" t="n">
        <f aca="false">ATAN(A347/Zero2)</f>
        <v>1.04357690889516</v>
      </c>
      <c r="J347" s="250" t="n">
        <f aca="false">SQRT(1+(A347/pole4)^2)</f>
        <v>1.00006556119507</v>
      </c>
      <c r="K347" s="253" t="n">
        <f aca="false">ATAN(A347/pole4)</f>
        <v>0.0114505557398374</v>
      </c>
      <c r="L347" s="254" t="n">
        <f aca="false">SQRT((1-(S347/pterm2))^2+(A347/pterm1)^2)</f>
        <v>1.00320950908395</v>
      </c>
      <c r="M347" s="255" t="n">
        <f aca="false">IF((ATAN((A347/pterm1)/(1-A347^2/pterm2))&gt;0),ATAN((A347/pterm1)/(1-A347^2/pterm2)),PI()+ATAN((A347/pterm1)/(1-A347^2/pterm2)))</f>
        <v>0.171216979960677</v>
      </c>
      <c r="N347" s="256" t="n">
        <f aca="false">20*LOG10(((D347*H347)/(B347*F347*L347*J347))*Adc)</f>
        <v>8.65183176646741</v>
      </c>
      <c r="O347" s="257" t="n">
        <f aca="false">((E347+I347)-(C347+G347+M347+K347))*radconv</f>
        <v>-100.194044815933</v>
      </c>
      <c r="P347" s="264" t="n">
        <f aca="false">IF(O347&gt;0,O347,O347+180)</f>
        <v>79.8059551840673</v>
      </c>
      <c r="R347" s="0" t="n">
        <f aca="false">IF(N347&lt;0,A347,1000000000)</f>
        <v>1000000000</v>
      </c>
      <c r="S347" s="0" t="n">
        <f aca="false">A347^2</f>
        <v>716204644</v>
      </c>
      <c r="U347" s="259" t="n">
        <f aca="false">20*LOG10((H347/(F347*J347))*Aea)</f>
        <v>11.9093627269688</v>
      </c>
      <c r="V347" s="260" t="n">
        <f aca="false">(I347-(G347+K347))*radconv</f>
        <v>-30.7120760165127</v>
      </c>
      <c r="X347" s="259" t="n">
        <f aca="false">20*LOG10((D347/(B347*L347))*Acs*Am)</f>
        <v>0.264294220612229</v>
      </c>
      <c r="Y347" s="260" t="n">
        <f aca="false">(E347-(C347+M347))*radconv</f>
        <v>-69.4819687994201</v>
      </c>
    </row>
    <row r="348" customFormat="false" ht="12.75" hidden="false" customHeight="false" outlineLevel="0" collapsed="false">
      <c r="A348" s="261" t="n">
        <v>26915</v>
      </c>
      <c r="B348" s="250" t="n">
        <f aca="false">SQRT(1+(A348/Pole1)^2)</f>
        <v>2.05430764668234</v>
      </c>
      <c r="C348" s="251" t="n">
        <f aca="false">ATAN(A348/Pole1)</f>
        <v>1.06239429368919</v>
      </c>
      <c r="D348" s="251" t="n">
        <f aca="false">SQRT(1+(A348/Zero1)^2)</f>
        <v>1.00017300805076</v>
      </c>
      <c r="E348" s="252" t="n">
        <f aca="false">ATAN(A348/Zero1)</f>
        <v>0.018600167272949</v>
      </c>
      <c r="F348" s="250" t="n">
        <f aca="false">SQRT(1+(A348/Pole2)^2)</f>
        <v>380.503162272957</v>
      </c>
      <c r="G348" s="253" t="n">
        <f aca="false">ATAN(A348/Pole2)</f>
        <v>1.56816822471769</v>
      </c>
      <c r="H348" s="262" t="n">
        <f aca="false">SQRT(1+(A348/Zero2)^2)</f>
        <v>1.99604148030787</v>
      </c>
      <c r="I348" s="263" t="n">
        <f aca="false">ATAN(A348/Zero2)</f>
        <v>1.04605217979784</v>
      </c>
      <c r="J348" s="250" t="n">
        <f aca="false">SQRT(1+(A348/pole4)^2)</f>
        <v>1.00006631294777</v>
      </c>
      <c r="K348" s="253" t="n">
        <f aca="false">ATAN(A348/pole4)</f>
        <v>0.0115160135000847</v>
      </c>
      <c r="L348" s="254" t="n">
        <f aca="false">SQRT((1-(S348/pterm2))^2+(A348/pterm1)^2)</f>
        <v>1.00324701141487</v>
      </c>
      <c r="M348" s="255" t="n">
        <f aca="false">IF((ATAN((A348/pterm1)/(1-A348^2/pterm2))&gt;0),ATAN((A348/pterm1)/(1-A348^2/pterm2)),PI()+ATAN((A348/pterm1)/(1-A348^2/pterm2)))</f>
        <v>0.172199099690157</v>
      </c>
      <c r="N348" s="256" t="n">
        <f aca="false">20*LOG10(((D348*H348)/(B348*F348*L348*J348))*Adc)</f>
        <v>8.60130453288042</v>
      </c>
      <c r="O348" s="257" t="n">
        <f aca="false">((E348+I348)-(C348+G348+M348+K348))*radconv</f>
        <v>-100.246144532734</v>
      </c>
      <c r="P348" s="264" t="n">
        <f aca="false">IF(O348&gt;0,O348,O348+180)</f>
        <v>79.753855467266</v>
      </c>
      <c r="R348" s="0" t="n">
        <f aca="false">IF(N348&lt;0,A348,1000000000)</f>
        <v>1000000000</v>
      </c>
      <c r="S348" s="0" t="n">
        <f aca="false">A348^2</f>
        <v>724417225</v>
      </c>
      <c r="U348" s="259" t="n">
        <f aca="false">20*LOG10((H348/(F348*J348))*Aea)</f>
        <v>11.896875136007</v>
      </c>
      <c r="V348" s="260" t="n">
        <f aca="false">(I348-(G348+K348))*radconv</f>
        <v>-30.5748647603405</v>
      </c>
      <c r="X348" s="259" t="n">
        <f aca="false">20*LOG10((D348/(B348*L348))*Acs*Am)</f>
        <v>0.226254577986993</v>
      </c>
      <c r="Y348" s="260" t="n">
        <f aca="false">(E348-(C348+M348))*radconv</f>
        <v>-69.6712797723936</v>
      </c>
    </row>
    <row r="349" customFormat="false" ht="12.75" hidden="false" customHeight="false" outlineLevel="0" collapsed="false">
      <c r="A349" s="261" t="n">
        <v>27071.75</v>
      </c>
      <c r="B349" s="250" t="n">
        <f aca="false">SQRT(1+(A349/Pole1)^2)</f>
        <v>2.06344301485957</v>
      </c>
      <c r="C349" s="251" t="n">
        <f aca="false">ATAN(A349/Pole1)</f>
        <v>1.06485974091607</v>
      </c>
      <c r="D349" s="251" t="n">
        <f aca="false">SQRT(1+(A349/Zero1)^2)</f>
        <v>1.00017502890168</v>
      </c>
      <c r="E349" s="252" t="n">
        <f aca="false">ATAN(A349/Zero1)</f>
        <v>0.0187084674000942</v>
      </c>
      <c r="F349" s="250" t="n">
        <f aca="false">SQRT(1+(A349/Pole2)^2)</f>
        <v>382.719155582427</v>
      </c>
      <c r="G349" s="253" t="n">
        <f aca="false">ATAN(A349/Pole2)</f>
        <v>1.56818344180266</v>
      </c>
      <c r="H349" s="262" t="n">
        <f aca="false">SQRT(1+(A349/Zero2)^2)</f>
        <v>2.0047548225327</v>
      </c>
      <c r="I349" s="263" t="n">
        <f aca="false">ATAN(A349/Zero2)</f>
        <v>1.04856635429789</v>
      </c>
      <c r="J349" s="250" t="n">
        <f aca="false">SQRT(1+(A349/pole4)^2)</f>
        <v>1.0000670875696</v>
      </c>
      <c r="K349" s="253" t="n">
        <f aca="false">ATAN(A349/pole4)</f>
        <v>0.011583075514848</v>
      </c>
      <c r="L349" s="254" t="n">
        <f aca="false">SQRT((1-(S349/pterm2))^2+(A349/pterm1)^2)</f>
        <v>1.00328567117339</v>
      </c>
      <c r="M349" s="255" t="n">
        <f aca="false">IF((ATAN((A349/pterm1)/(1-A349^2/pterm2))&gt;0),ATAN((A349/pterm1)/(1-A349^2/pterm2)),PI()+ATAN((A349/pterm1)/(1-A349^2/pterm2)))</f>
        <v>0.173205347284351</v>
      </c>
      <c r="N349" s="256" t="n">
        <f aca="false">20*LOG10(((D349*H349)/(B349*F349*L349*J349))*Adc)</f>
        <v>8.54983622063152</v>
      </c>
      <c r="O349" s="257" t="n">
        <f aca="false">((E349+I349)-(C349+G349+M349+K349))*radconv</f>
        <v>-100.299515510878</v>
      </c>
      <c r="P349" s="264" t="n">
        <f aca="false">IF(O349&gt;0,O349,O349+180)</f>
        <v>79.7004844891221</v>
      </c>
      <c r="R349" s="0" t="n">
        <f aca="false">IF(N349&lt;0,A349,1000000000)</f>
        <v>1000000000</v>
      </c>
      <c r="S349" s="0" t="n">
        <f aca="false">A349^2</f>
        <v>732879648.0625</v>
      </c>
      <c r="U349" s="259" t="n">
        <f aca="false">20*LOG10((H349/(F349*J349))*Aea)</f>
        <v>11.8842639142256</v>
      </c>
      <c r="V349" s="260" t="n">
        <f aca="false">(I349-(G349+K349))*radconv</f>
        <v>-30.4355274176852</v>
      </c>
      <c r="X349" s="259" t="n">
        <f aca="false">20*LOG10((D349/(B349*L349))*Acs*Am)</f>
        <v>0.187397487519522</v>
      </c>
      <c r="Y349" s="260" t="n">
        <f aca="false">(E349-(C349+M349))*radconv</f>
        <v>-69.8639880931927</v>
      </c>
    </row>
    <row r="350" customFormat="false" ht="12.75" hidden="false" customHeight="false" outlineLevel="0" collapsed="false">
      <c r="A350" s="261" t="n">
        <v>27228.5</v>
      </c>
      <c r="B350" s="250" t="n">
        <f aca="false">SQRT(1+(A350/Pole1)^2)</f>
        <v>2.07259081491931</v>
      </c>
      <c r="C350" s="251" t="n">
        <f aca="false">ATAN(A350/Pole1)</f>
        <v>1.06730343938472</v>
      </c>
      <c r="D350" s="251" t="n">
        <f aca="false">SQRT(1+(A350/Zero1)^2)</f>
        <v>1.00017706148352</v>
      </c>
      <c r="E350" s="252" t="n">
        <f aca="false">ATAN(A350/Zero1)</f>
        <v>0.0188167670883297</v>
      </c>
      <c r="F350" s="250" t="n">
        <f aca="false">SQRT(1+(A350/Pole2)^2)</f>
        <v>384.935148979499</v>
      </c>
      <c r="G350" s="253" t="n">
        <f aca="false">ATAN(A350/Pole2)</f>
        <v>1.56819848368431</v>
      </c>
      <c r="H350" s="262" t="n">
        <f aca="false">SQRT(1+(A350/Zero2)^2)</f>
        <v>2.0134807272355</v>
      </c>
      <c r="I350" s="263" t="n">
        <f aca="false">ATAN(A350/Zero2)</f>
        <v>1.05105875287503</v>
      </c>
      <c r="J350" s="250" t="n">
        <f aca="false">SQRT(1+(A350/pole4)^2)</f>
        <v>1.00006786668903</v>
      </c>
      <c r="K350" s="253" t="n">
        <f aca="false">ATAN(A350/pole4)</f>
        <v>0.0116501374254215</v>
      </c>
      <c r="L350" s="254" t="n">
        <f aca="false">SQRT((1-(S350/pterm2))^2+(A350/pterm1)^2)</f>
        <v>1.0033245723573</v>
      </c>
      <c r="M350" s="255" t="n">
        <f aca="false">IF((ATAN((A350/pterm1)/(1-A350^2/pterm2))&gt;0),ATAN((A350/pterm1)/(1-A350^2/pterm2)),PI()+ATAN((A350/pterm1)/(1-A350^2/pterm2)))</f>
        <v>0.174211652146872</v>
      </c>
      <c r="N350" s="256" t="n">
        <f aca="false">20*LOG10(((D350*H350)/(B350*F350*L350*J350))*Adc)</f>
        <v>8.498665355185</v>
      </c>
      <c r="O350" s="257" t="n">
        <f aca="false">((E350+I350)-(C350+G350+M350+K350))*radconv</f>
        <v>-100.352881307444</v>
      </c>
      <c r="P350" s="264" t="n">
        <f aca="false">IF(O350&gt;0,O350,O350+180)</f>
        <v>79.6471186925563</v>
      </c>
      <c r="R350" s="0" t="n">
        <f aca="false">IF(N350&lt;0,A350,1000000000)</f>
        <v>1000000000</v>
      </c>
      <c r="S350" s="0" t="n">
        <f aca="false">A350^2</f>
        <v>741391212.25</v>
      </c>
      <c r="U350" s="259" t="n">
        <f aca="false">20*LOG10((H350/(F350*J350))*Aea)</f>
        <v>11.8718339652527</v>
      </c>
      <c r="V350" s="260" t="n">
        <f aca="false">(I350-(G350+K350))*radconv</f>
        <v>-30.2974276991274</v>
      </c>
      <c r="X350" s="259" t="n">
        <f aca="false">20*LOG10((D350/(B350*L350))*Acs*Am)</f>
        <v>0.1486565710459</v>
      </c>
      <c r="Y350" s="260" t="n">
        <f aca="false">(E350-(C350+M350))*radconv</f>
        <v>-70.0554536083163</v>
      </c>
    </row>
    <row r="351" customFormat="false" ht="12.75" hidden="false" customHeight="false" outlineLevel="0" collapsed="false">
      <c r="A351" s="261" t="n">
        <v>27385.25</v>
      </c>
      <c r="B351" s="250" t="n">
        <f aca="false">SQRT(1+(A351/Pole1)^2)</f>
        <v>2.081750882974</v>
      </c>
      <c r="C351" s="251" t="n">
        <f aca="false">ATAN(A351/Pole1)</f>
        <v>1.06972564681065</v>
      </c>
      <c r="D351" s="251" t="n">
        <f aca="false">SQRT(1+(A351/Zero1)^2)</f>
        <v>1.00017910579621</v>
      </c>
      <c r="E351" s="252" t="n">
        <f aca="false">ATAN(A351/Zero1)</f>
        <v>0.018925066335118</v>
      </c>
      <c r="F351" s="250" t="n">
        <f aca="false">SQRT(1+(A351/Pole2)^2)</f>
        <v>387.151142462669</v>
      </c>
      <c r="G351" s="253" t="n">
        <f aca="false">ATAN(A351/Pole2)</f>
        <v>1.56821335337114</v>
      </c>
      <c r="H351" s="262" t="n">
        <f aca="false">SQRT(1+(A351/Zero2)^2)</f>
        <v>2.02221903179442</v>
      </c>
      <c r="I351" s="263" t="n">
        <f aca="false">ATAN(A351/Zero2)</f>
        <v>1.05352962665262</v>
      </c>
      <c r="J351" s="250" t="n">
        <f aca="false">SQRT(1+(A351/pole4)^2)</f>
        <v>1.00006865030607</v>
      </c>
      <c r="K351" s="253" t="n">
        <f aca="false">ATAN(A351/pole4)</f>
        <v>0.011717199231202</v>
      </c>
      <c r="L351" s="254" t="n">
        <f aca="false">SQRT((1-(S351/pterm2))^2+(A351/pterm1)^2)</f>
        <v>1.00336371525866</v>
      </c>
      <c r="M351" s="255" t="n">
        <f aca="false">IF((ATAN((A351/pterm1)/(1-A351^2/pterm2))&gt;0),ATAN((A351/pterm1)/(1-A351^2/pterm2)),PI()+ATAN((A351/pterm1)/(1-A351^2/pterm2)))</f>
        <v>0.175218014563193</v>
      </c>
      <c r="N351" s="256" t="n">
        <f aca="false">20*LOG10(((D351*H351)/(B351*F351*L351*J351))*Adc)</f>
        <v>8.44778848126913</v>
      </c>
      <c r="O351" s="257" t="n">
        <f aca="false">((E351+I351)-(C351+G351+M351+K351))*radconv</f>
        <v>-100.406242488975</v>
      </c>
      <c r="P351" s="264" t="n">
        <f aca="false">IF(O351&gt;0,O351,O351+180)</f>
        <v>79.5937575110251</v>
      </c>
      <c r="R351" s="0" t="n">
        <f aca="false">IF(N351&lt;0,A351,1000000000)</f>
        <v>1000000000</v>
      </c>
      <c r="S351" s="0" t="n">
        <f aca="false">A351^2</f>
        <v>749951917.5625</v>
      </c>
      <c r="U351" s="259" t="n">
        <f aca="false">20*LOG10((H351/(F351*J351))*Aea)</f>
        <v>11.8595819630005</v>
      </c>
      <c r="V351" s="260" t="n">
        <f aca="false">(I351-(G351+K351))*radconv</f>
        <v>-30.1605513886972</v>
      </c>
      <c r="X351" s="259" t="n">
        <f aca="false">20*LOG10((D351/(B351*L351))*Acs*Am)</f>
        <v>0.110031699382242</v>
      </c>
      <c r="Y351" s="260" t="n">
        <f aca="false">(E351-(C351+M351))*radconv</f>
        <v>-70.2456911002776</v>
      </c>
    </row>
    <row r="352" customFormat="false" ht="12.75" hidden="false" customHeight="false" outlineLevel="0" collapsed="false">
      <c r="A352" s="261" t="n">
        <v>27542</v>
      </c>
      <c r="B352" s="250" t="n">
        <f aca="false">SQRT(1+(A352/Pole1)^2)</f>
        <v>2.09092305779006</v>
      </c>
      <c r="C352" s="251" t="n">
        <f aca="false">ATAN(A352/Pole1)</f>
        <v>1.07212661740514</v>
      </c>
      <c r="D352" s="251" t="n">
        <f aca="false">SQRT(1+(A352/Zero1)^2)</f>
        <v>1.00018116183969</v>
      </c>
      <c r="E352" s="252" t="n">
        <f aca="false">ATAN(A352/Zero1)</f>
        <v>0.0190333651379211</v>
      </c>
      <c r="F352" s="250" t="n">
        <f aca="false">SQRT(1+(A352/Pole2)^2)</f>
        <v>389.367136030467</v>
      </c>
      <c r="G352" s="253" t="n">
        <f aca="false">ATAN(A352/Pole2)</f>
        <v>1.56822805380316</v>
      </c>
      <c r="H352" s="262" t="n">
        <f aca="false">SQRT(1+(A352/Zero2)^2)</f>
        <v>2.03096957615729</v>
      </c>
      <c r="I352" s="263" t="n">
        <f aca="false">ATAN(A352/Zero2)</f>
        <v>1.05597922348668</v>
      </c>
      <c r="J352" s="250" t="n">
        <f aca="false">SQRT(1+(A352/pole4)^2)</f>
        <v>1.00006943842069</v>
      </c>
      <c r="K352" s="253" t="n">
        <f aca="false">ATAN(A352/pole4)</f>
        <v>0.0117842609315867</v>
      </c>
      <c r="L352" s="254" t="n">
        <f aca="false">SQRT((1-(S352/pterm2))^2+(A352/pterm1)^2)</f>
        <v>1.00340310017117</v>
      </c>
      <c r="M352" s="255" t="n">
        <f aca="false">IF((ATAN((A352/pterm1)/(1-A352^2/pterm2))&gt;0),ATAN((A352/pterm1)/(1-A352^2/pterm2)),PI()+ATAN((A352/pterm1)/(1-A352^2/pterm2)))</f>
        <v>0.176224434817997</v>
      </c>
      <c r="N352" s="256" t="n">
        <f aca="false">20*LOG10(((D352*H352)/(B352*F352*L352*J352))*Adc)</f>
        <v>8.39720220220098</v>
      </c>
      <c r="O352" s="257" t="n">
        <f aca="false">((E352+I352)-(C352+G352+M352+K352))*radconv</f>
        <v>-100.459599604475</v>
      </c>
      <c r="P352" s="264" t="n">
        <f aca="false">IF(O352&gt;0,O352,O352+180)</f>
        <v>79.5404003955248</v>
      </c>
      <c r="R352" s="0" t="n">
        <f aca="false">IF(N352&lt;0,A352,1000000000)</f>
        <v>1000000000</v>
      </c>
      <c r="S352" s="0" t="n">
        <f aca="false">A352^2</f>
        <v>758561764</v>
      </c>
      <c r="U352" s="259" t="n">
        <f aca="false">20*LOG10((H352/(F352*J352))*Aea)</f>
        <v>11.8475046544324</v>
      </c>
      <c r="V352" s="260" t="n">
        <f aca="false">(I352-(G352+K352))*radconv</f>
        <v>-30.0248844537082</v>
      </c>
      <c r="X352" s="259" t="n">
        <f aca="false">20*LOG10((D352/(B352*L352))*Acs*Am)</f>
        <v>0.0715227288822268</v>
      </c>
      <c r="Y352" s="260" t="n">
        <f aca="false">(E352-(C352+M352))*radconv</f>
        <v>-70.434715150767</v>
      </c>
    </row>
    <row r="353" customFormat="false" ht="12.75" hidden="false" customHeight="false" outlineLevel="0" collapsed="false">
      <c r="A353" s="261" t="n">
        <v>27702.5</v>
      </c>
      <c r="B353" s="250" t="n">
        <f aca="false">SQRT(1+(A353/Pole1)^2)</f>
        <v>2.10032704164413</v>
      </c>
      <c r="C353" s="251" t="n">
        <f aca="false">ATAN(A353/Pole1)</f>
        <v>1.07456328436489</v>
      </c>
      <c r="D353" s="251" t="n">
        <f aca="false">SQRT(1+(A353/Zero1)^2)</f>
        <v>1.00018327922582</v>
      </c>
      <c r="E353" s="252" t="n">
        <f aca="false">ATAN(A353/Zero1)</f>
        <v>0.0191442543584792</v>
      </c>
      <c r="F353" s="250" t="n">
        <f aca="false">SQRT(1+(A353/Pole2)^2)</f>
        <v>391.63614388464</v>
      </c>
      <c r="G353" s="253" t="n">
        <f aca="false">ATAN(A353/Pole2)</f>
        <v>1.56824293354391</v>
      </c>
      <c r="H353" s="262" t="n">
        <f aca="false">SQRT(1+(A353/Zero2)^2)</f>
        <v>2.03994198170864</v>
      </c>
      <c r="I353" s="263" t="n">
        <f aca="false">ATAN(A353/Zero2)</f>
        <v>1.0584656320339</v>
      </c>
      <c r="J353" s="250" t="n">
        <f aca="false">SQRT(1+(A353/pole4)^2)</f>
        <v>1.00007025004999</v>
      </c>
      <c r="K353" s="253" t="n">
        <f aca="false">ATAN(A353/pole4)</f>
        <v>0.0118529268690327</v>
      </c>
      <c r="L353" s="254" t="n">
        <f aca="false">SQRT((1-(S353/pterm2))^2+(A353/pterm1)^2)</f>
        <v>1.00344367837996</v>
      </c>
      <c r="M353" s="255" t="n">
        <f aca="false">IF((ATAN((A353/pterm1)/(1-A353^2/pterm2))&gt;0),ATAN((A353/pterm1)/(1-A353^2/pterm2)),PI()+ATAN((A353/pterm1)/(1-A353^2/pterm2)))</f>
        <v>0.177254992339459</v>
      </c>
      <c r="N353" s="256" t="n">
        <f aca="false">20*LOG10(((D353*H353)/(B353*F353*L353*J353))*Adc)</f>
        <v>8.34570334368909</v>
      </c>
      <c r="O353" s="257" t="n">
        <f aca="false">((E353+I353)-(C353+G353+M353+K353))*radconv</f>
        <v>-100.514229548398</v>
      </c>
      <c r="P353" s="264" t="n">
        <f aca="false">IF(O353&gt;0,O353,O353+180)</f>
        <v>79.4857704516019</v>
      </c>
      <c r="R353" s="0" t="n">
        <f aca="false">IF(N353&lt;0,A353,1000000000)</f>
        <v>1000000000</v>
      </c>
      <c r="S353" s="0" t="n">
        <f aca="false">A353^2</f>
        <v>767428506.25</v>
      </c>
      <c r="U353" s="259" t="n">
        <f aca="false">20*LOG10((H353/(F353*J353))*Aea)</f>
        <v>11.8353161048454</v>
      </c>
      <c r="V353" s="260" t="n">
        <f aca="false">(I353-(G353+K353))*radconv</f>
        <v>-29.8872105525646</v>
      </c>
      <c r="X353" s="259" t="n">
        <f aca="false">20*LOG10((D353/(B353*L353))*Acs*Am)</f>
        <v>0.03221241995734</v>
      </c>
      <c r="Y353" s="260" t="n">
        <f aca="false">(E353-(C353+M353))*radconv</f>
        <v>-70.6270189958335</v>
      </c>
    </row>
    <row r="354" customFormat="false" ht="12.75" hidden="false" customHeight="false" outlineLevel="0" collapsed="false">
      <c r="A354" s="261" t="n">
        <v>27863</v>
      </c>
      <c r="B354" s="250" t="n">
        <f aca="false">SQRT(1+(A354/Pole1)^2)</f>
        <v>2.10974338465233</v>
      </c>
      <c r="C354" s="251" t="n">
        <f aca="false">ATAN(A354/Pole1)</f>
        <v>1.07697821457765</v>
      </c>
      <c r="D354" s="251" t="n">
        <f aca="false">SQRT(1+(A354/Zero1)^2)</f>
        <v>1.00018540891058</v>
      </c>
      <c r="E354" s="252" t="n">
        <f aca="false">ATAN(A354/Zero1)</f>
        <v>0.0192551431081701</v>
      </c>
      <c r="F354" s="250" t="n">
        <f aca="false">SQRT(1+(A354/Pole2)^2)</f>
        <v>393.905151824524</v>
      </c>
      <c r="G354" s="253" t="n">
        <f aca="false">ATAN(A354/Pole2)</f>
        <v>1.56825764186142</v>
      </c>
      <c r="H354" s="262" t="n">
        <f aca="false">SQRT(1+(A354/Zero2)^2)</f>
        <v>2.04892688814768</v>
      </c>
      <c r="I354" s="263" t="n">
        <f aca="false">ATAN(A354/Zero2)</f>
        <v>1.06093024902522</v>
      </c>
      <c r="J354" s="250" t="n">
        <f aca="false">SQRT(1+(A354/pole4)^2)</f>
        <v>1.00007106639463</v>
      </c>
      <c r="K354" s="253" t="n">
        <f aca="false">ATAN(A354/pole4)</f>
        <v>0.0119215926947002</v>
      </c>
      <c r="L354" s="254" t="n">
        <f aca="false">SQRT((1-(S354/pterm2))^2+(A354/pterm1)^2)</f>
        <v>1.00348451094632</v>
      </c>
      <c r="M354" s="255" t="n">
        <f aca="false">IF((ATAN((A354/pterm1)/(1-A354^2/pterm2))&gt;0),ATAN((A354/pterm1)/(1-A354^2/pterm2)),PI()+ATAN((A354/pterm1)/(1-A354^2/pterm2)))</f>
        <v>0.178285611101397</v>
      </c>
      <c r="N354" s="256" t="n">
        <f aca="false">20*LOG10(((D354*H354)/(B354*F354*L354*J354))*Adc)</f>
        <v>8.29450212553775</v>
      </c>
      <c r="O354" s="257" t="n">
        <f aca="false">((E354+I354)-(C354+G354+M354+K354))*radconv</f>
        <v>-100.568856340207</v>
      </c>
      <c r="P354" s="264" t="n">
        <f aca="false">IF(O354&gt;0,O354,O354+180)</f>
        <v>79.4311436597935</v>
      </c>
      <c r="R354" s="0" t="n">
        <f aca="false">IF(N354&lt;0,A354,1000000000)</f>
        <v>1000000000</v>
      </c>
      <c r="S354" s="0" t="n">
        <f aca="false">A354^2</f>
        <v>776346769</v>
      </c>
      <c r="U354" s="259" t="n">
        <f aca="false">20*LOG10((H354/(F354*J354))*Aea)</f>
        <v>11.8233040315521</v>
      </c>
      <c r="V354" s="260" t="n">
        <f aca="false">(I354-(G354+K354))*radconv</f>
        <v>-29.7507753873704</v>
      </c>
      <c r="X354" s="259" t="n">
        <f aca="false">20*LOG10((D354/(B354*L354))*Acs*Am)</f>
        <v>-0.00697672490072937</v>
      </c>
      <c r="Y354" s="260" t="n">
        <f aca="false">(E354-(C354+M354))*radconv</f>
        <v>-70.8180809528361</v>
      </c>
    </row>
    <row r="355" customFormat="false" ht="12.75" hidden="false" customHeight="false" outlineLevel="0" collapsed="false">
      <c r="A355" s="261" t="n">
        <v>28023.5</v>
      </c>
      <c r="B355" s="250" t="n">
        <f aca="false">SQRT(1+(A355/Pole1)^2)</f>
        <v>2.11917192206441</v>
      </c>
      <c r="C355" s="251" t="n">
        <f aca="false">ATAN(A355/Pole1)</f>
        <v>1.07937166981807</v>
      </c>
      <c r="D355" s="251" t="n">
        <f aca="false">SQRT(1+(A355/Zero1)^2)</f>
        <v>1.00018755089388</v>
      </c>
      <c r="E355" s="252" t="n">
        <f aca="false">ATAN(A355/Zero1)</f>
        <v>0.0193660313842699</v>
      </c>
      <c r="F355" s="250" t="n">
        <f aca="false">SQRT(1+(A355/Pole2)^2)</f>
        <v>396.174159848648</v>
      </c>
      <c r="G355" s="253" t="n">
        <f aca="false">ATAN(A355/Pole2)</f>
        <v>1.56827218170106</v>
      </c>
      <c r="H355" s="262" t="n">
        <f aca="false">SQRT(1+(A355/Zero2)^2)</f>
        <v>2.05792413173759</v>
      </c>
      <c r="I355" s="263" t="n">
        <f aca="false">ATAN(A355/Zero2)</f>
        <v>1.0633733301395</v>
      </c>
      <c r="J355" s="250" t="n">
        <f aca="false">SQRT(1+(A355/pole4)^2)</f>
        <v>1.00007188745459</v>
      </c>
      <c r="K355" s="253" t="n">
        <f aca="false">ATAN(A355/pole4)</f>
        <v>0.0119902584079421</v>
      </c>
      <c r="L355" s="254" t="n">
        <f aca="false">SQRT((1-(S355/pterm2))^2+(A355/pterm1)^2)</f>
        <v>1.00352559819085</v>
      </c>
      <c r="M355" s="255" t="n">
        <f aca="false">IF((ATAN((A355/pterm1)/(1-A355^2/pterm2))&gt;0),ATAN((A355/pterm1)/(1-A355^2/pterm2)),PI()+ATAN((A355/pterm1)/(1-A355^2/pterm2)))</f>
        <v>0.179316291406799</v>
      </c>
      <c r="N355" s="256" t="n">
        <f aca="false">20*LOG10(((D355*H355)/(B355*F355*L355*J355))*Adc)</f>
        <v>8.24359508392059</v>
      </c>
      <c r="O355" s="257" t="n">
        <f aca="false">((E355+I355)-(C355+G355+M355+K355))*radconv</f>
        <v>-100.623480515401</v>
      </c>
      <c r="P355" s="264" t="n">
        <f aca="false">IF(O355&gt;0,O355,O355+180)</f>
        <v>79.3765194845987</v>
      </c>
      <c r="R355" s="0" t="n">
        <f aca="false">IF(N355&lt;0,A355,1000000000)</f>
        <v>1000000000</v>
      </c>
      <c r="S355" s="0" t="n">
        <f aca="false">A355^2</f>
        <v>785316552.25</v>
      </c>
      <c r="U355" s="259" t="n">
        <f aca="false">20*LOG10((H355/(F355*J355))*Aea)</f>
        <v>11.8114651685624</v>
      </c>
      <c r="V355" s="260" t="n">
        <f aca="false">(I355-(G355+K355))*radconv</f>
        <v>-29.6155644775264</v>
      </c>
      <c r="X355" s="259" t="n">
        <f aca="false">20*LOG10((D355/(B355*L355))*Acs*Am)</f>
        <v>-0.0460449035282227</v>
      </c>
      <c r="Y355" s="260" t="n">
        <f aca="false">(E355-(C355+M355))*radconv</f>
        <v>-71.0079160378749</v>
      </c>
    </row>
    <row r="356" customFormat="false" ht="12.75" hidden="false" customHeight="false" outlineLevel="0" collapsed="false">
      <c r="A356" s="261" t="n">
        <v>28184</v>
      </c>
      <c r="B356" s="250" t="n">
        <f aca="false">SQRT(1+(A356/Pole1)^2)</f>
        <v>2.12861249183765</v>
      </c>
      <c r="C356" s="251" t="n">
        <f aca="false">ATAN(A356/Pole1)</f>
        <v>1.08174390821009</v>
      </c>
      <c r="D356" s="251" t="n">
        <f aca="false">SQRT(1+(A356/Zero1)^2)</f>
        <v>1.00018970517564</v>
      </c>
      <c r="E356" s="252" t="n">
        <f aca="false">ATAN(A356/Zero1)</f>
        <v>0.0194769191840547</v>
      </c>
      <c r="F356" s="250" t="n">
        <f aca="false">SQRT(1+(A356/Pole2)^2)</f>
        <v>398.443167955572</v>
      </c>
      <c r="G356" s="253" t="n">
        <f aca="false">ATAN(A356/Pole2)</f>
        <v>1.56828655594111</v>
      </c>
      <c r="H356" s="262" t="n">
        <f aca="false">SQRT(1+(A356/Zero2)^2)</f>
        <v>2.06693355136966</v>
      </c>
      <c r="I356" s="263" t="n">
        <f aca="false">ATAN(A356/Zero2)</f>
        <v>1.06579512763524</v>
      </c>
      <c r="J356" s="250" t="n">
        <f aca="false">SQRT(1+(A356/pole4)^2)</f>
        <v>1.00007271322985</v>
      </c>
      <c r="K356" s="253" t="n">
        <f aca="false">ATAN(A356/pole4)</f>
        <v>0.0120589240081111</v>
      </c>
      <c r="L356" s="254" t="n">
        <f aca="false">SQRT((1-(S356/pterm2))^2+(A356/pterm1)^2)</f>
        <v>1.00356694043592</v>
      </c>
      <c r="M356" s="255" t="n">
        <f aca="false">IF((ATAN((A356/pterm1)/(1-A356^2/pterm2))&gt;0),ATAN((A356/pterm1)/(1-A356^2/pterm2)),PI()+ATAN((A356/pterm1)/(1-A356^2/pterm2)))</f>
        <v>0.180347033557759</v>
      </c>
      <c r="N356" s="256" t="n">
        <f aca="false">20*LOG10(((D356*H356)/(B356*F356*L356*J356))*Adc)</f>
        <v>8.19297881384644</v>
      </c>
      <c r="O356" s="257" t="n">
        <f aca="false">((E356+I356)-(C356+G356+M356+K356))*radconv</f>
        <v>-100.678102592386</v>
      </c>
      <c r="P356" s="264" t="n">
        <f aca="false">IF(O356&gt;0,O356,O356+180)</f>
        <v>79.3218974076143</v>
      </c>
      <c r="R356" s="0" t="n">
        <f aca="false">IF(N356&lt;0,A356,1000000000)</f>
        <v>1000000000</v>
      </c>
      <c r="S356" s="0" t="n">
        <f aca="false">A356^2</f>
        <v>794337856</v>
      </c>
      <c r="U356" s="259" t="n">
        <f aca="false">20*LOG10((H356/(F356*J356))*Aea)</f>
        <v>11.799796322312</v>
      </c>
      <c r="V356" s="260" t="n">
        <f aca="false">(I356-(G356+K356))*radconv</f>
        <v>-29.4815635345604</v>
      </c>
      <c r="X356" s="259" t="n">
        <f aca="false">20*LOG10((D356/(B356*L356))*Acs*Am)</f>
        <v>-0.0849923273519246</v>
      </c>
      <c r="Y356" s="260" t="n">
        <f aca="false">(E356-(C356+M356))*radconv</f>
        <v>-71.1965390578254</v>
      </c>
    </row>
    <row r="357" customFormat="false" ht="12.75" hidden="false" customHeight="false" outlineLevel="0" collapsed="false">
      <c r="A357" s="261" t="n">
        <v>28348</v>
      </c>
      <c r="B357" s="250" t="n">
        <f aca="false">SQRT(1+(A357/Pole1)^2)</f>
        <v>2.1382711937186</v>
      </c>
      <c r="C357" s="251" t="n">
        <f aca="false">ATAN(A357/Pole1)</f>
        <v>1.08414622655525</v>
      </c>
      <c r="D357" s="251" t="n">
        <f aca="false">SQRT(1+(A357/Zero1)^2)</f>
        <v>1.0001919191391</v>
      </c>
      <c r="E357" s="252" t="n">
        <f aca="false">ATAN(A357/Zero1)</f>
        <v>0.0195902246030107</v>
      </c>
      <c r="F357" s="250" t="n">
        <f aca="false">SQRT(1+(A357/Pole2)^2)</f>
        <v>400.761656074126</v>
      </c>
      <c r="G357" s="253" t="n">
        <f aca="false">ATAN(A357/Pole2)</f>
        <v>1.56830107550886</v>
      </c>
      <c r="H357" s="262" t="n">
        <f aca="false">SQRT(1+(A357/Zero2)^2)</f>
        <v>2.07615185038832</v>
      </c>
      <c r="I357" s="263" t="n">
        <f aca="false">ATAN(A357/Zero2)</f>
        <v>1.06824801097315</v>
      </c>
      <c r="J357" s="250" t="n">
        <f aca="false">SQRT(1+(A357/pole4)^2)</f>
        <v>1.00007356188334</v>
      </c>
      <c r="K357" s="253" t="n">
        <f aca="false">ATAN(A357/pole4)</f>
        <v>0.0121290868714973</v>
      </c>
      <c r="L357" s="254" t="n">
        <f aca="false">SQRT((1-(S357/pterm2))^2+(A357/pterm1)^2)</f>
        <v>1.00360944796487</v>
      </c>
      <c r="M357" s="255" t="n">
        <f aca="false">IF((ATAN((A357/pterm1)/(1-A357^2/pterm2))&gt;0),ATAN((A357/pterm1)/(1-A357^2/pterm2)),PI()+ATAN((A357/pterm1)/(1-A357^2/pterm2)))</f>
        <v>0.181400317148512</v>
      </c>
      <c r="N357" s="256" t="n">
        <f aca="false">20*LOG10(((D357*H357)/(B357*F357*L357*J357))*Adc)</f>
        <v>8.14155563150605</v>
      </c>
      <c r="O357" s="257" t="n">
        <f aca="false">((E357+I357)-(C357+G357+M357+K357))*radconv</f>
        <v>-100.733914159692</v>
      </c>
      <c r="P357" s="264" t="n">
        <f aca="false">IF(O357&gt;0,O357,O357+180)</f>
        <v>79.2660858403085</v>
      </c>
      <c r="R357" s="0" t="n">
        <f aca="false">IF(N357&lt;0,A357,1000000000)</f>
        <v>1000000000</v>
      </c>
      <c r="S357" s="0" t="n">
        <f aca="false">A357^2</f>
        <v>803609104</v>
      </c>
      <c r="U357" s="259" t="n">
        <f aca="false">20*LOG10((H357/(F357*J357))*Aea)</f>
        <v>11.7880453847566</v>
      </c>
      <c r="V357" s="260" t="n">
        <f aca="false">(I357-(G357+K357))*radconv</f>
        <v>-29.3458756175631</v>
      </c>
      <c r="X357" s="259" t="n">
        <f aca="false">20*LOG10((D357/(B357*L357))*Acs*Am)</f>
        <v>-0.124664572136952</v>
      </c>
      <c r="Y357" s="260" t="n">
        <f aca="false">(E357-(C357+M357))*radconv</f>
        <v>-71.3880385421284</v>
      </c>
    </row>
    <row r="358" customFormat="false" ht="12.75" hidden="false" customHeight="false" outlineLevel="0" collapsed="false">
      <c r="A358" s="261" t="n">
        <v>28512</v>
      </c>
      <c r="B358" s="250" t="n">
        <f aca="false">SQRT(1+(A358/Pole1)^2)</f>
        <v>2.14794212482523</v>
      </c>
      <c r="C358" s="251" t="n">
        <f aca="false">ATAN(A358/Pole1)</f>
        <v>1.08652692605905</v>
      </c>
      <c r="D358" s="251" t="n">
        <f aca="false">SQRT(1+(A358/Zero1)^2)</f>
        <v>1.00019414594309</v>
      </c>
      <c r="E358" s="252" t="n">
        <f aca="false">ATAN(A358/Zero1)</f>
        <v>0.0197035295189013</v>
      </c>
      <c r="F358" s="250" t="n">
        <f aca="false">SQRT(1+(A358/Pole2)^2)</f>
        <v>403.080144276196</v>
      </c>
      <c r="G358" s="253" t="n">
        <f aca="false">ATAN(A358/Pole2)</f>
        <v>1.56831542804558</v>
      </c>
      <c r="H358" s="262" t="n">
        <f aca="false">SQRT(1+(A358/Zero2)^2)</f>
        <v>2.08538253037941</v>
      </c>
      <c r="I358" s="263" t="n">
        <f aca="false">ATAN(A358/Zero2)</f>
        <v>1.07067919408</v>
      </c>
      <c r="J358" s="250" t="n">
        <f aca="false">SQRT(1+(A358/pole4)^2)</f>
        <v>1.00007441546001</v>
      </c>
      <c r="K358" s="253" t="n">
        <f aca="false">ATAN(A358/pole4)</f>
        <v>0.012199249615459</v>
      </c>
      <c r="L358" s="254" t="n">
        <f aca="false">SQRT((1-(S358/pterm2))^2+(A358/pterm1)^2)</f>
        <v>1.00365222242334</v>
      </c>
      <c r="M358" s="255" t="n">
        <f aca="false">IF((ATAN((A358/pterm1)/(1-A358^2/pterm2))&gt;0),ATAN((A358/pterm1)/(1-A358^2/pterm2)),PI()+ATAN((A358/pterm1)/(1-A358^2/pterm2)))</f>
        <v>0.182453665946381</v>
      </c>
      <c r="N358" s="256" t="n">
        <f aca="false">20*LOG10(((D358*H358)/(B358*F358*L358*J358))*Adc)</f>
        <v>8.09042903514415</v>
      </c>
      <c r="O358" s="257" t="n">
        <f aca="false">((E358+I358)-(C358+G358+M358+K358))*radconv</f>
        <v>-100.789724578184</v>
      </c>
      <c r="P358" s="264" t="n">
        <f aca="false">IF(O358&gt;0,O358,O358+180)</f>
        <v>79.2102754218159</v>
      </c>
      <c r="R358" s="0" t="n">
        <f aca="false">IF(N358&lt;0,A358,1000000000)</f>
        <v>1000000000</v>
      </c>
      <c r="S358" s="0" t="n">
        <f aca="false">A358^2</f>
        <v>812934144</v>
      </c>
      <c r="U358" s="259" t="n">
        <f aca="false">20*LOG10((H358/(F358*J358))*Aea)</f>
        <v>11.7764654418049</v>
      </c>
      <c r="V358" s="260" t="n">
        <f aca="false">(I358-(G358+K358))*radconv</f>
        <v>-29.2114214552048</v>
      </c>
      <c r="X358" s="259" t="n">
        <f aca="false">20*LOG10((D358/(B358*L358))*Acs*Am)</f>
        <v>-0.164211225547158</v>
      </c>
      <c r="Y358" s="260" t="n">
        <f aca="false">(E358-(C358+M358))*radconv</f>
        <v>-71.5783031229793</v>
      </c>
    </row>
    <row r="359" customFormat="false" ht="12.75" hidden="false" customHeight="false" outlineLevel="0" collapsed="false">
      <c r="A359" s="261" t="n">
        <v>28676</v>
      </c>
      <c r="B359" s="250" t="n">
        <f aca="false">SQRT(1+(A359/Pole1)^2)</f>
        <v>2.15762512071562</v>
      </c>
      <c r="C359" s="251" t="n">
        <f aca="false">ATAN(A359/Pole1)</f>
        <v>1.08888627061576</v>
      </c>
      <c r="D359" s="251" t="n">
        <f aca="false">SQRT(1+(A359/Zero1)^2)</f>
        <v>1.00019638558751</v>
      </c>
      <c r="E359" s="252" t="n">
        <f aca="false">ATAN(A359/Zero1)</f>
        <v>0.0198168339288207</v>
      </c>
      <c r="F359" s="250" t="n">
        <f aca="false">SQRT(1+(A359/Pole2)^2)</f>
        <v>405.398632560348</v>
      </c>
      <c r="G359" s="253" t="n">
        <f aca="false">ATAN(A359/Pole2)</f>
        <v>1.56832961641703</v>
      </c>
      <c r="H359" s="262" t="n">
        <f aca="false">SQRT(1+(A359/Zero2)^2)</f>
        <v>2.09462542766003</v>
      </c>
      <c r="I359" s="263" t="n">
        <f aca="false">ATAN(A359/Zero2)</f>
        <v>1.07308893529288</v>
      </c>
      <c r="J359" s="250" t="n">
        <f aca="false">SQRT(1+(A359/pole4)^2)</f>
        <v>1.00007527395985</v>
      </c>
      <c r="K359" s="253" t="n">
        <f aca="false">ATAN(A359/pole4)</f>
        <v>0.0122694122393058</v>
      </c>
      <c r="L359" s="254" t="n">
        <f aca="false">SQRT((1-(S359/pterm2))^2+(A359/pterm1)^2)</f>
        <v>1.00369526416104</v>
      </c>
      <c r="M359" s="255" t="n">
        <f aca="false">IF((ATAN((A359/pterm1)/(1-A359^2/pterm2))&gt;0),ATAN((A359/pterm1)/(1-A359^2/pterm2)),PI()+ATAN((A359/pterm1)/(1-A359^2/pterm2)))</f>
        <v>0.183507080270736</v>
      </c>
      <c r="N359" s="256" t="n">
        <f aca="false">20*LOG10(((D359*H359)/(B359*F359*L359*J359))*Adc)</f>
        <v>8.03959557407302</v>
      </c>
      <c r="O359" s="257" t="n">
        <f aca="false">((E359+I359)-(C359+G359+M359+K359))*radconv</f>
        <v>-100.845534348888</v>
      </c>
      <c r="P359" s="264" t="n">
        <f aca="false">IF(O359&gt;0,O359,O359+180)</f>
        <v>79.1544656511123</v>
      </c>
      <c r="R359" s="0" t="n">
        <f aca="false">IF(N359&lt;0,A359,1000000000)</f>
        <v>1000000000</v>
      </c>
      <c r="S359" s="0" t="n">
        <f aca="false">A359^2</f>
        <v>822312976</v>
      </c>
      <c r="U359" s="259" t="n">
        <f aca="false">20*LOG10((H359/(F359*J359))*Aea)</f>
        <v>11.7650533088591</v>
      </c>
      <c r="V359" s="260" t="n">
        <f aca="false">(I359-(G359+K359))*radconv</f>
        <v>-29.0781864100161</v>
      </c>
      <c r="X359" s="259" t="n">
        <f aca="false">20*LOG10((D359/(B359*L359))*Acs*Am)</f>
        <v>-0.20363255367241</v>
      </c>
      <c r="Y359" s="260" t="n">
        <f aca="false">(E359-(C359+M359))*radconv</f>
        <v>-71.7673479388716</v>
      </c>
    </row>
    <row r="360" customFormat="false" ht="12.75" hidden="false" customHeight="false" outlineLevel="0" collapsed="false">
      <c r="A360" s="261" t="n">
        <v>28840</v>
      </c>
      <c r="B360" s="250" t="n">
        <f aca="false">SQRT(1+(A360/Pole1)^2)</f>
        <v>2.16732001968328</v>
      </c>
      <c r="C360" s="251" t="n">
        <f aca="false">ATAN(A360/Pole1)</f>
        <v>1.09122452035766</v>
      </c>
      <c r="D360" s="251" t="n">
        <f aca="false">SQRT(1+(A360/Zero1)^2)</f>
        <v>1.00019863807229</v>
      </c>
      <c r="E360" s="252" t="n">
        <f aca="false">ATAN(A360/Zero1)</f>
        <v>0.0199301378298631</v>
      </c>
      <c r="F360" s="250" t="n">
        <f aca="false">SQRT(1+(A360/Pole2)^2)</f>
        <v>407.717120925184</v>
      </c>
      <c r="G360" s="253" t="n">
        <f aca="false">ATAN(A360/Pole2)</f>
        <v>1.56834364342379</v>
      </c>
      <c r="H360" s="262" t="n">
        <f aca="false">SQRT(1+(A360/Zero2)^2)</f>
        <v>2.10388038120892</v>
      </c>
      <c r="I360" s="263" t="n">
        <f aca="false">ATAN(A360/Zero2)</f>
        <v>1.07547748940832</v>
      </c>
      <c r="J360" s="250" t="n">
        <f aca="false">SQRT(1+(A360/pole4)^2)</f>
        <v>1.00007613738285</v>
      </c>
      <c r="K360" s="253" t="n">
        <f aca="false">ATAN(A360/pole4)</f>
        <v>0.0123395747423472</v>
      </c>
      <c r="L360" s="254" t="n">
        <f aca="false">SQRT((1-(S360/pterm2))^2+(A360/pterm1)^2)</f>
        <v>1.00373857352958</v>
      </c>
      <c r="M360" s="255" t="n">
        <f aca="false">IF((ATAN((A360/pterm1)/(1-A360^2/pterm2))&gt;0),ATAN((A360/pterm1)/(1-A360^2/pterm2)),PI()+ATAN((A360/pterm1)/(1-A360^2/pterm2)))</f>
        <v>0.184560560439953</v>
      </c>
      <c r="N360" s="256" t="n">
        <f aca="false">20*LOG10(((D360*H360)/(B360*F360*L360*J360))*Adc)</f>
        <v>7.98905185619735</v>
      </c>
      <c r="O360" s="257" t="n">
        <f aca="false">((E360+I360)-(C360+G360+M360+K360))*radconv</f>
        <v>-100.901343956348</v>
      </c>
      <c r="P360" s="264" t="n">
        <f aca="false">IF(O360&gt;0,O360,O360+180)</f>
        <v>79.0986560436516</v>
      </c>
      <c r="R360" s="0" t="n">
        <f aca="false">IF(N360&lt;0,A360,1000000000)</f>
        <v>1000000000</v>
      </c>
      <c r="S360" s="0" t="n">
        <f aca="false">A360^2</f>
        <v>831745600</v>
      </c>
      <c r="U360" s="259" t="n">
        <f aca="false">20*LOG10((H360/(F360*J360))*Aea)</f>
        <v>11.7538058724651</v>
      </c>
      <c r="V360" s="260" t="n">
        <f aca="false">(I360-(G360+K360))*radconv</f>
        <v>-28.9461560436535</v>
      </c>
      <c r="X360" s="259" t="n">
        <f aca="false">20*LOG10((D360/(B360*L360))*Acs*Am)</f>
        <v>-0.242928835154098</v>
      </c>
      <c r="Y360" s="260" t="n">
        <f aca="false">(E360-(C360+M360))*radconv</f>
        <v>-71.9551879126949</v>
      </c>
    </row>
    <row r="361" customFormat="false" ht="12.75" hidden="false" customHeight="false" outlineLevel="0" collapsed="false">
      <c r="A361" s="261" t="n">
        <v>29008</v>
      </c>
      <c r="B361" s="250" t="n">
        <f aca="false">SQRT(1+(A361/Pole1)^2)</f>
        <v>2.17726355548559</v>
      </c>
      <c r="C361" s="251" t="n">
        <f aca="false">ATAN(A361/Pole1)</f>
        <v>1.09359819575031</v>
      </c>
      <c r="D361" s="251" t="n">
        <f aca="false">SQRT(1+(A361/Zero1)^2)</f>
        <v>1.00020095880957</v>
      </c>
      <c r="E361" s="252" t="n">
        <f aca="false">ATAN(A361/Zero1)</f>
        <v>0.0200462047100039</v>
      </c>
      <c r="F361" s="250" t="n">
        <f aca="false">SQRT(1+(A361/Pole2)^2)</f>
        <v>410.09215786895</v>
      </c>
      <c r="G361" s="253" t="n">
        <f aca="false">ATAN(A361/Pole2)</f>
        <v>1.56835784809726</v>
      </c>
      <c r="H361" s="262" t="n">
        <f aca="false">SQRT(1+(A361/Zero2)^2)</f>
        <v>2.11337340069941</v>
      </c>
      <c r="I361" s="263" t="n">
        <f aca="false">ATAN(A361/Zero2)</f>
        <v>1.07790259507213</v>
      </c>
      <c r="J361" s="250" t="n">
        <f aca="false">SQRT(1+(A361/pole4)^2)</f>
        <v>1.00007702696966</v>
      </c>
      <c r="K361" s="253" t="n">
        <f aca="false">ATAN(A361/pole4)</f>
        <v>0.0124114483999677</v>
      </c>
      <c r="L361" s="254" t="n">
        <f aca="false">SQRT((1-(S361/pterm2))^2+(A361/pterm1)^2)</f>
        <v>1.00378321709563</v>
      </c>
      <c r="M361" s="255" t="n">
        <f aca="false">IF((ATAN((A361/pterm1)/(1-A361^2/pterm2))&gt;0),ATAN((A361/pterm1)/(1-A361^2/pterm2)),PI()+ATAN((A361/pterm1)/(1-A361^2/pterm2)))</f>
        <v>0.185639803852597</v>
      </c>
      <c r="N361" s="256" t="n">
        <f aca="false">20*LOG10(((D361*H361)/(B361*F361*L361*J361))*Adc)</f>
        <v>7.93757230889334</v>
      </c>
      <c r="O361" s="257" t="n">
        <f aca="false">((E361+I361)-(C361+G361+M361+K361))*radconv</f>
        <v>-100.958515094189</v>
      </c>
      <c r="P361" s="264" t="n">
        <f aca="false">IF(O361&gt;0,O361,O361+180)</f>
        <v>79.0414849058106</v>
      </c>
      <c r="R361" s="0" t="n">
        <f aca="false">IF(N361&lt;0,A361,1000000000)</f>
        <v>1000000000</v>
      </c>
      <c r="S361" s="0" t="n">
        <f aca="false">A361^2</f>
        <v>841464064</v>
      </c>
      <c r="U361" s="259" t="n">
        <f aca="false">20*LOG10((H361/(F361*J361))*Aea)</f>
        <v>11.7424516977285</v>
      </c>
      <c r="V361" s="260" t="n">
        <f aca="false">(I361-(G361+K361))*radconv</f>
        <v>-28.8121396493233</v>
      </c>
      <c r="X361" s="259" t="n">
        <f aca="false">20*LOG10((D361/(B361*L361))*Acs*Am)</f>
        <v>-0.283054207721487</v>
      </c>
      <c r="Y361" s="260" t="n">
        <f aca="false">(E361-(C361+M361))*radconv</f>
        <v>-72.1463754448662</v>
      </c>
    </row>
    <row r="362" customFormat="false" ht="12.75" hidden="false" customHeight="false" outlineLevel="0" collapsed="false">
      <c r="A362" s="261" t="n">
        <v>29176</v>
      </c>
      <c r="B362" s="250" t="n">
        <f aca="false">SQRT(1+(A362/Pole1)^2)</f>
        <v>2.18721924713937</v>
      </c>
      <c r="C362" s="251" t="n">
        <f aca="false">ATAN(A362/Pole1)</f>
        <v>1.09595027550543</v>
      </c>
      <c r="D362" s="251" t="n">
        <f aca="false">SQRT(1+(A362/Zero1)^2)</f>
        <v>1.00020329302102</v>
      </c>
      <c r="E362" s="252" t="n">
        <f aca="false">ATAN(A362/Zero1)</f>
        <v>0.0201622710499692</v>
      </c>
      <c r="F362" s="250" t="n">
        <f aca="false">SQRT(1+(A362/Pole2)^2)</f>
        <v>412.467194894509</v>
      </c>
      <c r="G362" s="253" t="n">
        <f aca="false">ATAN(A362/Pole2)</f>
        <v>1.56837188918621</v>
      </c>
      <c r="H362" s="262" t="n">
        <f aca="false">SQRT(1+(A362/Zero2)^2)</f>
        <v>2.12287873802745</v>
      </c>
      <c r="I362" s="263" t="n">
        <f aca="false">ATAN(A362/Zero2)</f>
        <v>1.0803059976066</v>
      </c>
      <c r="J362" s="250" t="n">
        <f aca="false">SQRT(1+(A362/pole4)^2)</f>
        <v>1.00007792172269</v>
      </c>
      <c r="K362" s="253" t="n">
        <f aca="false">ATAN(A362/pole4)</f>
        <v>0.0124833219293512</v>
      </c>
      <c r="L362" s="254" t="n">
        <f aca="false">SQRT((1-(S362/pterm2))^2+(A362/pterm1)^2)</f>
        <v>1.00382814226013</v>
      </c>
      <c r="M362" s="255" t="n">
        <f aca="false">IF((ATAN((A362/pterm1)/(1-A362^2/pterm2))&gt;0),ATAN((A362/pterm1)/(1-A362^2/pterm2)),PI()+ATAN((A362/pterm1)/(1-A362^2/pterm2)))</f>
        <v>0.186719117034332</v>
      </c>
      <c r="N362" s="256" t="n">
        <f aca="false">20*LOG10(((D362*H362)/(B362*F362*L362*J362))*Adc)</f>
        <v>7.88638978785303</v>
      </c>
      <c r="O362" s="257" t="n">
        <f aca="false">((E362+I362)-(C362+G362+M362+K362))*radconv</f>
        <v>-101.015687039232</v>
      </c>
      <c r="P362" s="264" t="n">
        <f aca="false">IF(O362&gt;0,O362,O362+180)</f>
        <v>78.984312960768</v>
      </c>
      <c r="R362" s="0" t="n">
        <f aca="false">IF(N362&lt;0,A362,1000000000)</f>
        <v>1000000000</v>
      </c>
      <c r="S362" s="0" t="n">
        <f aca="false">A362^2</f>
        <v>851238976</v>
      </c>
      <c r="U362" s="259" t="n">
        <f aca="false">20*LOG10((H362/(F362*J362))*Aea)</f>
        <v>11.7312639584341</v>
      </c>
      <c r="V362" s="260" t="n">
        <f aca="false">(I362-(G362+K362))*radconv</f>
        <v>-28.6793573726564</v>
      </c>
      <c r="X362" s="259" t="n">
        <f aca="false">20*LOG10((D362/(B362*L362))*Acs*Am)</f>
        <v>-0.323048989467457</v>
      </c>
      <c r="Y362" s="260" t="n">
        <f aca="false">(E362-(C362+M362))*radconv</f>
        <v>-72.3363296665756</v>
      </c>
    </row>
    <row r="363" customFormat="false" ht="12.75" hidden="false" customHeight="false" outlineLevel="0" collapsed="false">
      <c r="A363" s="261" t="n">
        <v>29344</v>
      </c>
      <c r="B363" s="250" t="n">
        <f aca="false">SQRT(1+(A363/Pole1)^2)</f>
        <v>2.19718692940619</v>
      </c>
      <c r="C363" s="251" t="n">
        <f aca="false">ATAN(A363/Pole1)</f>
        <v>1.09828102733025</v>
      </c>
      <c r="D363" s="251" t="n">
        <f aca="false">SQRT(1+(A363/Zero1)^2)</f>
        <v>1.00020564070653</v>
      </c>
      <c r="E363" s="252" t="n">
        <f aca="false">ATAN(A363/Zero1)</f>
        <v>0.0202783368466355</v>
      </c>
      <c r="F363" s="250" t="n">
        <f aca="false">SQRT(1+(A363/Pole2)^2)</f>
        <v>414.842232000456</v>
      </c>
      <c r="G363" s="253" t="n">
        <f aca="false">ATAN(A363/Pole2)</f>
        <v>1.56838576950028</v>
      </c>
      <c r="H363" s="262" t="n">
        <f aca="false">SQRT(1+(A363/Zero2)^2)</f>
        <v>2.13239622846963</v>
      </c>
      <c r="I363" s="263" t="n">
        <f aca="false">ATAN(A363/Zero2)</f>
        <v>1.08268795966076</v>
      </c>
      <c r="J363" s="250" t="n">
        <f aca="false">SQRT(1+(A363/pole4)^2)</f>
        <v>1.00007882164191</v>
      </c>
      <c r="K363" s="253" t="n">
        <f aca="false">ATAN(A363/pole4)</f>
        <v>0.0125551953297554</v>
      </c>
      <c r="L363" s="254" t="n">
        <f aca="false">SQRT((1-(S363/pterm2))^2+(A363/pterm1)^2)</f>
        <v>1.00387334940741</v>
      </c>
      <c r="M363" s="255" t="n">
        <f aca="false">IF((ATAN((A363/pterm1)/(1-A363^2/pterm2))&gt;0),ATAN((A363/pterm1)/(1-A363^2/pterm2)),PI()+ATAN((A363/pterm1)/(1-A363^2/pterm2)))</f>
        <v>0.187798500324115</v>
      </c>
      <c r="N363" s="256" t="n">
        <f aca="false">20*LOG10(((D363*H363)/(B363*F363*L363*J363))*Adc)</f>
        <v>7.83550082948313</v>
      </c>
      <c r="O363" s="257" t="n">
        <f aca="false">((E363+I363)-(C363+G363+M363+K363))*radconv</f>
        <v>-101.072860261826</v>
      </c>
      <c r="P363" s="264" t="n">
        <f aca="false">IF(O363&gt;0,O363,O363+180)</f>
        <v>78.9271397381741</v>
      </c>
      <c r="R363" s="0" t="n">
        <f aca="false">IF(N363&lt;0,A363,1000000000)</f>
        <v>1000000000</v>
      </c>
      <c r="S363" s="0" t="n">
        <f aca="false">A363^2</f>
        <v>861070336</v>
      </c>
      <c r="U363" s="259" t="n">
        <f aca="false">20*LOG10((H363/(F363*J363))*Aea)</f>
        <v>11.7202395280917</v>
      </c>
      <c r="V363" s="260" t="n">
        <f aca="false">(I363-(G363+K363))*radconv</f>
        <v>-28.5477943259091</v>
      </c>
      <c r="X363" s="259" t="n">
        <f aca="false">20*LOG10((D363/(B363*L363))*Acs*Am)</f>
        <v>-0.362913517494952</v>
      </c>
      <c r="Y363" s="260" t="n">
        <f aca="false">(E363-(C363+M363))*radconv</f>
        <v>-72.5250659359167</v>
      </c>
    </row>
    <row r="364" customFormat="false" ht="12.75" hidden="false" customHeight="false" outlineLevel="0" collapsed="false">
      <c r="A364" s="261" t="n">
        <v>29512</v>
      </c>
      <c r="B364" s="250" t="n">
        <f aca="false">SQRT(1+(A364/Pole1)^2)</f>
        <v>2.2071664398353</v>
      </c>
      <c r="C364" s="251" t="n">
        <f aca="false">ATAN(A364/Pole1)</f>
        <v>1.10059071502597</v>
      </c>
      <c r="D364" s="251" t="n">
        <f aca="false">SQRT(1+(A364/Zero1)^2)</f>
        <v>1.00020800186603</v>
      </c>
      <c r="E364" s="252" t="n">
        <f aca="false">ATAN(A364/Zero1)</f>
        <v>0.0203944020968797</v>
      </c>
      <c r="F364" s="250" t="n">
        <f aca="false">SQRT(1+(A364/Pole2)^2)</f>
        <v>417.217269185418</v>
      </c>
      <c r="G364" s="253" t="n">
        <f aca="false">ATAN(A364/Pole2)</f>
        <v>1.56839949178511</v>
      </c>
      <c r="H364" s="262" t="n">
        <f aca="false">SQRT(1+(A364/Zero2)^2)</f>
        <v>2.14192571002154</v>
      </c>
      <c r="I364" s="263" t="n">
        <f aca="false">ATAN(A364/Zero2)</f>
        <v>1.08504874019169</v>
      </c>
      <c r="J364" s="250" t="n">
        <f aca="false">SQRT(1+(A364/pole4)^2)</f>
        <v>1.00007972672732</v>
      </c>
      <c r="K364" s="253" t="n">
        <f aca="false">ATAN(A364/pole4)</f>
        <v>0.0126270686004382</v>
      </c>
      <c r="L364" s="254" t="n">
        <f aca="false">SQRT((1-(S364/pterm2))^2+(A364/pterm1)^2)</f>
        <v>1.00391883892391</v>
      </c>
      <c r="M364" s="255" t="n">
        <f aca="false">IF((ATAN((A364/pterm1)/(1-A364^2/pterm2))&gt;0),ATAN((A364/pterm1)/(1-A364^2/pterm2)),PI()+ATAN((A364/pterm1)/(1-A364^2/pterm2)))</f>
        <v>0.188877954059785</v>
      </c>
      <c r="N364" s="256" t="n">
        <f aca="false">20*LOG10(((D364*H364)/(B364*F364*L364*J364))*Adc)</f>
        <v>7.78490202912826</v>
      </c>
      <c r="O364" s="257" t="n">
        <f aca="false">((E364+I364)-(C364+G364+M364+K364))*radconv</f>
        <v>-101.130035216328</v>
      </c>
      <c r="P364" s="264" t="n">
        <f aca="false">IF(O364&gt;0,O364,O364+180)</f>
        <v>78.869964783672</v>
      </c>
      <c r="R364" s="0" t="n">
        <f aca="false">IF(N364&lt;0,A364,1000000000)</f>
        <v>1000000000</v>
      </c>
      <c r="S364" s="0" t="n">
        <f aca="false">A364^2</f>
        <v>870958144</v>
      </c>
      <c r="U364" s="259" t="n">
        <f aca="false">20*LOG10((H364/(F364*J364))*Aea)</f>
        <v>11.7093753507348</v>
      </c>
      <c r="V364" s="260" t="n">
        <f aca="false">(I364-(G364+K364))*radconv</f>
        <v>-28.4174358292067</v>
      </c>
      <c r="X364" s="259" t="n">
        <f aca="false">20*LOG10((D364/(B364*L364))*Acs*Am)</f>
        <v>-0.402648140492868</v>
      </c>
      <c r="Y364" s="260" t="n">
        <f aca="false">(E364-(C364+M364))*radconv</f>
        <v>-72.7125993871213</v>
      </c>
    </row>
    <row r="365" customFormat="false" ht="12.75" hidden="false" customHeight="false" outlineLevel="0" collapsed="false">
      <c r="A365" s="261" t="n">
        <v>29684</v>
      </c>
      <c r="B365" s="250" t="n">
        <f aca="false">SQRT(1+(A365/Pole1)^2)</f>
        <v>2.21739564484192</v>
      </c>
      <c r="C365" s="251" t="n">
        <f aca="false">ATAN(A365/Pole1)</f>
        <v>1.10293384432097</v>
      </c>
      <c r="D365" s="251" t="n">
        <f aca="false">SQRT(1+(A365/Zero1)^2)</f>
        <v>1.00021043320251</v>
      </c>
      <c r="E365" s="252" t="n">
        <f aca="false">ATAN(A365/Zero1)</f>
        <v>0.0205132302361095</v>
      </c>
      <c r="F365" s="250" t="n">
        <f aca="false">SQRT(1+(A365/Pole2)^2)</f>
        <v>419.648854955241</v>
      </c>
      <c r="G365" s="253" t="n">
        <f aca="false">ATAN(A365/Pole2)</f>
        <v>1.56841337987487</v>
      </c>
      <c r="H365" s="262" t="n">
        <f aca="false">SQRT(1+(A365/Zero2)^2)</f>
        <v>2.15169434038784</v>
      </c>
      <c r="I365" s="263" t="n">
        <f aca="false">ATAN(A365/Zero2)</f>
        <v>1.087444052357</v>
      </c>
      <c r="J365" s="250" t="n">
        <f aca="false">SQRT(1+(A365/pole4)^2)</f>
        <v>1.00008065871452</v>
      </c>
      <c r="K365" s="253" t="n">
        <f aca="false">ATAN(A365/pole4)</f>
        <v>0.0127006530043043</v>
      </c>
      <c r="L365" s="254" t="n">
        <f aca="false">SQRT((1-(S365/pterm2))^2+(A365/pterm1)^2)</f>
        <v>1.0039657044638</v>
      </c>
      <c r="M365" s="255" t="n">
        <f aca="false">IF((ATAN((A365/pterm1)/(1-A365^2/pterm2))&gt;0),ATAN((A365/pterm1)/(1-A365^2/pterm2)),PI()+ATAN((A365/pterm1)/(1-A365^2/pterm2)))</f>
        <v>0.189983182408249</v>
      </c>
      <c r="N365" s="256" t="n">
        <f aca="false">20*LOG10(((D365*H365)/(B365*F365*L365*J365))*Adc)</f>
        <v>7.7333956037893</v>
      </c>
      <c r="O365" s="257" t="n">
        <f aca="false">((E365+I365)-(C365+G365+M365+K365))*radconv</f>
        <v>-101.188573731704</v>
      </c>
      <c r="P365" s="264" t="n">
        <f aca="false">IF(O365&gt;0,O365,O365+180)</f>
        <v>78.811426268296</v>
      </c>
      <c r="R365" s="0" t="n">
        <f aca="false">IF(N365&lt;0,A365,1000000000)</f>
        <v>1000000000</v>
      </c>
      <c r="S365" s="0" t="n">
        <f aca="false">A365^2</f>
        <v>881139856</v>
      </c>
      <c r="U365" s="259" t="n">
        <f aca="false">20*LOG10((H365/(F365*J365))*Aea)</f>
        <v>11.6984154052597</v>
      </c>
      <c r="V365" s="260" t="n">
        <f aca="false">(I365-(G365+K365))*radconv</f>
        <v>-28.2852063562261</v>
      </c>
      <c r="X365" s="259" t="n">
        <f aca="false">20*LOG10((D365/(B365*L365))*Acs*Am)</f>
        <v>-0.443194620356791</v>
      </c>
      <c r="Y365" s="260" t="n">
        <f aca="false">(E365-(C365+M365))*radconv</f>
        <v>-72.9033673754779</v>
      </c>
    </row>
    <row r="366" customFormat="false" ht="12.75" hidden="false" customHeight="false" outlineLevel="0" collapsed="false">
      <c r="A366" s="261" t="n">
        <v>29856</v>
      </c>
      <c r="B366" s="250" t="n">
        <f aca="false">SQRT(1+(A366/Pole1)^2)</f>
        <v>2.22763691207156</v>
      </c>
      <c r="C366" s="251" t="n">
        <f aca="false">ATAN(A366/Pole1)</f>
        <v>1.1052554418082</v>
      </c>
      <c r="D366" s="251" t="n">
        <f aca="false">SQRT(1+(A366/Zero1)^2)</f>
        <v>1.00021287866203</v>
      </c>
      <c r="E366" s="252" t="n">
        <f aca="false">ATAN(A366/Zero1)</f>
        <v>0.0206320577959621</v>
      </c>
      <c r="F366" s="250" t="n">
        <f aca="false">SQRT(1+(A366/Pole2)^2)</f>
        <v>422.080440805074</v>
      </c>
      <c r="G366" s="253" t="n">
        <f aca="false">ATAN(A366/Pole2)</f>
        <v>1.56842710794736</v>
      </c>
      <c r="H366" s="262" t="n">
        <f aca="false">SQRT(1+(A366/Zero2)^2)</f>
        <v>2.16147520451495</v>
      </c>
      <c r="I366" s="263" t="n">
        <f aca="false">ATAN(A366/Zero2)</f>
        <v>1.0898177000451</v>
      </c>
      <c r="J366" s="250" t="n">
        <f aca="false">SQRT(1+(A366/pole4)^2)</f>
        <v>1.00008159611681</v>
      </c>
      <c r="K366" s="253" t="n">
        <f aca="false">ATAN(A366/pole4)</f>
        <v>0.0127742372706238</v>
      </c>
      <c r="L366" s="254" t="n">
        <f aca="false">SQRT((1-(S366/pterm2))^2+(A366/pterm1)^2)</f>
        <v>1.00401286680578</v>
      </c>
      <c r="M366" s="255" t="n">
        <f aca="false">IF((ATAN((A366/pterm1)/(1-A366^2/pterm2))&gt;0),ATAN((A366/pterm1)/(1-A366^2/pterm2)),PI()+ATAN((A366/pterm1)/(1-A366^2/pterm2)))</f>
        <v>0.191088485310141</v>
      </c>
      <c r="N366" s="256" t="n">
        <f aca="false">20*LOG10(((D366*H366)/(B366*F366*L366*J366))*Adc)</f>
        <v>7.68218627924581</v>
      </c>
      <c r="O366" s="257" t="n">
        <f aca="false">((E366+I366)-(C366+G366+M366+K366))*radconv</f>
        <v>-101.247114977077</v>
      </c>
      <c r="P366" s="264" t="n">
        <f aca="false">IF(O366&gt;0,O366,O366+180)</f>
        <v>78.7528850229227</v>
      </c>
      <c r="R366" s="0" t="n">
        <f aca="false">IF(N366&lt;0,A366,1000000000)</f>
        <v>1000000000</v>
      </c>
      <c r="S366" s="0" t="n">
        <f aca="false">A366^2</f>
        <v>891380736</v>
      </c>
      <c r="U366" s="259" t="n">
        <f aca="false">20*LOG10((H366/(F366*J366))*Aea)</f>
        <v>11.6876171706232</v>
      </c>
      <c r="V366" s="260" t="n">
        <f aca="false">(I366-(G366+K366))*radconv</f>
        <v>-28.1542089901601</v>
      </c>
      <c r="X366" s="259" t="n">
        <f aca="false">20*LOG10((D366/(B366*L366))*Acs*Am)</f>
        <v>-0.483605710263801</v>
      </c>
      <c r="Y366" s="260" t="n">
        <f aca="false">(E366-(C366+M366))*radconv</f>
        <v>-73.0929059869172</v>
      </c>
    </row>
    <row r="367" customFormat="false" ht="12.75" hidden="false" customHeight="false" outlineLevel="0" collapsed="false">
      <c r="A367" s="261" t="n">
        <v>30028</v>
      </c>
      <c r="B367" s="250" t="n">
        <f aca="false">SQRT(1+(A367/Pole1)^2)</f>
        <v>2.23789007592297</v>
      </c>
      <c r="C367" s="251" t="n">
        <f aca="false">ATAN(A367/Pole1)</f>
        <v>1.10755577824043</v>
      </c>
      <c r="D367" s="251" t="n">
        <f aca="false">SQRT(1+(A367/Zero1)^2)</f>
        <v>1.00021533824447</v>
      </c>
      <c r="E367" s="252" t="n">
        <f aca="false">ATAN(A367/Zero1)</f>
        <v>0.020750884773086</v>
      </c>
      <c r="F367" s="250" t="n">
        <f aca="false">SQRT(1+(A367/Pole2)^2)</f>
        <v>424.51202673354</v>
      </c>
      <c r="G367" s="253" t="n">
        <f aca="false">ATAN(A367/Pole2)</f>
        <v>1.56844067875227</v>
      </c>
      <c r="H367" s="262" t="n">
        <f aca="false">SQRT(1+(A367/Zero2)^2)</f>
        <v>2.17126813707542</v>
      </c>
      <c r="I367" s="263" t="n">
        <f aca="false">ATAN(A367/Zero2)</f>
        <v>1.09216994946251</v>
      </c>
      <c r="J367" s="250" t="n">
        <f aca="false">SQRT(1+(A367/pole4)^2)</f>
        <v>1.00008253893418</v>
      </c>
      <c r="K367" s="253" t="n">
        <f aca="false">ATAN(A367/pole4)</f>
        <v>0.0128478213986001</v>
      </c>
      <c r="L367" s="254" t="n">
        <f aca="false">SQRT((1-(S367/pterm2))^2+(A367/pterm1)^2)</f>
        <v>1.00406032637149</v>
      </c>
      <c r="M367" s="255" t="n">
        <f aca="false">IF((ATAN((A367/pterm1)/(1-A367^2/pterm2))&gt;0),ATAN((A367/pterm1)/(1-A367^2/pterm2)),PI()+ATAN((A367/pterm1)/(1-A367^2/pterm2)))</f>
        <v>0.192193863124318</v>
      </c>
      <c r="N367" s="256" t="n">
        <f aca="false">20*LOG10(((D367*H367)/(B367*F367*L367*J367))*Adc)</f>
        <v>7.63127058531987</v>
      </c>
      <c r="O367" s="257" t="n">
        <f aca="false">((E367+I367)-(C367+G367+M367+K367))*radconv</f>
        <v>-101.305659391181</v>
      </c>
      <c r="P367" s="264" t="n">
        <f aca="false">IF(O367&gt;0,O367,O367+180)</f>
        <v>78.694340608819</v>
      </c>
      <c r="R367" s="0" t="n">
        <f aca="false">IF(N367&lt;0,A367,1000000000)</f>
        <v>1000000000</v>
      </c>
      <c r="S367" s="0" t="n">
        <f aca="false">A367^2</f>
        <v>901680784</v>
      </c>
      <c r="U367" s="259" t="n">
        <f aca="false">20*LOG10((H367/(F367*J367))*Aea)</f>
        <v>11.6769775852425</v>
      </c>
      <c r="V367" s="260" t="n">
        <f aca="false">(I367-(G367+K367))*radconv</f>
        <v>-28.0244286359989</v>
      </c>
      <c r="X367" s="259" t="n">
        <f aca="false">20*LOG10((D367/(B367*L367))*Acs*Am)</f>
        <v>-0.523881818808973</v>
      </c>
      <c r="Y367" s="260" t="n">
        <f aca="false">(E367-(C367+M367))*radconv</f>
        <v>-73.2812307551821</v>
      </c>
    </row>
    <row r="368" customFormat="false" ht="12.75" hidden="false" customHeight="false" outlineLevel="0" collapsed="false">
      <c r="A368" s="261" t="n">
        <v>30200</v>
      </c>
      <c r="B368" s="250" t="n">
        <f aca="false">SQRT(1+(A368/Pole1)^2)</f>
        <v>2.24815497362536</v>
      </c>
      <c r="C368" s="251" t="n">
        <f aca="false">ATAN(A368/Pole1)</f>
        <v>1.1098351203341</v>
      </c>
      <c r="D368" s="251" t="n">
        <f aca="false">SQRT(1+(A368/Zero1)^2)</f>
        <v>1.00021781194973</v>
      </c>
      <c r="E368" s="252" t="n">
        <f aca="false">ATAN(A368/Zero1)</f>
        <v>0.0208697111641299</v>
      </c>
      <c r="F368" s="250" t="n">
        <f aca="false">SQRT(1+(A368/Pole2)^2)</f>
        <v>426.943612739297</v>
      </c>
      <c r="G368" s="253" t="n">
        <f aca="false">ATAN(A368/Pole2)</f>
        <v>1.56845409497668</v>
      </c>
      <c r="H368" s="262" t="n">
        <f aca="false">SQRT(1+(A368/Zero2)^2)</f>
        <v>2.18107297550887</v>
      </c>
      <c r="I368" s="263" t="n">
        <f aca="false">ATAN(A368/Zero2)</f>
        <v>1.09450106298496</v>
      </c>
      <c r="J368" s="250" t="n">
        <f aca="false">SQRT(1+(A368/pole4)^2)</f>
        <v>1.0000834871666</v>
      </c>
      <c r="K368" s="253" t="n">
        <f aca="false">ATAN(A368/pole4)</f>
        <v>0.0129214053874368</v>
      </c>
      <c r="L368" s="254" t="n">
        <f aca="false">SQRT((1-(S368/pterm2))^2+(A368/pterm1)^2)</f>
        <v>1.00410808358491</v>
      </c>
      <c r="M368" s="255" t="n">
        <f aca="false">IF((ATAN((A368/pterm1)/(1-A368^2/pterm2))&gt;0),ATAN((A368/pterm1)/(1-A368^2/pterm2)),PI()+ATAN((A368/pterm1)/(1-A368^2/pterm2)))</f>
        <v>0.193299316208379</v>
      </c>
      <c r="N368" s="256" t="n">
        <f aca="false">20*LOG10(((D368*H368)/(B368*F368*L368*J368))*Adc)</f>
        <v>7.58064511097414</v>
      </c>
      <c r="O368" s="257" t="n">
        <f aca="false">((E368+I368)-(C368+G368+M368+K368))*radconv</f>
        <v>-101.364207397313</v>
      </c>
      <c r="P368" s="264" t="n">
        <f aca="false">IF(O368&gt;0,O368,O368+180)</f>
        <v>78.6357926026869</v>
      </c>
      <c r="R368" s="0" t="n">
        <f aca="false">IF(N368&lt;0,A368,1000000000)</f>
        <v>1000000000</v>
      </c>
      <c r="S368" s="0" t="n">
        <f aca="false">A368^2</f>
        <v>912040000</v>
      </c>
      <c r="U368" s="259" t="n">
        <f aca="false">20*LOG10((H368/(F368*J368))*Aea)</f>
        <v>11.6664936572094</v>
      </c>
      <c r="V368" s="260" t="n">
        <f aca="false">(I368-(G368+K368))*radconv</f>
        <v>-27.895850414632</v>
      </c>
      <c r="X368" s="259" t="n">
        <f aca="false">20*LOG10((D368/(B368*L368))*Acs*Am)</f>
        <v>-0.564023365121612</v>
      </c>
      <c r="Y368" s="260" t="n">
        <f aca="false">(E368-(C368+M368))*radconv</f>
        <v>-73.4683569826811</v>
      </c>
    </row>
    <row r="369" customFormat="false" ht="12.75" hidden="false" customHeight="false" outlineLevel="0" collapsed="false">
      <c r="A369" s="261" t="n">
        <v>30375.75</v>
      </c>
      <c r="B369" s="250" t="n">
        <f aca="false">SQRT(1+(A369/Pole1)^2)</f>
        <v>2.25865562389494</v>
      </c>
      <c r="C369" s="251" t="n">
        <f aca="false">ATAN(A369/Pole1)</f>
        <v>1.11214274481786</v>
      </c>
      <c r="D369" s="251" t="n">
        <f aca="false">SQRT(1+(A369/Zero1)^2)</f>
        <v>1.00022035417545</v>
      </c>
      <c r="E369" s="252" t="n">
        <f aca="false">ATAN(A369/Zero1)</f>
        <v>0.0209911276379661</v>
      </c>
      <c r="F369" s="250" t="n">
        <f aca="false">SQRT(1+(A369/Pole2)^2)</f>
        <v>429.428213053302</v>
      </c>
      <c r="G369" s="253" t="n">
        <f aca="false">ATAN(A369/Pole2)</f>
        <v>1.56846764676551</v>
      </c>
      <c r="H369" s="262" t="n">
        <f aca="false">SQRT(1+(A369/Zero2)^2)</f>
        <v>2.1911037139918</v>
      </c>
      <c r="I369" s="263" t="n">
        <f aca="false">ATAN(A369/Zero2)</f>
        <v>1.09686143710702</v>
      </c>
      <c r="J369" s="250" t="n">
        <f aca="false">SQRT(1+(A369/pole4)^2)</f>
        <v>1.00008446166612</v>
      </c>
      <c r="K369" s="253" t="n">
        <f aca="false">ATAN(A369/pole4)</f>
        <v>0.0129965935338039</v>
      </c>
      <c r="L369" s="254" t="n">
        <f aca="false">SQRT((1-(S369/pterm2))^2+(A369/pterm1)^2)</f>
        <v>1.00415718991281</v>
      </c>
      <c r="M369" s="255" t="n">
        <f aca="false">IF((ATAN((A369/pterm1)/(1-A369^2/pterm2))&gt;0),ATAN((A369/pterm1)/(1-A369^2/pterm2)),PI()+ATAN((A369/pterm1)/(1-A369^2/pterm2)))</f>
        <v>0.194428948860592</v>
      </c>
      <c r="N369" s="256" t="n">
        <f aca="false">20*LOG10(((D369*H369)/(B369*F369*L369*J369))*Adc)</f>
        <v>7.52921217477457</v>
      </c>
      <c r="O369" s="257" t="n">
        <f aca="false">((E369+I369)-(C369+G369+M369+K369))*radconv</f>
        <v>-101.424036021287</v>
      </c>
      <c r="P369" s="264" t="n">
        <f aca="false">IF(O369&gt;0,O369,O369+180)</f>
        <v>78.5759639787133</v>
      </c>
      <c r="R369" s="0" t="n">
        <f aca="false">IF(N369&lt;0,A369,1000000000)</f>
        <v>1000000000</v>
      </c>
      <c r="S369" s="0" t="n">
        <f aca="false">A369^2</f>
        <v>922686188.0625</v>
      </c>
      <c r="U369" s="259" t="n">
        <f aca="false">20*LOG10((H369/(F369*J369))*Aea)</f>
        <v>11.655938898084</v>
      </c>
      <c r="V369" s="260" t="n">
        <f aca="false">(I369-(G369+K369))*radconv</f>
        <v>-27.7656953631274</v>
      </c>
      <c r="X369" s="259" t="n">
        <f aca="false">20*LOG10((D369/(B369*L369))*Acs*Am)</f>
        <v>-0.604901542195799</v>
      </c>
      <c r="Y369" s="260" t="n">
        <f aca="false">(E369-(C369+M369))*radconv</f>
        <v>-73.6583406581593</v>
      </c>
    </row>
    <row r="370" customFormat="false" ht="12.75" hidden="false" customHeight="false" outlineLevel="0" collapsed="false">
      <c r="A370" s="261" t="n">
        <v>30551.5</v>
      </c>
      <c r="B370" s="250" t="n">
        <f aca="false">SQRT(1+(A370/Pole1)^2)</f>
        <v>2.26916819044733</v>
      </c>
      <c r="C370" s="251" t="n">
        <f aca="false">ATAN(A370/Pole1)</f>
        <v>1.11442899992992</v>
      </c>
      <c r="D370" s="251" t="n">
        <f aca="false">SQRT(1+(A370/Zero1)^2)</f>
        <v>1.00022291114631</v>
      </c>
      <c r="E370" s="252" t="n">
        <f aca="false">ATAN(A370/Zero1)</f>
        <v>0.0211125434928137</v>
      </c>
      <c r="F370" s="250" t="n">
        <f aca="false">SQRT(1+(A370/Pole2)^2)</f>
        <v>431.912813445263</v>
      </c>
      <c r="G370" s="253" t="n">
        <f aca="false">ATAN(A370/Pole2)</f>
        <v>1.56848104263964</v>
      </c>
      <c r="H370" s="262" t="n">
        <f aca="false">SQRT(1+(A370/Zero2)^2)</f>
        <v>2.20114654861611</v>
      </c>
      <c r="I370" s="263" t="n">
        <f aca="false">ATAN(A370/Zero2)</f>
        <v>1.09920028552497</v>
      </c>
      <c r="J370" s="250" t="n">
        <f aca="false">SQRT(1+(A370/pole4)^2)</f>
        <v>1.00008544181937</v>
      </c>
      <c r="K370" s="253" t="n">
        <f aca="false">ATAN(A370/pole4)</f>
        <v>0.0130717815332169</v>
      </c>
      <c r="L370" s="254" t="n">
        <f aca="false">SQRT((1-(S370/pterm2))^2+(A370/pterm1)^2)</f>
        <v>1.00420660791118</v>
      </c>
      <c r="M370" s="255" t="n">
        <f aca="false">IF((ATAN((A370/pterm1)/(1-A370^2/pterm2))&gt;0),ATAN((A370/pterm1)/(1-A370^2/pterm2)),PI()+ATAN((A370/pterm1)/(1-A370^2/pterm2)))</f>
        <v>0.195558660851397</v>
      </c>
      <c r="N370" s="256" t="n">
        <f aca="false">20*LOG10(((D370*H370)/(B370*F370*L370*J370))*Adc)</f>
        <v>7.47807523381044</v>
      </c>
      <c r="O370" s="257" t="n">
        <f aca="false">((E370+I370)-(C370+G370+M370+K370))*radconv</f>
        <v>-101.483869242005</v>
      </c>
      <c r="P370" s="264" t="n">
        <f aca="false">IF(O370&gt;0,O370,O370+180)</f>
        <v>78.5161307579951</v>
      </c>
      <c r="R370" s="0" t="n">
        <f aca="false">IF(N370&lt;0,A370,1000000000)</f>
        <v>1000000000</v>
      </c>
      <c r="S370" s="0" t="n">
        <f aca="false">A370^2</f>
        <v>933394152.25</v>
      </c>
      <c r="U370" s="259" t="n">
        <f aca="false">20*LOG10((H370/(F370*J370))*Aea)</f>
        <v>11.6455405566861</v>
      </c>
      <c r="V370" s="260" t="n">
        <f aca="false">(I370-(G370+K370))*radconv</f>
        <v>-27.6367647019446</v>
      </c>
      <c r="X370" s="259" t="n">
        <f aca="false">20*LOG10((D370/(B370*L370))*Acs*Am)</f>
        <v>-0.645640141762084</v>
      </c>
      <c r="Y370" s="260" t="n">
        <f aca="false">(E370-(C370+M370))*radconv</f>
        <v>-73.8471045400604</v>
      </c>
    </row>
    <row r="371" customFormat="false" ht="12.75" hidden="false" customHeight="false" outlineLevel="0" collapsed="false">
      <c r="A371" s="261" t="n">
        <v>30727.25</v>
      </c>
      <c r="B371" s="250" t="n">
        <f aca="false">SQRT(1+(A371/Pole1)^2)</f>
        <v>2.27969250843041</v>
      </c>
      <c r="C371" s="251" t="n">
        <f aca="false">ATAN(A371/Pole1)</f>
        <v>1.11669415756183</v>
      </c>
      <c r="D371" s="251" t="n">
        <f aca="false">SQRT(1+(A371/Zero1)^2)</f>
        <v>1.00022548286219</v>
      </c>
      <c r="E371" s="252" t="n">
        <f aca="false">ATAN(A371/Zero1)</f>
        <v>0.0212339587250979</v>
      </c>
      <c r="F371" s="250" t="n">
        <f aca="false">SQRT(1+(A371/Pole2)^2)</f>
        <v>434.397413913845</v>
      </c>
      <c r="G371" s="253" t="n">
        <f aca="false">ATAN(A371/Pole2)</f>
        <v>1.56849428527438</v>
      </c>
      <c r="H371" s="262" t="n">
        <f aca="false">SQRT(1+(A371/Zero2)^2)</f>
        <v>2.21120131456705</v>
      </c>
      <c r="I371" s="263" t="n">
        <f aca="false">ATAN(A371/Zero2)</f>
        <v>1.10151787612006</v>
      </c>
      <c r="J371" s="250" t="n">
        <f aca="false">SQRT(1+(A371/pole4)^2)</f>
        <v>1.00008642762632</v>
      </c>
      <c r="K371" s="253" t="n">
        <f aca="false">ATAN(A371/pole4)</f>
        <v>0.013146969384826</v>
      </c>
      <c r="L371" s="254" t="n">
        <f aca="false">SQRT((1-(S371/pterm2))^2+(A371/pterm1)^2)</f>
        <v>1.0042563380399</v>
      </c>
      <c r="M371" s="255" t="n">
        <f aca="false">IF((ATAN((A371/pterm1)/(1-A371^2/pterm2))&gt;0),ATAN((A371/pterm1)/(1-A371^2/pterm2)),PI()+ATAN((A371/pterm1)/(1-A371^2/pterm2)))</f>
        <v>0.196688452558178</v>
      </c>
      <c r="N371" s="256" t="n">
        <f aca="false">20*LOG10(((D371*H371)/(B371*F371*L371*J371))*Adc)</f>
        <v>7.42723083190398</v>
      </c>
      <c r="O371" s="257" t="n">
        <f aca="false">((E371+I371)-(C371+G371+M371+K371))*radconv</f>
        <v>-101.543707464305</v>
      </c>
      <c r="P371" s="264" t="n">
        <f aca="false">IF(O371&gt;0,O371,O371+180)</f>
        <v>78.4562925356954</v>
      </c>
      <c r="R371" s="0" t="n">
        <f aca="false">IF(N371&lt;0,A371,1000000000)</f>
        <v>1000000000</v>
      </c>
      <c r="S371" s="0" t="n">
        <f aca="false">A371^2</f>
        <v>944163892.5625</v>
      </c>
      <c r="U371" s="259" t="n">
        <f aca="false">20*LOG10((H371/(F371*J371))*Aea)</f>
        <v>11.6352956548225</v>
      </c>
      <c r="V371" s="260" t="n">
        <f aca="false">(I371-(G371+K371))*radconv</f>
        <v>-27.5090432358552</v>
      </c>
      <c r="X371" s="259" t="n">
        <f aca="false">20*LOG10((D371/(B371*L371))*Acs*Am)</f>
        <v>-0.6862396418049</v>
      </c>
      <c r="Y371" s="260" t="n">
        <f aca="false">(E371-(C371+M371))*radconv</f>
        <v>-74.0346642284495</v>
      </c>
    </row>
    <row r="372" customFormat="false" ht="12.75" hidden="false" customHeight="false" outlineLevel="0" collapsed="false">
      <c r="A372" s="261" t="n">
        <v>30903</v>
      </c>
      <c r="B372" s="250" t="n">
        <f aca="false">SQRT(1+(A372/Pole1)^2)</f>
        <v>2.29022841583966</v>
      </c>
      <c r="C372" s="251" t="n">
        <f aca="false">ATAN(A372/Pole1)</f>
        <v>1.11893848547631</v>
      </c>
      <c r="D372" s="251" t="n">
        <f aca="false">SQRT(1+(A372/Zero1)^2)</f>
        <v>1.00022806932297</v>
      </c>
      <c r="E372" s="252" t="n">
        <f aca="false">ATAN(A372/Zero1)</f>
        <v>0.0213553733312436</v>
      </c>
      <c r="F372" s="250" t="n">
        <f aca="false">SQRT(1+(A372/Pole2)^2)</f>
        <v>436.882014457739</v>
      </c>
      <c r="G372" s="253" t="n">
        <f aca="false">ATAN(A372/Pole2)</f>
        <v>1.56850737728422</v>
      </c>
      <c r="H372" s="262" t="n">
        <f aca="false">SQRT(1+(A372/Zero2)^2)</f>
        <v>2.22126784981998</v>
      </c>
      <c r="I372" s="263" t="n">
        <f aca="false">ATAN(A372/Zero2)</f>
        <v>1.10381447283961</v>
      </c>
      <c r="J372" s="250" t="n">
        <f aca="false">SQRT(1+(A372/pole4)^2)</f>
        <v>1.00008741908697</v>
      </c>
      <c r="K372" s="253" t="n">
        <f aca="false">ATAN(A372/pole4)</f>
        <v>0.0132221570877816</v>
      </c>
      <c r="L372" s="254" t="n">
        <f aca="false">SQRT((1-(S372/pterm2))^2+(A372/pterm1)^2)</f>
        <v>1.00430638076135</v>
      </c>
      <c r="M372" s="255" t="n">
        <f aca="false">IF((ATAN((A372/pterm1)/(1-A372^2/pterm2))&gt;0),ATAN((A372/pterm1)/(1-A372^2/pterm2)),PI()+ATAN((A372/pterm1)/(1-A372^2/pterm2)))</f>
        <v>0.197818324356913</v>
      </c>
      <c r="N372" s="256" t="n">
        <f aca="false">20*LOG10(((D372*H372)/(B372*F372*L372*J372))*Adc)</f>
        <v>7.37667557175354</v>
      </c>
      <c r="O372" s="257" t="n">
        <f aca="false">((E372+I372)-(C372+G372+M372+K372))*radconv</f>
        <v>-101.603551078289</v>
      </c>
      <c r="P372" s="264" t="n">
        <f aca="false">IF(O372&gt;0,O372,O372+180)</f>
        <v>78.3964489217111</v>
      </c>
      <c r="R372" s="0" t="n">
        <f aca="false">IF(N372&lt;0,A372,1000000000)</f>
        <v>1000000000</v>
      </c>
      <c r="S372" s="0" t="n">
        <f aca="false">A372^2</f>
        <v>954995409</v>
      </c>
      <c r="U372" s="259" t="n">
        <f aca="false">20*LOG10((H372/(F372*J372))*Aea)</f>
        <v>11.6252012825332</v>
      </c>
      <c r="V372" s="260" t="n">
        <f aca="false">(I372-(G372+K372))*radconv</f>
        <v>-27.3825159915413</v>
      </c>
      <c r="X372" s="259" t="n">
        <f aca="false">20*LOG10((D372/(B372*L372))*Acs*Am)</f>
        <v>-0.726700529666013</v>
      </c>
      <c r="Y372" s="260" t="n">
        <f aca="false">(E372-(C372+M372))*radconv</f>
        <v>-74.2210350867476</v>
      </c>
    </row>
    <row r="373" customFormat="false" ht="12.75" hidden="false" customHeight="false" outlineLevel="0" collapsed="false">
      <c r="A373" s="261" t="n">
        <v>31083</v>
      </c>
      <c r="B373" s="250" t="n">
        <f aca="false">SQRT(1+(A373/Pole1)^2)</f>
        <v>2.30103095022199</v>
      </c>
      <c r="C373" s="251" t="n">
        <f aca="false">ATAN(A373/Pole1)</f>
        <v>1.12121577005489</v>
      </c>
      <c r="D373" s="251" t="n">
        <f aca="false">SQRT(1+(A373/Zero1)^2)</f>
        <v>1.00023073361369</v>
      </c>
      <c r="E373" s="252" t="n">
        <f aca="false">ATAN(A373/Zero1)</f>
        <v>0.0214797233419526</v>
      </c>
      <c r="F373" s="250" t="n">
        <f aca="false">SQRT(1+(A373/Pole2)^2)</f>
        <v>439.426697879569</v>
      </c>
      <c r="G373" s="253" t="n">
        <f aca="false">ATAN(A373/Pole2)</f>
        <v>1.56852063242321</v>
      </c>
      <c r="H373" s="262" t="n">
        <f aca="false">SQRT(1+(A373/Zero2)^2)</f>
        <v>2.23158984802697</v>
      </c>
      <c r="I373" s="263" t="n">
        <f aca="false">ATAN(A373/Zero2)</f>
        <v>1.10614511624177</v>
      </c>
      <c r="J373" s="250" t="n">
        <f aca="false">SQRT(1+(A373/pole4)^2)</f>
        <v>1.00008844038359</v>
      </c>
      <c r="K373" s="253" t="n">
        <f aca="false">ATAN(A373/pole4)</f>
        <v>0.0132991628305686</v>
      </c>
      <c r="L373" s="254" t="n">
        <f aca="false">SQRT((1-(S373/pterm2))^2+(A373/pterm1)^2)</f>
        <v>1.00435795812843</v>
      </c>
      <c r="M373" s="255" t="n">
        <f aca="false">IF((ATAN((A373/pterm1)/(1-A373^2/pterm2))&gt;0),ATAN((A373/pterm1)/(1-A373^2/pterm2)),PI()+ATAN((A373/pterm1)/(1-A373^2/pterm2)))</f>
        <v>0.198975602214218</v>
      </c>
      <c r="N373" s="256" t="n">
        <f aca="false">20*LOG10(((D373*H373)/(B373*F373*L373*J373))*Adc)</f>
        <v>7.32519400537826</v>
      </c>
      <c r="O373" s="257" t="n">
        <f aca="false">((E373+I373)-(C373+G373+M373+K373))*radconv</f>
        <v>-101.66484781663</v>
      </c>
      <c r="P373" s="264" t="n">
        <f aca="false">IF(O373&gt;0,O373,O373+180)</f>
        <v>78.33515218337</v>
      </c>
      <c r="R373" s="0" t="n">
        <f aca="false">IF(N373&lt;0,A373,1000000000)</f>
        <v>1000000000</v>
      </c>
      <c r="S373" s="0" t="n">
        <f aca="false">A373^2</f>
        <v>966152889</v>
      </c>
      <c r="U373" s="259" t="n">
        <f aca="false">20*LOG10((H373/(F373*J373))*Aea)</f>
        <v>11.6150158702637</v>
      </c>
      <c r="V373" s="260" t="n">
        <f aca="false">(I373-(G373+K373))*radconv</f>
        <v>-27.2541515286285</v>
      </c>
      <c r="X373" s="259" t="n">
        <f aca="false">20*LOG10((D373/(B373*L373))*Acs*Am)</f>
        <v>-0.767996683771828</v>
      </c>
      <c r="Y373" s="260" t="n">
        <f aca="false">(E373-(C373+M373))*radconv</f>
        <v>-74.4106962880016</v>
      </c>
    </row>
    <row r="374" customFormat="false" ht="12.75" hidden="false" customHeight="false" outlineLevel="0" collapsed="false">
      <c r="A374" s="261" t="n">
        <v>31263</v>
      </c>
      <c r="B374" s="250" t="n">
        <f aca="false">SQRT(1+(A374/Pole1)^2)</f>
        <v>2.31184530625227</v>
      </c>
      <c r="C374" s="251" t="n">
        <f aca="false">ATAN(A374/Pole1)</f>
        <v>1.12347176086655</v>
      </c>
      <c r="D374" s="251" t="n">
        <f aca="false">SQRT(1+(A374/Zero1)^2)</f>
        <v>1.00023341337082</v>
      </c>
      <c r="E374" s="252" t="n">
        <f aca="false">ATAN(A374/Zero1)</f>
        <v>0.0216040726882842</v>
      </c>
      <c r="F374" s="250" t="n">
        <f aca="false">SQRT(1+(A374/Pole2)^2)</f>
        <v>441.971381377716</v>
      </c>
      <c r="G374" s="253" t="n">
        <f aca="false">ATAN(A374/Pole2)</f>
        <v>1.56853373492729</v>
      </c>
      <c r="H374" s="262" t="n">
        <f aca="false">SQRT(1+(A374/Zero2)^2)</f>
        <v>2.24192385634646</v>
      </c>
      <c r="I374" s="263" t="n">
        <f aca="false">ATAN(A374/Zero2)</f>
        <v>1.1084542861799</v>
      </c>
      <c r="J374" s="250" t="n">
        <f aca="false">SQRT(1+(A374/pole4)^2)</f>
        <v>1.00008946761061</v>
      </c>
      <c r="K374" s="253" t="n">
        <f aca="false">ATAN(A374/pole4)</f>
        <v>0.0133761684156216</v>
      </c>
      <c r="L374" s="254" t="n">
        <f aca="false">SQRT((1-(S374/pterm2))^2+(A374/pterm1)^2)</f>
        <v>1.00440986437927</v>
      </c>
      <c r="M374" s="255" t="n">
        <f aca="false">IF((ATAN((A374/pterm1)/(1-A374^2/pterm2))&gt;0),ATAN((A374/pterm1)/(1-A374^2/pterm2)),PI()+ATAN((A374/pterm1)/(1-A374^2/pterm2)))</f>
        <v>0.200132964877653</v>
      </c>
      <c r="N374" s="256" t="n">
        <f aca="false">20*LOG10(((D374*H374)/(B374*F374*L374*J374))*Adc)</f>
        <v>7.27400870419948</v>
      </c>
      <c r="O374" s="257" t="n">
        <f aca="false">((E374+I374)-(C374+G374+M374+K374))*radconv</f>
        <v>-101.726150993583</v>
      </c>
      <c r="P374" s="264" t="n">
        <f aca="false">IF(O374&gt;0,O374,O374+180)</f>
        <v>78.2738490064169</v>
      </c>
      <c r="R374" s="0" t="n">
        <f aca="false">IF(N374&lt;0,A374,1000000000)</f>
        <v>1000000000</v>
      </c>
      <c r="S374" s="0" t="n">
        <f aca="false">A374^2</f>
        <v>977375169</v>
      </c>
      <c r="U374" s="259" t="n">
        <f aca="false">20*LOG10((H374/(F374*J374))*Aea)</f>
        <v>11.604982388829</v>
      </c>
      <c r="V374" s="260" t="n">
        <f aca="false">(I374-(G374+K374))*radconv</f>
        <v>-27.127008650202</v>
      </c>
      <c r="X374" s="259" t="n">
        <f aca="false">20*LOG10((D374/(B374*L374))*Acs*Am)</f>
        <v>-0.809148503515942</v>
      </c>
      <c r="Y374" s="260" t="n">
        <f aca="false">(E374-(C374+M374))*radconv</f>
        <v>-74.5991423433811</v>
      </c>
    </row>
    <row r="375" customFormat="false" ht="12.75" hidden="false" customHeight="false" outlineLevel="0" collapsed="false">
      <c r="A375" s="261" t="n">
        <v>31443</v>
      </c>
      <c r="B375" s="250" t="n">
        <f aca="false">SQRT(1+(A375/Pole1)^2)</f>
        <v>2.32267131880574</v>
      </c>
      <c r="C375" s="251" t="n">
        <f aca="false">ATAN(A375/Pole1)</f>
        <v>1.1257067325379</v>
      </c>
      <c r="D375" s="251" t="n">
        <f aca="false">SQRT(1+(A375/Zero1)^2)</f>
        <v>1.00023610859424</v>
      </c>
      <c r="E375" s="252" t="n">
        <f aca="false">ATAN(A375/Zero1)</f>
        <v>0.0217284213663983</v>
      </c>
      <c r="F375" s="250" t="n">
        <f aca="false">SQRT(1+(A375/Pole2)^2)</f>
        <v>444.51606495087</v>
      </c>
      <c r="G375" s="253" t="n">
        <f aca="false">ATAN(A375/Pole2)</f>
        <v>1.56854668741777</v>
      </c>
      <c r="H375" s="262" t="n">
        <f aca="false">SQRT(1+(A375/Zero2)^2)</f>
        <v>2.25226970946176</v>
      </c>
      <c r="I375" s="263" t="n">
        <f aca="false">ATAN(A375/Zero2)</f>
        <v>1.11074225377363</v>
      </c>
      <c r="J375" s="250" t="n">
        <f aca="false">SQRT(1+(A375/pole4)^2)</f>
        <v>1.00009050076801</v>
      </c>
      <c r="K375" s="253" t="n">
        <f aca="false">ATAN(A375/pole4)</f>
        <v>0.0134531738420279</v>
      </c>
      <c r="L375" s="254" t="n">
        <f aca="false">SQRT((1-(S375/pterm2))^2+(A375/pterm1)^2)</f>
        <v>1.00446210001891</v>
      </c>
      <c r="M375" s="255" t="n">
        <f aca="false">IF((ATAN((A375/pterm1)/(1-A375^2/pterm2))&gt;0),ATAN((A375/pterm1)/(1-A375^2/pterm2)),PI()+ATAN((A375/pterm1)/(1-A375^2/pterm2)))</f>
        <v>0.201290412746512</v>
      </c>
      <c r="N375" s="256" t="n">
        <f aca="false">20*LOG10(((D375*H375)/(B375*F375*L375*J375))*Adc)</f>
        <v>7.22311620197739</v>
      </c>
      <c r="O375" s="257" t="n">
        <f aca="false">((E375+I375)-(C375+G375+M375+K375))*radconv</f>
        <v>-101.787460983319</v>
      </c>
      <c r="P375" s="264" t="n">
        <f aca="false">IF(O375&gt;0,O375,O375+180)</f>
        <v>78.2125390166813</v>
      </c>
      <c r="R375" s="0" t="n">
        <f aca="false">IF(N375&lt;0,A375,1000000000)</f>
        <v>1000000000</v>
      </c>
      <c r="S375" s="0" t="n">
        <f aca="false">A375^2</f>
        <v>988662249</v>
      </c>
      <c r="U375" s="259" t="n">
        <f aca="false">20*LOG10((H375/(F375*J375))*Aea)</f>
        <v>11.5950979229155</v>
      </c>
      <c r="V375" s="260" t="n">
        <f aca="false">(I375-(G375+K375))*radconv</f>
        <v>-27.0010719723899</v>
      </c>
      <c r="X375" s="259" t="n">
        <f aca="false">20*LOG10((D375/(B375*L375))*Acs*Am)</f>
        <v>-0.850156539824439</v>
      </c>
      <c r="Y375" s="260" t="n">
        <f aca="false">(E375-(C375+M375))*radconv</f>
        <v>-74.7863890109288</v>
      </c>
    </row>
    <row r="376" customFormat="false" ht="12.75" hidden="false" customHeight="false" outlineLevel="0" collapsed="false">
      <c r="A376" s="261" t="n">
        <v>31623</v>
      </c>
      <c r="B376" s="250" t="n">
        <f aca="false">SQRT(1+(A376/Pole1)^2)</f>
        <v>2.33350882564561</v>
      </c>
      <c r="C376" s="251" t="n">
        <f aca="false">ATAN(A376/Pole1)</f>
        <v>1.12792095544194</v>
      </c>
      <c r="D376" s="251" t="n">
        <f aca="false">SQRT(1+(A376/Zero1)^2)</f>
        <v>1.00023881928381</v>
      </c>
      <c r="E376" s="252" t="n">
        <f aca="false">ATAN(A376/Zero1)</f>
        <v>0.0218527693724548</v>
      </c>
      <c r="F376" s="250" t="n">
        <f aca="false">SQRT(1+(A376/Pole2)^2)</f>
        <v>447.060748597751</v>
      </c>
      <c r="G376" s="253" t="n">
        <f aca="false">ATAN(A376/Pole2)</f>
        <v>1.56855949245629</v>
      </c>
      <c r="H376" s="262" t="n">
        <f aca="false">SQRT(1+(A376/Zero2)^2)</f>
        <v>2.26262724489204</v>
      </c>
      <c r="I376" s="263" t="n">
        <f aca="false">ATAN(A376/Zero2)</f>
        <v>1.11300928607468</v>
      </c>
      <c r="J376" s="250" t="n">
        <f aca="false">SQRT(1+(A376/pole4)^2)</f>
        <v>1.00009153985577</v>
      </c>
      <c r="K376" s="253" t="n">
        <f aca="false">ATAN(A376/pole4)</f>
        <v>0.0135301791088747</v>
      </c>
      <c r="L376" s="254" t="n">
        <f aca="false">SQRT((1-(S376/pterm2))^2+(A376/pterm1)^2)</f>
        <v>1.00451466555515</v>
      </c>
      <c r="M376" s="255" t="n">
        <f aca="false">IF((ATAN((A376/pterm1)/(1-A376^2/pterm2))&gt;0),ATAN((A376/pterm1)/(1-A376^2/pterm2)),PI()+ATAN((A376/pterm1)/(1-A376^2/pterm2)))</f>
        <v>0.20244794621851</v>
      </c>
      <c r="N376" s="256" t="n">
        <f aca="false">20*LOG10(((D376*H376)/(B376*F376*L376*J376))*Adc)</f>
        <v>7.17251309162777</v>
      </c>
      <c r="O376" s="257" t="n">
        <f aca="false">((E376+I376)-(C376+G376+M376+K376))*radconv</f>
        <v>-101.848778145859</v>
      </c>
      <c r="P376" s="264" t="n">
        <f aca="false">IF(O376&gt;0,O376,O376+180)</f>
        <v>78.1512218541415</v>
      </c>
      <c r="R376" s="0" t="n">
        <f aca="false">IF(N376&lt;0,A376,1000000000)</f>
        <v>1000000000</v>
      </c>
      <c r="S376" s="0" t="n">
        <f aca="false">A376^2</f>
        <v>1000014129</v>
      </c>
      <c r="U376" s="259" t="n">
        <f aca="false">20*LOG10((H376/(F376*J376))*Aea)</f>
        <v>11.5853596245918</v>
      </c>
      <c r="V376" s="260" t="n">
        <f aca="false">(I376-(G376+K376))*radconv</f>
        <v>-26.8763263409745</v>
      </c>
      <c r="X376" s="259" t="n">
        <f aca="false">20*LOG10((D376/(B376*L376))*Acs*Am)</f>
        <v>-0.891021351850362</v>
      </c>
      <c r="Y376" s="260" t="n">
        <f aca="false">(E376-(C376+M376))*radconv</f>
        <v>-74.972451804884</v>
      </c>
    </row>
    <row r="377" customFormat="false" ht="12.75" hidden="false" customHeight="false" outlineLevel="0" collapsed="false">
      <c r="A377" s="261" t="n">
        <v>31807</v>
      </c>
      <c r="B377" s="250" t="n">
        <f aca="false">SQRT(1+(A377/Pole1)^2)</f>
        <v>2.34459888027339</v>
      </c>
      <c r="C377" s="251" t="n">
        <f aca="false">ATAN(A377/Pole1)</f>
        <v>1.13016321492624</v>
      </c>
      <c r="D377" s="251" t="n">
        <f aca="false">SQRT(1+(A377/Zero1)^2)</f>
        <v>1.00024160619633</v>
      </c>
      <c r="E377" s="252" t="n">
        <f aca="false">ATAN(A377/Zero1)</f>
        <v>0.0219798799689109</v>
      </c>
      <c r="F377" s="250" t="n">
        <f aca="false">SQRT(1+(A377/Pole2)^2)</f>
        <v>449.661980845016</v>
      </c>
      <c r="G377" s="253" t="n">
        <f aca="false">ATAN(A377/Pole2)</f>
        <v>1.56857243225437</v>
      </c>
      <c r="H377" s="262" t="n">
        <f aca="false">SQRT(1+(A377/Zero2)^2)</f>
        <v>2.27322685611559</v>
      </c>
      <c r="I377" s="263" t="n">
        <f aca="false">ATAN(A377/Zero2)</f>
        <v>1.11530533243836</v>
      </c>
      <c r="J377" s="250" t="n">
        <f aca="false">SQRT(1+(A377/pole4)^2)</f>
        <v>1.00009260816385</v>
      </c>
      <c r="K377" s="253" t="n">
        <f aca="false">ATAN(A377/pole4)</f>
        <v>0.0136088954380057</v>
      </c>
      <c r="L377" s="254" t="n">
        <f aca="false">SQRT((1-(S377/pterm2))^2+(A377/pterm1)^2)</f>
        <v>1.00456874072069</v>
      </c>
      <c r="M377" s="255" t="n">
        <f aca="false">IF((ATAN((A377/pterm1)/(1-A377^2/pterm2))&gt;0),ATAN((A377/pterm1)/(1-A377^2/pterm2)),PI()+ATAN((A377/pterm1)/(1-A377^2/pterm2)))</f>
        <v>0.20363129154672</v>
      </c>
      <c r="N377" s="256" t="n">
        <f aca="false">20*LOG10(((D377*H377)/(B377*F377*L377*J377))*Adc)</f>
        <v>7.12108109040028</v>
      </c>
      <c r="O377" s="257" t="n">
        <f aca="false">((E377+I377)-(C377+G377+M377+K377))*radconv</f>
        <v>-101.911465686237</v>
      </c>
      <c r="P377" s="264" t="n">
        <f aca="false">IF(O377&gt;0,O377,O377+180)</f>
        <v>78.0885343137627</v>
      </c>
      <c r="R377" s="0" t="n">
        <f aca="false">IF(N377&lt;0,A377,1000000000)</f>
        <v>1000000000</v>
      </c>
      <c r="S377" s="0" t="n">
        <f aca="false">A377^2</f>
        <v>1011685249</v>
      </c>
      <c r="U377" s="259" t="n">
        <f aca="false">20*LOG10((H377/(F377*J377))*Aea)</f>
        <v>11.575553098858</v>
      </c>
      <c r="V377" s="260" t="n">
        <f aca="false">(I377-(G377+K377))*radconv</f>
        <v>-26.7500240840247</v>
      </c>
      <c r="X377" s="259" t="n">
        <f aca="false">20*LOG10((D377/(B377*L377))*Acs*Am)</f>
        <v>-0.932646827344087</v>
      </c>
      <c r="Y377" s="260" t="n">
        <f aca="false">(E377-(C377+M377))*radconv</f>
        <v>-75.1614416022125</v>
      </c>
    </row>
    <row r="378" customFormat="false" ht="12.75" hidden="false" customHeight="false" outlineLevel="0" collapsed="false">
      <c r="A378" s="261" t="n">
        <v>31991</v>
      </c>
      <c r="B378" s="250" t="n">
        <f aca="false">SQRT(1+(A378/Pole1)^2)</f>
        <v>2.35570061188127</v>
      </c>
      <c r="C378" s="251" t="n">
        <f aca="false">ATAN(A378/Pole1)</f>
        <v>1.13238435125715</v>
      </c>
      <c r="D378" s="251" t="n">
        <f aca="false">SQRT(1+(A378/Zero1)^2)</f>
        <v>1.00024440926975</v>
      </c>
      <c r="E378" s="252" t="n">
        <f aca="false">ATAN(A378/Zero1)</f>
        <v>0.0221069898549942</v>
      </c>
      <c r="F378" s="250" t="n">
        <f aca="false">SQRT(1+(A378/Pole2)^2)</f>
        <v>452.263213166706</v>
      </c>
      <c r="G378" s="253" t="n">
        <f aca="false">ATAN(A378/Pole2)</f>
        <v>1.56858522320363</v>
      </c>
      <c r="H378" s="262" t="n">
        <f aca="false">SQRT(1+(A378/Zero2)^2)</f>
        <v>2.28383834012611</v>
      </c>
      <c r="I378" s="263" t="n">
        <f aca="false">ATAN(A378/Zero2)</f>
        <v>1.11758005428812</v>
      </c>
      <c r="J378" s="250" t="n">
        <f aca="false">SQRT(1+(A378/pole4)^2)</f>
        <v>1.00009368266875</v>
      </c>
      <c r="K378" s="253" t="n">
        <f aca="false">ATAN(A378/pole4)</f>
        <v>0.0136876115984781</v>
      </c>
      <c r="L378" s="254" t="n">
        <f aca="false">SQRT((1-(S378/pterm2))^2+(A378/pterm1)^2)</f>
        <v>1.00462316168973</v>
      </c>
      <c r="M378" s="255" t="n">
        <f aca="false">IF((ATAN((A378/pterm1)/(1-A378^2/pterm2))&gt;0),ATAN((A378/pterm1)/(1-A378^2/pterm2)),PI()+ATAN((A378/pterm1)/(1-A378^2/pterm2)))</f>
        <v>0.204814727160254</v>
      </c>
      <c r="N378" s="256" t="n">
        <f aca="false">20*LOG10(((D378*H378)/(B378*F378*L378*J378))*Adc)</f>
        <v>7.06994446978489</v>
      </c>
      <c r="O378" s="257" t="n">
        <f aca="false">((E378+I378)-(C378+G378+M378+K378))*radconv</f>
        <v>-101.974161439322</v>
      </c>
      <c r="P378" s="264" t="n">
        <f aca="false">IF(O378&gt;0,O378,O378+180)</f>
        <v>78.0258385606784</v>
      </c>
      <c r="R378" s="0" t="n">
        <f aca="false">IF(N378&lt;0,A378,1000000000)</f>
        <v>1000000000</v>
      </c>
      <c r="S378" s="0" t="n">
        <f aca="false">A378^2</f>
        <v>1023424081</v>
      </c>
      <c r="U378" s="259" t="n">
        <f aca="false">20*LOG10((H378/(F378*J378))*Aea)</f>
        <v>11.5658934990227</v>
      </c>
      <c r="V378" s="260" t="n">
        <f aca="false">(I378-(G378+K378))*radconv</f>
        <v>-26.6249350936508</v>
      </c>
      <c r="X378" s="259" t="n">
        <f aca="false">20*LOG10((D378/(B378*L378))*Acs*Am)</f>
        <v>-0.974123848124169</v>
      </c>
      <c r="Y378" s="260" t="n">
        <f aca="false">(E378-(C378+M378))*radconv</f>
        <v>-75.3492263456708</v>
      </c>
    </row>
    <row r="379" customFormat="false" ht="12.75" hidden="false" customHeight="false" outlineLevel="0" collapsed="false">
      <c r="A379" s="261" t="n">
        <v>32175</v>
      </c>
      <c r="B379" s="250" t="n">
        <f aca="false">SQRT(1+(A379/Pole1)^2)</f>
        <v>2.3668138561538</v>
      </c>
      <c r="C379" s="251" t="n">
        <f aca="false">ATAN(A379/Pole1)</f>
        <v>1.13458463991139</v>
      </c>
      <c r="D379" s="251" t="n">
        <f aca="false">SQRT(1+(A379/Zero1)^2)</f>
        <v>1.00024722850396</v>
      </c>
      <c r="E379" s="252" t="n">
        <f aca="false">ATAN(A379/Zero1)</f>
        <v>0.0222340990266032</v>
      </c>
      <c r="F379" s="250" t="n">
        <f aca="false">SQRT(1+(A379/Pole2)^2)</f>
        <v>454.864445561544</v>
      </c>
      <c r="G379" s="253" t="n">
        <f aca="false">ATAN(A379/Pole2)</f>
        <v>1.56859786785774</v>
      </c>
      <c r="H379" s="262" t="n">
        <f aca="false">SQRT(1+(A379/Zero2)^2)</f>
        <v>2.29446153219493</v>
      </c>
      <c r="I379" s="263" t="n">
        <f aca="false">ATAN(A379/Zero2)</f>
        <v>1.11983372411188</v>
      </c>
      <c r="J379" s="250" t="n">
        <f aca="false">SQRT(1+(A379/pole4)^2)</f>
        <v>1.00009476337046</v>
      </c>
      <c r="K379" s="253" t="n">
        <f aca="false">ATAN(A379/pole4)</f>
        <v>0.0137663275893169</v>
      </c>
      <c r="L379" s="254" t="n">
        <f aca="false">SQRT((1-(S379/pterm2))^2+(A379/pterm1)^2)</f>
        <v>1.00467792901371</v>
      </c>
      <c r="M379" s="255" t="n">
        <f aca="false">IF((ATAN((A379/pterm1)/(1-A379^2/pterm2))&gt;0),ATAN((A379/pterm1)/(1-A379^2/pterm2)),PI()+ATAN((A379/pterm1)/(1-A379^2/pterm2)))</f>
        <v>0.205998253478764</v>
      </c>
      <c r="N379" s="256" t="n">
        <f aca="false">20*LOG10(((D379*H379)/(B379*F379*L379*J379))*Adc)</f>
        <v>7.0190997736306</v>
      </c>
      <c r="O379" s="257" t="n">
        <f aca="false">((E379+I379)-(C379+G379+M379+K379))*radconv</f>
        <v>-102.036865746894</v>
      </c>
      <c r="P379" s="264" t="n">
        <f aca="false">IF(O379&gt;0,O379,O379+180)</f>
        <v>77.963134253106</v>
      </c>
      <c r="R379" s="0" t="n">
        <f aca="false">IF(N379&lt;0,A379,1000000000)</f>
        <v>1000000000</v>
      </c>
      <c r="S379" s="0" t="n">
        <f aca="false">A379^2</f>
        <v>1035230625</v>
      </c>
      <c r="U379" s="259" t="n">
        <f aca="false">20*LOG10((H379/(F379*J379))*Aea)</f>
        <v>11.5563779898167</v>
      </c>
      <c r="V379" s="260" t="n">
        <f aca="false">(I379-(G379+K379))*radconv</f>
        <v>-26.5010439037023</v>
      </c>
      <c r="X379" s="259" t="n">
        <f aca="false">20*LOG10((D379/(B379*L379))*Acs*Am)</f>
        <v>-1.01545303507252</v>
      </c>
      <c r="Y379" s="260" t="n">
        <f aca="false">(E379-(C379+M379))*radconv</f>
        <v>-75.5358218431917</v>
      </c>
    </row>
    <row r="380" customFormat="false" ht="12.75" hidden="false" customHeight="false" outlineLevel="0" collapsed="false">
      <c r="A380" s="261" t="n">
        <v>32359</v>
      </c>
      <c r="B380" s="250" t="n">
        <f aca="false">SQRT(1+(A380/Pole1)^2)</f>
        <v>2.37793845167841</v>
      </c>
      <c r="C380" s="251" t="n">
        <f aca="false">ATAN(A380/Pole1)</f>
        <v>1.13676435202613</v>
      </c>
      <c r="D380" s="251" t="n">
        <f aca="false">SQRT(1+(A380/Zero1)^2)</f>
        <v>1.00025006389882</v>
      </c>
      <c r="E380" s="252" t="n">
        <f aca="false">ATAN(A380/Zero1)</f>
        <v>0.0223612074796368</v>
      </c>
      <c r="F380" s="250" t="n">
        <f aca="false">SQRT(1+(A380/Pole2)^2)</f>
        <v>457.465678028281</v>
      </c>
      <c r="G380" s="253" t="n">
        <f aca="false">ATAN(A380/Pole2)</f>
        <v>1.56861036871229</v>
      </c>
      <c r="H380" s="262" t="n">
        <f aca="false">SQRT(1+(A380/Zero2)^2)</f>
        <v>2.30509627044991</v>
      </c>
      <c r="I380" s="263" t="n">
        <f aca="false">ATAN(A380/Zero2)</f>
        <v>1.12206661023274</v>
      </c>
      <c r="J380" s="250" t="n">
        <f aca="false">SQRT(1+(A380/pole4)^2)</f>
        <v>1.00009585026894</v>
      </c>
      <c r="K380" s="253" t="n">
        <f aca="false">ATAN(A380/pole4)</f>
        <v>0.0138450434095474</v>
      </c>
      <c r="L380" s="254" t="n">
        <f aca="false">SQRT((1-(S380/pterm2))^2+(A380/pterm1)^2)</f>
        <v>1.00473304324706</v>
      </c>
      <c r="M380" s="255" t="n">
        <f aca="false">IF((ATAN((A380/pterm1)/(1-A380^2/pterm2))&gt;0),ATAN((A380/pterm1)/(1-A380^2/pterm2)),PI()+ATAN((A380/pterm1)/(1-A380^2/pterm2)))</f>
        <v>0.207181870920141</v>
      </c>
      <c r="N380" s="256" t="n">
        <f aca="false">20*LOG10(((D380*H380)/(B380*F380*L380*J380))*Adc)</f>
        <v>6.9685436047627</v>
      </c>
      <c r="O380" s="257" t="n">
        <f aca="false">((E380+I380)-(C380+G380+M380+K380))*radconv</f>
        <v>-102.0995789373</v>
      </c>
      <c r="P380" s="264" t="n">
        <f aca="false">IF(O380&gt;0,O380,O380+180)</f>
        <v>77.9004210627003</v>
      </c>
      <c r="R380" s="0" t="n">
        <f aca="false">IF(N380&lt;0,A380,1000000000)</f>
        <v>1000000000</v>
      </c>
      <c r="S380" s="0" t="n">
        <f aca="false">A380^2</f>
        <v>1047104881</v>
      </c>
      <c r="U380" s="259" t="n">
        <f aca="false">20*LOG10((H380/(F380*J380))*Aea)</f>
        <v>11.5470038019423</v>
      </c>
      <c r="V380" s="260" t="n">
        <f aca="false">(I380-(G380+K380))*radconv</f>
        <v>-26.3783352833299</v>
      </c>
      <c r="X380" s="259" t="n">
        <f aca="false">20*LOG10((D380/(B380*L380))*Acs*Am)</f>
        <v>-1.05663501606598</v>
      </c>
      <c r="Y380" s="260" t="n">
        <f aca="false">(E380-(C380+M380))*radconv</f>
        <v>-75.7212436539699</v>
      </c>
    </row>
    <row r="381" customFormat="false" ht="12.75" hidden="false" customHeight="false" outlineLevel="0" collapsed="false">
      <c r="A381" s="261" t="n">
        <v>32547.5</v>
      </c>
      <c r="B381" s="250" t="n">
        <f aca="false">SQRT(1+(A381/Pole1)^2)</f>
        <v>2.38934672142372</v>
      </c>
      <c r="C381" s="251" t="n">
        <f aca="false">ATAN(A381/Pole1)</f>
        <v>1.13897631374951</v>
      </c>
      <c r="D381" s="251" t="n">
        <f aca="false">SQRT(1+(A381/Zero1)^2)</f>
        <v>1.00025298539575</v>
      </c>
      <c r="E381" s="252" t="n">
        <f aca="false">ATAN(A381/Zero1)</f>
        <v>0.0224914238138764</v>
      </c>
      <c r="F381" s="250" t="n">
        <f aca="false">SQRT(1+(A381/Pole2)^2)</f>
        <v>460.130527666674</v>
      </c>
      <c r="G381" s="253" t="n">
        <f aca="false">ATAN(A381/Pole2)</f>
        <v>1.56862302872603</v>
      </c>
      <c r="H381" s="262" t="n">
        <f aca="false">SQRT(1+(A381/Zero2)^2)</f>
        <v>2.31600290433748</v>
      </c>
      <c r="I381" s="263" t="n">
        <f aca="false">ATAN(A381/Zero2)</f>
        <v>1.12433282882322</v>
      </c>
      <c r="J381" s="250" t="n">
        <f aca="false">SQRT(1+(A381/pole4)^2)</f>
        <v>1.00009697017512</v>
      </c>
      <c r="K381" s="253" t="n">
        <f aca="false">ATAN(A381/pole4)</f>
        <v>0.0139256841670091</v>
      </c>
      <c r="L381" s="254" t="n">
        <f aca="false">SQRT((1-(S381/pterm2))^2+(A381/pterm1)^2)</f>
        <v>1.00478986570508</v>
      </c>
      <c r="M381" s="255" t="n">
        <f aca="false">IF((ATAN((A381/pterm1)/(1-A381^2/pterm2))&gt;0),ATAN((A381/pterm1)/(1-A381^2/pterm2)),PI()+ATAN((A381/pterm1)/(1-A381^2/pterm2)))</f>
        <v>0.208394530455163</v>
      </c>
      <c r="N381" s="256" t="n">
        <f aca="false">20*LOG10(((D381*H381)/(B381*F381*L381*J381))*Adc)</f>
        <v>6.91704671508771</v>
      </c>
      <c r="O381" s="257" t="n">
        <f aca="false">((E381+I381)-(C381+G381+M381+K381))*radconv</f>
        <v>-102.163835415188</v>
      </c>
      <c r="P381" s="264" t="n">
        <f aca="false">IF(O381&gt;0,O381,O381+180)</f>
        <v>77.8361645848122</v>
      </c>
      <c r="R381" s="0" t="n">
        <f aca="false">IF(N381&lt;0,A381,1000000000)</f>
        <v>1000000000</v>
      </c>
      <c r="S381" s="0" t="n">
        <f aca="false">A381^2</f>
        <v>1059339756.25</v>
      </c>
      <c r="U381" s="259" t="n">
        <f aca="false">20*LOG10((H381/(F381*J381))*Aea)</f>
        <v>11.5375440743589</v>
      </c>
      <c r="V381" s="260" t="n">
        <f aca="false">(I381-(G381+K381))*radconv</f>
        <v>-26.2538362630566</v>
      </c>
      <c r="X381" s="259" t="n">
        <f aca="false">20*LOG10((D381/(B381*L381))*Acs*Am)</f>
        <v>-1.09867217815754</v>
      </c>
      <c r="Y381" s="260" t="n">
        <f aca="false">(E381-(C381+M381))*radconv</f>
        <v>-75.9099991521312</v>
      </c>
    </row>
    <row r="382" customFormat="false" ht="12.75" hidden="false" customHeight="false" outlineLevel="0" collapsed="false">
      <c r="A382" s="261" t="n">
        <v>32736</v>
      </c>
      <c r="B382" s="250" t="n">
        <f aca="false">SQRT(1+(A382/Pole1)^2)</f>
        <v>2.40076657056578</v>
      </c>
      <c r="C382" s="251" t="n">
        <f aca="false">ATAN(A382/Pole1)</f>
        <v>1.14116724260488</v>
      </c>
      <c r="D382" s="251" t="n">
        <f aca="false">SQRT(1+(A382/Zero1)^2)</f>
        <v>1.00025592385317</v>
      </c>
      <c r="E382" s="252" t="n">
        <f aca="false">ATAN(A382/Zero1)</f>
        <v>0.0226216393852495</v>
      </c>
      <c r="F382" s="250" t="n">
        <f aca="false">SQRT(1+(A382/Pole2)^2)</f>
        <v>462.795377377966</v>
      </c>
      <c r="G382" s="253" t="n">
        <f aca="false">ATAN(A382/Pole2)</f>
        <v>1.56863554294301</v>
      </c>
      <c r="H382" s="262" t="n">
        <f aca="false">SQRT(1+(A382/Zero2)^2)</f>
        <v>2.32692132109211</v>
      </c>
      <c r="I382" s="263" t="n">
        <f aca="false">ATAN(A382/Zero2)</f>
        <v>1.12657779168041</v>
      </c>
      <c r="J382" s="250" t="n">
        <f aca="false">SQRT(1+(A382/pole4)^2)</f>
        <v>1.00009809658485</v>
      </c>
      <c r="K382" s="253" t="n">
        <f aca="false">ATAN(A382/pole4)</f>
        <v>0.0140063247433439</v>
      </c>
      <c r="L382" s="254" t="n">
        <f aca="false">SQRT((1-(S382/pterm2))^2+(A382/pterm1)^2)</f>
        <v>1.0048470534361</v>
      </c>
      <c r="M382" s="255" t="n">
        <f aca="false">IF((ATAN((A382/pterm1)/(1-A382^2/pterm2))&gt;0),ATAN((A382/pterm1)/(1-A382^2/pterm2)),PI()+ATAN((A382/pterm1)/(1-A382^2/pterm2)))</f>
        <v>0.209607286506831</v>
      </c>
      <c r="N382" s="256" t="n">
        <f aca="false">20*LOG10(((D382*H382)/(B382*F382*L382*J382))*Adc)</f>
        <v>6.86584560414961</v>
      </c>
      <c r="O382" s="257" t="n">
        <f aca="false">((E382+I382)-(C382+G382+M382+K382))*radconv</f>
        <v>-102.228101872105</v>
      </c>
      <c r="P382" s="264" t="n">
        <f aca="false">IF(O382&gt;0,O382,O382+180)</f>
        <v>77.7718981278949</v>
      </c>
      <c r="R382" s="0" t="n">
        <f aca="false">IF(N382&lt;0,A382,1000000000)</f>
        <v>1000000000</v>
      </c>
      <c r="S382" s="0" t="n">
        <f aca="false">A382^2</f>
        <v>1071645696</v>
      </c>
      <c r="U382" s="259" t="n">
        <f aca="false">20*LOG10((H382/(F382*J382))*Aea)</f>
        <v>11.5282269858159</v>
      </c>
      <c r="V382" s="260" t="n">
        <f aca="false">(I382-(G382+K382))*radconv</f>
        <v>-26.1305467426744</v>
      </c>
      <c r="X382" s="259" t="n">
        <f aca="false">20*LOG10((D382/(B382*L382))*Acs*Am)</f>
        <v>-1.14055620055267</v>
      </c>
      <c r="Y382" s="260" t="n">
        <f aca="false">(E382-(C382+M382))*radconv</f>
        <v>-76.0975551294307</v>
      </c>
    </row>
    <row r="383" customFormat="false" ht="12.75" hidden="false" customHeight="false" outlineLevel="0" collapsed="false">
      <c r="A383" s="261" t="n">
        <v>32924.5</v>
      </c>
      <c r="B383" s="250" t="n">
        <f aca="false">SQRT(1+(A383/Pole1)^2)</f>
        <v>2.41219783464675</v>
      </c>
      <c r="C383" s="251" t="n">
        <f aca="false">ATAN(A383/Pole1)</f>
        <v>1.14333741642865</v>
      </c>
      <c r="D383" s="251" t="n">
        <f aca="false">SQRT(1+(A383/Zero1)^2)</f>
        <v>1.00025887927092</v>
      </c>
      <c r="E383" s="252" t="n">
        <f aca="false">ATAN(A383/Zero1)</f>
        <v>0.022751854189347</v>
      </c>
      <c r="F383" s="250" t="n">
        <f aca="false">SQRT(1+(A383/Pole2)^2)</f>
        <v>465.460227160904</v>
      </c>
      <c r="G383" s="253" t="n">
        <f aca="false">ATAN(A383/Pole2)</f>
        <v>1.56864791386737</v>
      </c>
      <c r="H383" s="262" t="n">
        <f aca="false">SQRT(1+(A383/Zero2)^2)</f>
        <v>2.33785135562602</v>
      </c>
      <c r="I383" s="263" t="n">
        <f aca="false">ATAN(A383/Zero2)</f>
        <v>1.12880177414346</v>
      </c>
      <c r="J383" s="250" t="n">
        <f aca="false">SQRT(1+(A383/pole4)^2)</f>
        <v>1.00009922949811</v>
      </c>
      <c r="K383" s="253" t="n">
        <f aca="false">ATAN(A383/pole4)</f>
        <v>0.0140869651375037</v>
      </c>
      <c r="L383" s="254" t="n">
        <f aca="false">SQRT((1-(S383/pterm2))^2+(A383/pterm1)^2)</f>
        <v>1.00490460704611</v>
      </c>
      <c r="M383" s="255" t="n">
        <f aca="false">IF((ATAN((A383/pterm1)/(1-A383^2/pterm2))&gt;0),ATAN((A383/pterm1)/(1-A383^2/pterm2)),PI()+ATAN((A383/pterm1)/(1-A383^2/pterm2)))</f>
        <v>0.210820139518638</v>
      </c>
      <c r="N383" s="256" t="n">
        <f aca="false">20*LOG10(((D383*H383)/(B383*F383*L383*J383))*Adc)</f>
        <v>6.81493680337449</v>
      </c>
      <c r="O383" s="257" t="n">
        <f aca="false">((E383+I383)-(C383+G383+M383+K383))*radconv</f>
        <v>-102.292378620212</v>
      </c>
      <c r="P383" s="264" t="n">
        <f aca="false">IF(O383&gt;0,O383,O383+180)</f>
        <v>77.7076213797879</v>
      </c>
      <c r="R383" s="0" t="n">
        <f aca="false">IF(N383&lt;0,A383,1000000000)</f>
        <v>1000000000</v>
      </c>
      <c r="S383" s="0" t="n">
        <f aca="false">A383^2</f>
        <v>1084022700.25</v>
      </c>
      <c r="U383" s="259" t="n">
        <f aca="false">20*LOG10((H383/(F383*J383))*Aea)</f>
        <v>11.5190497627277</v>
      </c>
      <c r="V383" s="260" t="n">
        <f aca="false">(I383-(G383+K383))*radconv</f>
        <v>-26.0084510898285</v>
      </c>
      <c r="X383" s="259" t="n">
        <f aca="false">20*LOG10((D383/(B383*L383))*Acs*Am)</f>
        <v>-1.18228777823955</v>
      </c>
      <c r="Y383" s="260" t="n">
        <f aca="false">(E383-(C383+M383))*radconv</f>
        <v>-76.2839275303836</v>
      </c>
    </row>
    <row r="384" customFormat="false" ht="12.75" hidden="false" customHeight="false" outlineLevel="0" collapsed="false">
      <c r="A384" s="261" t="n">
        <v>33113</v>
      </c>
      <c r="B384" s="250" t="n">
        <f aca="false">SQRT(1+(A384/Pole1)^2)</f>
        <v>2.42364035214864</v>
      </c>
      <c r="C384" s="251" t="n">
        <f aca="false">ATAN(A384/Pole1)</f>
        <v>1.14548710860017</v>
      </c>
      <c r="D384" s="251" t="n">
        <f aca="false">SQRT(1+(A384/Zero1)^2)</f>
        <v>1.00026185164886</v>
      </c>
      <c r="E384" s="252" t="n">
        <f aca="false">ATAN(A384/Zero1)</f>
        <v>0.0228820682217597</v>
      </c>
      <c r="F384" s="250" t="n">
        <f aca="false">SQRT(1+(A384/Pole2)^2)</f>
        <v>468.125077014265</v>
      </c>
      <c r="G384" s="253" t="n">
        <f aca="false">ATAN(A384/Pole2)</f>
        <v>1.56866014394623</v>
      </c>
      <c r="H384" s="262" t="n">
        <f aca="false">SQRT(1+(A384/Zero2)^2)</f>
        <v>2.34879284575027</v>
      </c>
      <c r="I384" s="263" t="n">
        <f aca="false">ATAN(A384/Zero2)</f>
        <v>1.13100504725939</v>
      </c>
      <c r="J384" s="250" t="n">
        <f aca="false">SQRT(1+(A384/pole4)^2)</f>
        <v>1.00010036891487</v>
      </c>
      <c r="K384" s="253" t="n">
        <f aca="false">ATAN(A384/pole4)</f>
        <v>0.0141676053484403</v>
      </c>
      <c r="L384" s="254" t="n">
        <f aca="false">SQRT((1-(S384/pterm2))^2+(A384/pterm1)^2)</f>
        <v>1.00496252714443</v>
      </c>
      <c r="M384" s="255" t="n">
        <f aca="false">IF((ATAN((A384/pterm1)/(1-A384^2/pterm2))&gt;0),ATAN((A384/pterm1)/(1-A384^2/pterm2)),PI()+ATAN((A384/pterm1)/(1-A384^2/pterm2)))</f>
        <v>0.212033089932094</v>
      </c>
      <c r="N384" s="256" t="n">
        <f aca="false">20*LOG10(((D384*H384)/(B384*F384*L384*J384))*Adc)</f>
        <v>6.76431690349459</v>
      </c>
      <c r="O384" s="257" t="n">
        <f aca="false">((E384+I384)-(C384+G384+M384+K384))*radconv</f>
        <v>-102.356665958841</v>
      </c>
      <c r="P384" s="264" t="n">
        <f aca="false">IF(O384&gt;0,O384,O384+180)</f>
        <v>77.6433340411587</v>
      </c>
      <c r="R384" s="0" t="n">
        <f aca="false">IF(N384&lt;0,A384,1000000000)</f>
        <v>1000000000</v>
      </c>
      <c r="S384" s="0" t="n">
        <f aca="false">A384^2</f>
        <v>1096470769</v>
      </c>
      <c r="U384" s="259" t="n">
        <f aca="false">20*LOG10((H384/(F384*J384))*Aea)</f>
        <v>11.5100096966022</v>
      </c>
      <c r="V384" s="260" t="n">
        <f aca="false">(I384-(G384+K384))*radconv</f>
        <v>-25.8875339148185</v>
      </c>
      <c r="X384" s="259" t="n">
        <f aca="false">20*LOG10((D384/(B384*L384))*Acs*Am)</f>
        <v>-1.223867611994</v>
      </c>
      <c r="Y384" s="260" t="n">
        <f aca="false">(E384-(C384+M384))*radconv</f>
        <v>-76.4691320440228</v>
      </c>
    </row>
    <row r="385" customFormat="false" ht="12.75" hidden="false" customHeight="false" outlineLevel="0" collapsed="false">
      <c r="A385" s="261" t="n">
        <v>33305.75</v>
      </c>
      <c r="B385" s="250" t="n">
        <f aca="false">SQRT(1+(A385/Pole1)^2)</f>
        <v>2.43535232905204</v>
      </c>
      <c r="C385" s="251" t="n">
        <f aca="false">ATAN(A385/Pole1)</f>
        <v>1.14766436932417</v>
      </c>
      <c r="D385" s="251" t="n">
        <f aca="false">SQRT(1+(A385/Zero1)^2)</f>
        <v>1.0002649085812</v>
      </c>
      <c r="E385" s="252" t="n">
        <f aca="false">ATAN(A385/Zero1)</f>
        <v>0.0230152173117474</v>
      </c>
      <c r="F385" s="250" t="n">
        <f aca="false">SQRT(1+(A385/Pole2)^2)</f>
        <v>470.850009760831</v>
      </c>
      <c r="G385" s="253" t="n">
        <f aca="false">ATAN(A385/Pole2)</f>
        <v>1.56867250661641</v>
      </c>
      <c r="H385" s="262" t="n">
        <f aca="false">SQRT(1+(A385/Zero2)^2)</f>
        <v>2.3599927072214</v>
      </c>
      <c r="I385" s="263" t="n">
        <f aca="false">ATAN(A385/Zero2)</f>
        <v>1.13323685926907</v>
      </c>
      <c r="J385" s="250" t="n">
        <f aca="false">SQRT(1+(A385/pole4)^2)</f>
        <v>1.00010154074647</v>
      </c>
      <c r="K385" s="253" t="n">
        <f aca="false">ATAN(A385/pole4)</f>
        <v>0.0142500635168106</v>
      </c>
      <c r="L385" s="254" t="n">
        <f aca="false">SQRT((1-(S385/pterm2))^2+(A385/pterm1)^2)</f>
        <v>1.00502213274779</v>
      </c>
      <c r="M385" s="255" t="n">
        <f aca="false">IF((ATAN((A385/pterm1)/(1-A385^2/pterm2))&gt;0),ATAN((A385/pterm1)/(1-A385^2/pterm2)),PI()+ATAN((A385/pterm1)/(1-A385^2/pterm2)))</f>
        <v>0.213273489212303</v>
      </c>
      <c r="N385" s="256" t="n">
        <f aca="false">20*LOG10(((D385*H385)/(B385*F385*L385*J385))*Adc)</f>
        <v>6.71285095978698</v>
      </c>
      <c r="O385" s="257" t="n">
        <f aca="false">((E385+I385)-(C385+G385+M385+K385))*radconv</f>
        <v>-102.422413997029</v>
      </c>
      <c r="P385" s="264" t="n">
        <f aca="false">IF(O385&gt;0,O385,O385+180)</f>
        <v>77.5775860029708</v>
      </c>
      <c r="R385" s="0" t="n">
        <f aca="false">IF(N385&lt;0,A385,1000000000)</f>
        <v>1000000000</v>
      </c>
      <c r="S385" s="0" t="n">
        <f aca="false">A385^2</f>
        <v>1109272983.0625</v>
      </c>
      <c r="U385" s="259" t="n">
        <f aca="false">20*LOG10((H385/(F385*J385))*Aea)</f>
        <v>11.5009048842846</v>
      </c>
      <c r="V385" s="260" t="n">
        <f aca="false">(I385-(G385+K385))*radconv</f>
        <v>-25.7650933398563</v>
      </c>
      <c r="X385" s="259" t="n">
        <f aca="false">20*LOG10((D385/(B385*L385))*Acs*Am)</f>
        <v>-1.266228743384</v>
      </c>
      <c r="Y385" s="260" t="n">
        <f aca="false">(E385-(C385+M385))*radconv</f>
        <v>-76.6573206571729</v>
      </c>
    </row>
    <row r="386" customFormat="false" ht="12.75" hidden="false" customHeight="false" outlineLevel="0" collapsed="false">
      <c r="A386" s="261" t="n">
        <v>33498.5</v>
      </c>
      <c r="B386" s="250" t="n">
        <f aca="false">SQRT(1+(A386/Pole1)^2)</f>
        <v>2.44707574011594</v>
      </c>
      <c r="C386" s="251" t="n">
        <f aca="false">ATAN(A386/Pole1)</f>
        <v>1.14982077861788</v>
      </c>
      <c r="D386" s="251" t="n">
        <f aca="false">SQRT(1+(A386/Zero1)^2)</f>
        <v>1.00026798324681</v>
      </c>
      <c r="E386" s="252" t="n">
        <f aca="false">ATAN(A386/Zero1)</f>
        <v>0.0231483655855372</v>
      </c>
      <c r="F386" s="250" t="n">
        <f aca="false">SQRT(1+(A386/Pole2)^2)</f>
        <v>473.57494257853</v>
      </c>
      <c r="G386" s="253" t="n">
        <f aca="false">ATAN(A386/Pole2)</f>
        <v>1.56868472701789</v>
      </c>
      <c r="H386" s="262" t="n">
        <f aca="false">SQRT(1+(A386/Zero2)^2)</f>
        <v>2.37120421270132</v>
      </c>
      <c r="I386" s="263" t="n">
        <f aca="false">ATAN(A386/Zero2)</f>
        <v>1.13544757733858</v>
      </c>
      <c r="J386" s="250" t="n">
        <f aca="false">SQRT(1+(A386/pole4)^2)</f>
        <v>1.00010271937811</v>
      </c>
      <c r="K386" s="253" t="n">
        <f aca="false">ATAN(A386/pole4)</f>
        <v>0.0143325214913858</v>
      </c>
      <c r="L386" s="254" t="n">
        <f aca="false">SQRT((1-(S386/pterm2))^2+(A386/pterm1)^2)</f>
        <v>1.00508212285091</v>
      </c>
      <c r="M386" s="255" t="n">
        <f aca="false">IF((ATAN((A386/pterm1)/(1-A386^2/pterm2))&gt;0),ATAN((A386/pterm1)/(1-A386^2/pterm2)),PI()+ATAN((A386/pterm1)/(1-A386^2/pterm2)))</f>
        <v>0.214513991263091</v>
      </c>
      <c r="N386" s="256" t="n">
        <f aca="false">20*LOG10(((D386*H386)/(B386*F386*L386*J386))*Adc)</f>
        <v>6.6616800654457</v>
      </c>
      <c r="O386" s="257" t="n">
        <f aca="false">((E386+I386)-(C386+G386+M386+K386))*radconv</f>
        <v>-102.488173702594</v>
      </c>
      <c r="P386" s="264" t="n">
        <f aca="false">IF(O386&gt;0,O386,O386+180)</f>
        <v>77.5118262974058</v>
      </c>
      <c r="R386" s="0" t="n">
        <f aca="false">IF(N386&lt;0,A386,1000000000)</f>
        <v>1000000000</v>
      </c>
      <c r="S386" s="0" t="n">
        <f aca="false">A386^2</f>
        <v>1122149502.25</v>
      </c>
      <c r="U386" s="259" t="n">
        <f aca="false">20*LOG10((H386/(F386*J386))*Aea)</f>
        <v>11.4919379563383</v>
      </c>
      <c r="V386" s="260" t="n">
        <f aca="false">(I386-(G386+K386))*radconv</f>
        <v>-25.6438531961394</v>
      </c>
      <c r="X386" s="259" t="n">
        <f aca="false">20*LOG10((D386/(B386*L386))*Acs*Am)</f>
        <v>-1.308432709779</v>
      </c>
      <c r="Y386" s="260" t="n">
        <f aca="false">(E386-(C386+M386))*radconv</f>
        <v>-76.8443205064548</v>
      </c>
    </row>
    <row r="387" customFormat="false" ht="12.75" hidden="false" customHeight="false" outlineLevel="0" collapsed="false">
      <c r="A387" s="261" t="n">
        <v>33691.25</v>
      </c>
      <c r="B387" s="250" t="n">
        <f aca="false">SQRT(1+(A387/Pole1)^2)</f>
        <v>2.45881042178883</v>
      </c>
      <c r="C387" s="251" t="n">
        <f aca="false">ATAN(A387/Pole1)</f>
        <v>1.15195661482224</v>
      </c>
      <c r="D387" s="251" t="n">
        <f aca="false">SQRT(1+(A387/Zero1)^2)</f>
        <v>1.00027107564552</v>
      </c>
      <c r="E387" s="252" t="n">
        <f aca="false">ATAN(A387/Zero1)</f>
        <v>0.0232815130384155</v>
      </c>
      <c r="F387" s="250" t="n">
        <f aca="false">SQRT(1+(A387/Pole2)^2)</f>
        <v>476.299875466144</v>
      </c>
      <c r="G387" s="253" t="n">
        <f aca="false">ATAN(A387/Pole2)</f>
        <v>1.56869680759245</v>
      </c>
      <c r="H387" s="262" t="n">
        <f aca="false">SQRT(1+(A387/Zero2)^2)</f>
        <v>2.38242719780282</v>
      </c>
      <c r="I387" s="263" t="n">
        <f aca="false">ATAN(A387/Zero2)</f>
        <v>1.13763747780937</v>
      </c>
      <c r="J387" s="250" t="n">
        <f aca="false">SQRT(1+(A387/pole4)^2)</f>
        <v>1.00010390480974</v>
      </c>
      <c r="K387" s="253" t="n">
        <f aca="false">ATAN(A387/pole4)</f>
        <v>0.0144149792710455</v>
      </c>
      <c r="L387" s="254" t="n">
        <f aca="false">SQRT((1-(S387/pterm2))^2+(A387/pterm1)^2)</f>
        <v>1.00514249811602</v>
      </c>
      <c r="M387" s="255" t="n">
        <f aca="false">IF((ATAN((A387/pterm1)/(1-A387^2/pterm2))&gt;0),ATAN((A387/pterm1)/(1-A387^2/pterm2)),PI()+ATAN((A387/pterm1)/(1-A387^2/pterm2)))</f>
        <v>0.215754596550002</v>
      </c>
      <c r="N387" s="256" t="n">
        <f aca="false">20*LOG10(((D387*H387)/(B387*F387*L387*J387))*Adc)</f>
        <v>6.61080075916833</v>
      </c>
      <c r="O387" s="257" t="n">
        <f aca="false">((E387+I387)-(C387+G387+M387+K387))*radconv</f>
        <v>-102.553945356883</v>
      </c>
      <c r="P387" s="264" t="n">
        <f aca="false">IF(O387&gt;0,O387,O387+180)</f>
        <v>77.4460546431172</v>
      </c>
      <c r="R387" s="0" t="n">
        <f aca="false">IF(N387&lt;0,A387,1000000000)</f>
        <v>1000000000</v>
      </c>
      <c r="S387" s="0" t="n">
        <f aca="false">A387^2</f>
        <v>1135100326.5625</v>
      </c>
      <c r="U387" s="259" t="n">
        <f aca="false">20*LOG10((H387/(F387*J387))*Aea)</f>
        <v>11.4831062166923</v>
      </c>
      <c r="V387" s="260" t="n">
        <f aca="false">(I387-(G387+K387))*radconv</f>
        <v>-25.5237977903079</v>
      </c>
      <c r="X387" s="259" t="n">
        <f aca="false">20*LOG10((D387/(B387*L387))*Acs*Am)</f>
        <v>-1.35048027641037</v>
      </c>
      <c r="Y387" s="260" t="n">
        <f aca="false">(E387-(C387+M387))*radconv</f>
        <v>-77.0301475665749</v>
      </c>
    </row>
    <row r="388" customFormat="false" ht="12.75" hidden="false" customHeight="false" outlineLevel="0" collapsed="false">
      <c r="A388" s="261" t="n">
        <v>33884</v>
      </c>
      <c r="B388" s="250" t="n">
        <f aca="false">SQRT(1+(A388/Pole1)^2)</f>
        <v>2.47055621347087</v>
      </c>
      <c r="C388" s="251" t="n">
        <f aca="false">ATAN(A388/Pole1)</f>
        <v>1.1540721517434</v>
      </c>
      <c r="D388" s="251" t="n">
        <f aca="false">SQRT(1+(A388/Zero1)^2)</f>
        <v>1.00027418577718</v>
      </c>
      <c r="E388" s="252" t="n">
        <f aca="false">ATAN(A388/Zero1)</f>
        <v>0.023414659665669</v>
      </c>
      <c r="F388" s="250" t="n">
        <f aca="false">SQRT(1+(A388/Pole2)^2)</f>
        <v>479.024808422478</v>
      </c>
      <c r="G388" s="253" t="n">
        <f aca="false">ATAN(A388/Pole2)</f>
        <v>1.56870875072629</v>
      </c>
      <c r="H388" s="262" t="n">
        <f aca="false">SQRT(1+(A388/Zero2)^2)</f>
        <v>2.39366150105493</v>
      </c>
      <c r="I388" s="263" t="n">
        <f aca="false">ATAN(A388/Zero2)</f>
        <v>1.13980683264168</v>
      </c>
      <c r="J388" s="250" t="n">
        <f aca="false">SQRT(1+(A388/pole4)^2)</f>
        <v>1.00010509704134</v>
      </c>
      <c r="K388" s="253" t="n">
        <f aca="false">ATAN(A388/pole4)</f>
        <v>0.0144974368546689</v>
      </c>
      <c r="L388" s="254" t="n">
        <f aca="false">SQRT((1-(S388/pterm2))^2+(A388/pterm1)^2)</f>
        <v>1.00520325920893</v>
      </c>
      <c r="M388" s="255" t="n">
        <f aca="false">IF((ATAN((A388/pterm1)/(1-A388^2/pterm2))&gt;0),ATAN((A388/pterm1)/(1-A388^2/pterm2)),PI()+ATAN((A388/pterm1)/(1-A388^2/pterm2)))</f>
        <v>0.216995305536367</v>
      </c>
      <c r="N388" s="256" t="n">
        <f aca="false">20*LOG10(((D388*H388)/(B388*F388*L388*J388))*Adc)</f>
        <v>6.5602096388386</v>
      </c>
      <c r="O388" s="257" t="n">
        <f aca="false">((E388+I388)-(C388+G388+M388+K388))*radconv</f>
        <v>-102.61972922913</v>
      </c>
      <c r="P388" s="264" t="n">
        <f aca="false">IF(O388&gt;0,O388,O388+180)</f>
        <v>77.3802707708702</v>
      </c>
      <c r="R388" s="0" t="n">
        <f aca="false">IF(N388&lt;0,A388,1000000000)</f>
        <v>1000000000</v>
      </c>
      <c r="S388" s="0" t="n">
        <f aca="false">A388^2</f>
        <v>1148125456</v>
      </c>
      <c r="U388" s="259" t="n">
        <f aca="false">20*LOG10((H388/(F388*J388))*Aea)</f>
        <v>11.4744070329649</v>
      </c>
      <c r="V388" s="260" t="n">
        <f aca="false">(I388-(G388+K388))*radconv</f>
        <v>-25.4049116768441</v>
      </c>
      <c r="X388" s="259" t="n">
        <f aca="false">20*LOG10((D388/(B388*L388))*Acs*Am)</f>
        <v>-1.39237221301263</v>
      </c>
      <c r="Y388" s="260" t="n">
        <f aca="false">(E388-(C388+M388))*radconv</f>
        <v>-77.2148175522857</v>
      </c>
    </row>
    <row r="389" customFormat="false" ht="12.75" hidden="false" customHeight="false" outlineLevel="0" collapsed="false">
      <c r="A389" s="261" t="n">
        <v>34081.5</v>
      </c>
      <c r="B389" s="250" t="n">
        <f aca="false">SQRT(1+(A389/Pole1)^2)</f>
        <v>2.48260281961021</v>
      </c>
      <c r="C389" s="251" t="n">
        <f aca="false">ATAN(A389/Pole1)</f>
        <v>1.1562190483673</v>
      </c>
      <c r="D389" s="251" t="n">
        <f aca="false">SQRT(1+(A389/Zero1)^2)</f>
        <v>1.00027739094645</v>
      </c>
      <c r="E389" s="252" t="n">
        <f aca="false">ATAN(A389/Zero1)</f>
        <v>0.0235510866065897</v>
      </c>
      <c r="F389" s="250" t="n">
        <f aca="false">SQRT(1+(A389/Pole2)^2)</f>
        <v>481.816892844685</v>
      </c>
      <c r="G389" s="253" t="n">
        <f aca="false">ATAN(A389/Pole2)</f>
        <v>1.56872084805435</v>
      </c>
      <c r="H389" s="262" t="n">
        <f aca="false">SQRT(1+(A389/Zero2)^2)</f>
        <v>2.40518422894379</v>
      </c>
      <c r="I389" s="263" t="n">
        <f aca="false">ATAN(A389/Zero2)</f>
        <v>1.14200861611688</v>
      </c>
      <c r="J389" s="250" t="n">
        <f aca="false">SQRT(1+(A389/pole4)^2)</f>
        <v>1.00010632570687</v>
      </c>
      <c r="K389" s="253" t="n">
        <f aca="false">ATAN(A389/pole4)</f>
        <v>0.0145819262624277</v>
      </c>
      <c r="L389" s="254" t="n">
        <f aca="false">SQRT((1-(S389/pterm2))^2+(A389/pterm1)^2)</f>
        <v>1.00526591856412</v>
      </c>
      <c r="M389" s="255" t="n">
        <f aca="false">IF((ATAN((A389/pterm1)/(1-A389^2/pterm2))&gt;0),ATAN((A389/pterm1)/(1-A389^2/pterm2)),PI()+ATAN((A389/pterm1)/(1-A389^2/pterm2)))</f>
        <v>0.218266697758151</v>
      </c>
      <c r="N389" s="256" t="n">
        <f aca="false">20*LOG10(((D389*H389)/(B389*F389*L389*J389))*Adc)</f>
        <v>6.50866721453906</v>
      </c>
      <c r="O389" s="257" t="n">
        <f aca="false">((E389+I389)-(C389+G389+M389+K389))*radconv</f>
        <v>-102.687147177006</v>
      </c>
      <c r="P389" s="264" t="n">
        <f aca="false">IF(O389&gt;0,O389,O389+180)</f>
        <v>77.3128528229939</v>
      </c>
      <c r="R389" s="0" t="n">
        <f aca="false">IF(N389&lt;0,A389,1000000000)</f>
        <v>1000000000</v>
      </c>
      <c r="S389" s="0" t="n">
        <f aca="false">A389^2</f>
        <v>1161548642.25</v>
      </c>
      <c r="U389" s="259" t="n">
        <f aca="false">20*LOG10((H389/(F389*J389))*Aea)</f>
        <v>11.4656282808147</v>
      </c>
      <c r="V389" s="260" t="n">
        <f aca="false">(I389-(G389+K389))*radconv</f>
        <v>-25.2842927886326</v>
      </c>
      <c r="X389" s="259" t="n">
        <f aca="false">20*LOG10((D389/(B389*L389))*Acs*Am)</f>
        <v>-1.43513588516202</v>
      </c>
      <c r="Y389" s="260" t="n">
        <f aca="false">(E389-(C389+M389))*radconv</f>
        <v>-77.4028543883735</v>
      </c>
    </row>
    <row r="390" customFormat="false" ht="12.75" hidden="false" customHeight="false" outlineLevel="0" collapsed="false">
      <c r="A390" s="261" t="n">
        <v>34279</v>
      </c>
      <c r="B390" s="250" t="n">
        <f aca="false">SQRT(1+(A390/Pole1)^2)</f>
        <v>2.49466075793244</v>
      </c>
      <c r="C390" s="251" t="n">
        <f aca="false">ATAN(A390/Pole1)</f>
        <v>1.15834520067023</v>
      </c>
      <c r="D390" s="251" t="n">
        <f aca="false">SQRT(1+(A390/Zero1)^2)</f>
        <v>1.00028061473308</v>
      </c>
      <c r="E390" s="252" t="n">
        <f aca="false">ATAN(A390/Zero1)</f>
        <v>0.0236875126706736</v>
      </c>
      <c r="F390" s="250" t="n">
        <f aca="false">SQRT(1+(A390/Pole2)^2)</f>
        <v>484.608977336592</v>
      </c>
      <c r="G390" s="253" t="n">
        <f aca="false">ATAN(A390/Pole2)</f>
        <v>1.5687328059844</v>
      </c>
      <c r="H390" s="262" t="n">
        <f aca="false">SQRT(1+(A390/Zero2)^2)</f>
        <v>2.41671850558564</v>
      </c>
      <c r="I390" s="263" t="n">
        <f aca="false">ATAN(A390/Zero2)</f>
        <v>1.14418939316857</v>
      </c>
      <c r="J390" s="250" t="n">
        <f aca="false">SQRT(1+(A390/pole4)^2)</f>
        <v>1.0001075615116</v>
      </c>
      <c r="K390" s="253" t="n">
        <f aca="false">ATAN(A390/pole4)</f>
        <v>0.0146664154619874</v>
      </c>
      <c r="L390" s="254" t="n">
        <f aca="false">SQRT((1-(S390/pterm2))^2+(A390/pterm1)^2)</f>
        <v>1.00532898442454</v>
      </c>
      <c r="M390" s="255" t="n">
        <f aca="false">IF((ATAN((A390/pterm1)/(1-A390^2/pterm2))&gt;0),ATAN((A390/pterm1)/(1-A390^2/pterm2)),PI()+ATAN((A390/pterm1)/(1-A390^2/pterm2)))</f>
        <v>0.219538199831056</v>
      </c>
      <c r="N390" s="256" t="n">
        <f aca="false">20*LOG10(((D390*H390)/(B390*F390*L390*J390))*Adc)</f>
        <v>6.45742030797891</v>
      </c>
      <c r="O390" s="257" t="n">
        <f aca="false">((E390+I390)-(C390+G390+M390+K390))*radconv</f>
        <v>-102.75457848765</v>
      </c>
      <c r="P390" s="264" t="n">
        <f aca="false">IF(O390&gt;0,O390,O390+180)</f>
        <v>77.2454215123499</v>
      </c>
      <c r="R390" s="0" t="n">
        <f aca="false">IF(N390&lt;0,A390,1000000000)</f>
        <v>1000000000</v>
      </c>
      <c r="S390" s="0" t="n">
        <f aca="false">A390^2</f>
        <v>1175049841</v>
      </c>
      <c r="U390" s="259" t="n">
        <f aca="false">20*LOG10((H390/(F390*J390))*Aea)</f>
        <v>11.4569833002938</v>
      </c>
      <c r="V390" s="260" t="n">
        <f aca="false">(I390-(G390+K390))*radconv</f>
        <v>-25.1648694809847</v>
      </c>
      <c r="X390" s="259" t="n">
        <f aca="false">20*LOG10((D390/(B390*L390))*Acs*Am)</f>
        <v>-1.47773781120125</v>
      </c>
      <c r="Y390" s="260" t="n">
        <f aca="false">(E390-(C390+M390))*radconv</f>
        <v>-77.5897090066653</v>
      </c>
    </row>
    <row r="391" customFormat="false" ht="12.75" hidden="false" customHeight="false" outlineLevel="0" collapsed="false">
      <c r="A391" s="261" t="n">
        <v>34476.5</v>
      </c>
      <c r="B391" s="250" t="n">
        <f aca="false">SQRT(1+(A391/Pole1)^2)</f>
        <v>2.50672986490645</v>
      </c>
      <c r="C391" s="251" t="n">
        <f aca="false">ATAN(A391/Pole1)</f>
        <v>1.16045088892163</v>
      </c>
      <c r="D391" s="251" t="n">
        <f aca="false">SQRT(1+(A391/Zero1)^2)</f>
        <v>1.00028385713688</v>
      </c>
      <c r="E391" s="252" t="n">
        <f aca="false">ATAN(A391/Zero1)</f>
        <v>0.0238239378528509</v>
      </c>
      <c r="F391" s="250" t="n">
        <f aca="false">SQRT(1+(A391/Pole2)^2)</f>
        <v>487.401061897</v>
      </c>
      <c r="G391" s="253" t="n">
        <f aca="false">ATAN(A391/Pole2)</f>
        <v>1.56874462691208</v>
      </c>
      <c r="H391" s="262" t="n">
        <f aca="false">SQRT(1+(A391/Zero2)^2)</f>
        <v>2.42826416641045</v>
      </c>
      <c r="I391" s="263" t="n">
        <f aca="false">ATAN(A391/Zero2)</f>
        <v>1.14634944254271</v>
      </c>
      <c r="J391" s="250" t="n">
        <f aca="false">SQRT(1+(A391/pole4)^2)</f>
        <v>1.0001088044555</v>
      </c>
      <c r="K391" s="253" t="n">
        <f aca="false">ATAN(A391/pole4)</f>
        <v>0.0147509044521423</v>
      </c>
      <c r="L391" s="254" t="n">
        <f aca="false">SQRT((1-(S391/pterm2))^2+(A391/pterm1)^2)</f>
        <v>1.00539245751827</v>
      </c>
      <c r="M391" s="255" t="n">
        <f aca="false">IF((ATAN((A391/pterm1)/(1-A391^2/pterm2))&gt;0),ATAN((A391/pterm1)/(1-A391^2/pterm2)),PI()+ATAN((A391/pterm1)/(1-A391^2/pterm2)))</f>
        <v>0.220809812246197</v>
      </c>
      <c r="N391" s="256" t="n">
        <f aca="false">20*LOG10(((D391*H391)/(B391*F391*L391*J391))*Adc)</f>
        <v>6.4064654440169</v>
      </c>
      <c r="O391" s="257" t="n">
        <f aca="false">((E391+I391)-(C391+G391+M391+K391))*radconv</f>
        <v>-102.822023413971</v>
      </c>
      <c r="P391" s="264" t="n">
        <f aca="false">IF(O391&gt;0,O391,O391+180)</f>
        <v>77.1779765860294</v>
      </c>
      <c r="R391" s="0" t="n">
        <f aca="false">IF(N391&lt;0,A391,1000000000)</f>
        <v>1000000000</v>
      </c>
      <c r="S391" s="0" t="n">
        <f aca="false">A391^2</f>
        <v>1188629052.25</v>
      </c>
      <c r="U391" s="259" t="n">
        <f aca="false">20*LOG10((H391/(F391*J391))*Aea)</f>
        <v>11.4484694563633</v>
      </c>
      <c r="V391" s="260" t="n">
        <f aca="false">(I391-(G391+K391))*radconv</f>
        <v>-25.0466259201235</v>
      </c>
      <c r="X391" s="259" t="n">
        <f aca="false">20*LOG10((D391/(B391*L391))*Acs*Am)</f>
        <v>-1.52017883123282</v>
      </c>
      <c r="Y391" s="260" t="n">
        <f aca="false">(E391-(C391+M391))*radconv</f>
        <v>-77.7753974938471</v>
      </c>
    </row>
    <row r="392" customFormat="false" ht="12.75" hidden="false" customHeight="false" outlineLevel="0" collapsed="false">
      <c r="A392" s="261" t="n">
        <v>34674</v>
      </c>
      <c r="B392" s="250" t="n">
        <f aca="false">SQRT(1+(A392/Pole1)^2)</f>
        <v>2.51880997998542</v>
      </c>
      <c r="C392" s="251" t="n">
        <f aca="false">ATAN(A392/Pole1)</f>
        <v>1.1625363887477</v>
      </c>
      <c r="D392" s="251" t="n">
        <f aca="false">SQRT(1+(A392/Zero1)^2)</f>
        <v>1.00028711815767</v>
      </c>
      <c r="E392" s="252" t="n">
        <f aca="false">ATAN(A392/Zero1)</f>
        <v>0.023960362148052</v>
      </c>
      <c r="F392" s="250" t="n">
        <f aca="false">SQRT(1+(A392/Pole2)^2)</f>
        <v>490.193146524738</v>
      </c>
      <c r="G392" s="253" t="n">
        <f aca="false">ATAN(A392/Pole2)</f>
        <v>1.56875631317843</v>
      </c>
      <c r="H392" s="262" t="n">
        <f aca="false">SQRT(1+(A392/Zero2)^2)</f>
        <v>2.43982104980238</v>
      </c>
      <c r="I392" s="263" t="n">
        <f aca="false">ATAN(A392/Zero2)</f>
        <v>1.14848903848537</v>
      </c>
      <c r="J392" s="250" t="n">
        <f aca="false">SQRT(1+(A392/pole4)^2)</f>
        <v>1.00011005453856</v>
      </c>
      <c r="K392" s="253" t="n">
        <f aca="false">ATAN(A392/pole4)</f>
        <v>0.0148353932316871</v>
      </c>
      <c r="L392" s="254" t="n">
        <f aca="false">SQRT((1-(S392/pterm2))^2+(A392/pterm1)^2)</f>
        <v>1.00545633857733</v>
      </c>
      <c r="M392" s="255" t="n">
        <f aca="false">IF((ATAN((A392/pterm1)/(1-A392^2/pterm2))&gt;0),ATAN((A392/pterm1)/(1-A392^2/pterm2)),PI()+ATAN((A392/pterm1)/(1-A392^2/pterm2)))</f>
        <v>0.22208153549219</v>
      </c>
      <c r="N392" s="256" t="n">
        <f aca="false">20*LOG10(((D392*H392)/(B392*F392*L392*J392))*Adc)</f>
        <v>6.35579920705562</v>
      </c>
      <c r="O392" s="257" t="n">
        <f aca="false">((E392+I392)-(C392+G392+M392+K392))*radconv</f>
        <v>-102.889482197392</v>
      </c>
      <c r="P392" s="264" t="n">
        <f aca="false">IF(O392&gt;0,O392,O392+180)</f>
        <v>77.1105178026079</v>
      </c>
      <c r="R392" s="0" t="n">
        <f aca="false">IF(N392&lt;0,A392,1000000000)</f>
        <v>1000000000</v>
      </c>
      <c r="S392" s="0" t="n">
        <f aca="false">A392^2</f>
        <v>1202286276</v>
      </c>
      <c r="U392" s="259" t="n">
        <f aca="false">20*LOG10((H392/(F392*J392))*Aea)</f>
        <v>11.440084176753</v>
      </c>
      <c r="V392" s="260" t="n">
        <f aca="false">(I392-(G392+K392))*radconv</f>
        <v>-24.9295465269703</v>
      </c>
      <c r="X392" s="259" t="n">
        <f aca="false">20*LOG10((D392/(B392*L392))*Acs*Am)</f>
        <v>-1.56245978858373</v>
      </c>
      <c r="Y392" s="260" t="n">
        <f aca="false">(E392-(C392+M392))*radconv</f>
        <v>-77.9599356704218</v>
      </c>
    </row>
    <row r="393" customFormat="false" ht="12.75" hidden="false" customHeight="false" outlineLevel="0" collapsed="false">
      <c r="A393" s="261" t="n">
        <v>34875.75</v>
      </c>
      <c r="B393" s="250" t="n">
        <f aca="false">SQRT(1+(A393/Pole1)^2)</f>
        <v>2.53116124898399</v>
      </c>
      <c r="C393" s="251" t="n">
        <f aca="false">ATAN(A393/Pole1)</f>
        <v>1.1646462035305</v>
      </c>
      <c r="D393" s="251" t="n">
        <f aca="false">SQRT(1+(A393/Zero1)^2)</f>
        <v>1.00029046857437</v>
      </c>
      <c r="E393" s="252" t="n">
        <f aca="false">ATAN(A393/Zero1)</f>
        <v>0.024099721234851</v>
      </c>
      <c r="F393" s="250" t="n">
        <f aca="false">SQRT(1+(A393/Pole2)^2)</f>
        <v>493.045314054569</v>
      </c>
      <c r="G393" s="253" t="n">
        <f aca="false">ATAN(A393/Pole2)</f>
        <v>1.56876811426128</v>
      </c>
      <c r="H393" s="262" t="n">
        <f aca="false">SQRT(1+(A393/Zero2)^2)</f>
        <v>2.45163804799116</v>
      </c>
      <c r="I393" s="263" t="n">
        <f aca="false">ATAN(A393/Zero2)</f>
        <v>1.15065383856533</v>
      </c>
      <c r="J393" s="250" t="n">
        <f aca="false">SQRT(1+(A393/pole4)^2)</f>
        <v>1.00011133889334</v>
      </c>
      <c r="K393" s="253" t="n">
        <f aca="false">ATAN(A393/pole4)</f>
        <v>0.0149216999054987</v>
      </c>
      <c r="L393" s="254" t="n">
        <f aca="false">SQRT((1-(S393/pterm2))^2+(A393/pterm1)^2)</f>
        <v>1.00552201628579</v>
      </c>
      <c r="M393" s="255" t="n">
        <f aca="false">IF((ATAN((A393/pterm1)/(1-A393^2/pterm2))&gt;0),ATAN((A393/pterm1)/(1-A393^2/pterm2)),PI()+ATAN((A393/pterm1)/(1-A393^2/pterm2)))</f>
        <v>0.223380739874075</v>
      </c>
      <c r="N393" s="256" t="n">
        <f aca="false">20*LOG10(((D393*H393)/(B393*F393*L393*J393))*Adc)</f>
        <v>6.30433720316024</v>
      </c>
      <c r="O393" s="257" t="n">
        <f aca="false">((E393+I393)-(C393+G393+M393+K393))*radconv</f>
        <v>-102.958407172621</v>
      </c>
      <c r="P393" s="264" t="n">
        <f aca="false">IF(O393&gt;0,O393,O393+180)</f>
        <v>77.0415928273795</v>
      </c>
      <c r="R393" s="0" t="n">
        <f aca="false">IF(N393&lt;0,A393,1000000000)</f>
        <v>1000000000</v>
      </c>
      <c r="S393" s="0" t="n">
        <f aca="false">A393^2</f>
        <v>1216317938.0625</v>
      </c>
      <c r="U393" s="259" t="n">
        <f aca="false">20*LOG10((H393/(F393*J393))*Aea)</f>
        <v>11.4316485872203</v>
      </c>
      <c r="V393" s="260" t="n">
        <f aca="false">(I393-(G393+K393))*radconv</f>
        <v>-24.8111337792932</v>
      </c>
      <c r="X393" s="259" t="n">
        <f aca="false">20*LOG10((D393/(B393*L393))*Acs*Am)</f>
        <v>-1.60548620294647</v>
      </c>
      <c r="Y393" s="260" t="n">
        <f aca="false">(E393-(C393+M393))*radconv</f>
        <v>-78.1472733933273</v>
      </c>
    </row>
    <row r="394" customFormat="false" ht="12.75" hidden="false" customHeight="false" outlineLevel="0" collapsed="false">
      <c r="A394" s="261" t="n">
        <v>35077.5</v>
      </c>
      <c r="B394" s="250" t="n">
        <f aca="false">SQRT(1+(A394/Pole1)^2)</f>
        <v>2.54352367553373</v>
      </c>
      <c r="C394" s="251" t="n">
        <f aca="false">ATAN(A394/Pole1)</f>
        <v>1.16673551864312</v>
      </c>
      <c r="D394" s="251" t="n">
        <f aca="false">SQRT(1+(A394/Zero1)^2)</f>
        <v>1.00029383841754</v>
      </c>
      <c r="E394" s="252" t="n">
        <f aca="false">ATAN(A394/Zero1)</f>
        <v>0.0242390793853959</v>
      </c>
      <c r="F394" s="250" t="n">
        <f aca="false">SQRT(1+(A394/Pole2)^2)</f>
        <v>495.897481652273</v>
      </c>
      <c r="G394" s="253" t="n">
        <f aca="false">ATAN(A394/Pole2)</f>
        <v>1.56877977959564</v>
      </c>
      <c r="H394" s="262" t="n">
        <f aca="false">SQRT(1+(A394/Zero2)^2)</f>
        <v>2.46346642518009</v>
      </c>
      <c r="I394" s="263" t="n">
        <f aca="false">ATAN(A394/Zero2)</f>
        <v>1.15279785996172</v>
      </c>
      <c r="J394" s="250" t="n">
        <f aca="false">SQRT(1+(A394/pole4)^2)</f>
        <v>1.00011263069779</v>
      </c>
      <c r="K394" s="253" t="n">
        <f aca="false">ATAN(A394/pole4)</f>
        <v>0.0150080063569957</v>
      </c>
      <c r="L394" s="254" t="n">
        <f aca="false">SQRT((1-(S394/pterm2))^2+(A394/pterm1)^2)</f>
        <v>1.00558812126337</v>
      </c>
      <c r="M394" s="255" t="n">
        <f aca="false">IF((ATAN((A394/pterm1)/(1-A394^2/pterm2))&gt;0),ATAN((A394/pterm1)/(1-A394^2/pterm2)),PI()+ATAN((A394/pterm1)/(1-A394^2/pterm2)))</f>
        <v>0.22468006093076</v>
      </c>
      <c r="N394" s="256" t="n">
        <f aca="false">20*LOG10(((D394*H394)/(B394*F394*L394*J394))*Adc)</f>
        <v>6.25316936105887</v>
      </c>
      <c r="O394" s="257" t="n">
        <f aca="false">((E394+I394)-(C394+G394+M394+K394))*radconv</f>
        <v>-103.027347082202</v>
      </c>
      <c r="P394" s="264" t="n">
        <f aca="false">IF(O394&gt;0,O394,O394+180)</f>
        <v>76.9726529177977</v>
      </c>
      <c r="R394" s="0" t="n">
        <f aca="false">IF(N394&lt;0,A394,1000000000)</f>
        <v>1000000000</v>
      </c>
      <c r="S394" s="0" t="n">
        <f aca="false">A394^2</f>
        <v>1230431006.25</v>
      </c>
      <c r="U394" s="259" t="n">
        <f aca="false">20*LOG10((H394/(F394*J394))*Aea)</f>
        <v>11.4233419214872</v>
      </c>
      <c r="V394" s="260" t="n">
        <f aca="false">(I394-(G394+K394))*radconv</f>
        <v>-24.6939037719353</v>
      </c>
      <c r="X394" s="259" t="n">
        <f aca="false">20*LOG10((D394/(B394*L394))*Acs*Am)</f>
        <v>-1.64834737931468</v>
      </c>
      <c r="Y394" s="260" t="n">
        <f aca="false">(E394-(C394+M394))*radconv</f>
        <v>-78.3334433102671</v>
      </c>
    </row>
    <row r="395" customFormat="false" ht="12.75" hidden="false" customHeight="false" outlineLevel="0" collapsed="false">
      <c r="A395" s="261" t="n">
        <v>35279.25</v>
      </c>
      <c r="B395" s="250" t="n">
        <f aca="false">SQRT(1+(A395/Pole1)^2)</f>
        <v>2.55589709773328</v>
      </c>
      <c r="C395" s="251" t="n">
        <f aca="false">ATAN(A395/Pole1)</f>
        <v>1.16880461343593</v>
      </c>
      <c r="D395" s="251" t="n">
        <f aca="false">SQRT(1+(A395/Zero1)^2)</f>
        <v>1.00029722768697</v>
      </c>
      <c r="E395" s="252" t="n">
        <f aca="false">ATAN(A395/Zero1)</f>
        <v>0.0243784365942832</v>
      </c>
      <c r="F395" s="250" t="n">
        <f aca="false">SQRT(1+(A395/Pole2)^2)</f>
        <v>498.749649316688</v>
      </c>
      <c r="G395" s="253" t="n">
        <f aca="false">ATAN(A395/Pole2)</f>
        <v>1.56879131151041</v>
      </c>
      <c r="H395" s="262" t="n">
        <f aca="false">SQRT(1+(A395/Zero2)^2)</f>
        <v>2.47530601824375</v>
      </c>
      <c r="I395" s="263" t="n">
        <f aca="false">ATAN(A395/Zero2)</f>
        <v>1.15492138097921</v>
      </c>
      <c r="J395" s="250" t="n">
        <f aca="false">SQRT(1+(A395/pole4)^2)</f>
        <v>1.00011392995185</v>
      </c>
      <c r="K395" s="253" t="n">
        <f aca="false">ATAN(A395/pole4)</f>
        <v>0.0150943125848931</v>
      </c>
      <c r="L395" s="254" t="n">
        <f aca="false">SQRT((1-(S395/pterm2))^2+(A395/pterm1)^2)</f>
        <v>1.0056546543032</v>
      </c>
      <c r="M395" s="255" t="n">
        <f aca="false">IF((ATAN((A395/pterm1)/(1-A395^2/pterm2))&gt;0),ATAN((A395/pterm1)/(1-A395^2/pterm2)),PI()+ATAN((A395/pterm1)/(1-A395^2/pterm2)))</f>
        <v>0.225979499174929</v>
      </c>
      <c r="N395" s="256" t="n">
        <f aca="false">20*LOG10(((D395*H395)/(B395*F395*L395*J395))*Adc)</f>
        <v>6.20229222374339</v>
      </c>
      <c r="O395" s="257" t="n">
        <f aca="false">((E395+I395)-(C395+G395+M395+K395))*radconv</f>
        <v>-103.096302149098</v>
      </c>
      <c r="P395" s="264" t="n">
        <f aca="false">IF(O395&gt;0,O395,O395+180)</f>
        <v>76.903697850902</v>
      </c>
      <c r="R395" s="0" t="n">
        <f aca="false">IF(N395&lt;0,A395,1000000000)</f>
        <v>1000000000</v>
      </c>
      <c r="S395" s="0" t="n">
        <f aca="false">A395^2</f>
        <v>1244625480.5625</v>
      </c>
      <c r="U395" s="259" t="n">
        <f aca="false">20*LOG10((H395/(F395*J395))*Aea)</f>
        <v>11.415161629419</v>
      </c>
      <c r="V395" s="260" t="n">
        <f aca="false">(I395-(G395+K395))*radconv</f>
        <v>-24.5778406925757</v>
      </c>
      <c r="X395" s="259" t="n">
        <f aca="false">20*LOG10((D395/(B395*L395))*Acs*Am)</f>
        <v>-1.69104422456196</v>
      </c>
      <c r="Y395" s="260" t="n">
        <f aca="false">(E395-(C395+M395))*radconv</f>
        <v>-78.5184614565223</v>
      </c>
    </row>
    <row r="396" customFormat="false" ht="12.75" hidden="false" customHeight="false" outlineLevel="0" collapsed="false">
      <c r="A396" s="261" t="n">
        <v>35481</v>
      </c>
      <c r="B396" s="250" t="n">
        <f aca="false">SQRT(1+(A396/Pole1)^2)</f>
        <v>2.5682813566587</v>
      </c>
      <c r="C396" s="251" t="n">
        <f aca="false">ATAN(A396/Pole1)</f>
        <v>1.17085376257091</v>
      </c>
      <c r="D396" s="251" t="n">
        <f aca="false">SQRT(1+(A396/Zero1)^2)</f>
        <v>1.00030063638248</v>
      </c>
      <c r="E396" s="252" t="n">
        <f aca="false">ATAN(A396/Zero1)</f>
        <v>0.0245177928561098</v>
      </c>
      <c r="F396" s="250" t="n">
        <f aca="false">SQRT(1+(A396/Pole2)^2)</f>
        <v>501.601817046674</v>
      </c>
      <c r="G396" s="253" t="n">
        <f aca="false">ATAN(A396/Pole2)</f>
        <v>1.56880271228149</v>
      </c>
      <c r="H396" s="262" t="n">
        <f aca="false">SQRT(1+(A396/Zero2)^2)</f>
        <v>2.48715666700963</v>
      </c>
      <c r="I396" s="263" t="n">
        <f aca="false">ATAN(A396/Zero2)</f>
        <v>1.15702467536537</v>
      </c>
      <c r="J396" s="250" t="n">
        <f aca="false">SQRT(1+(A396/pole4)^2)</f>
        <v>1.00011523665551</v>
      </c>
      <c r="K396" s="253" t="n">
        <f aca="false">ATAN(A396/pole4)</f>
        <v>0.0151806185879061</v>
      </c>
      <c r="L396" s="254" t="n">
        <f aca="false">SQRT((1-(S396/pterm2))^2+(A396/pterm1)^2)</f>
        <v>1.0057216162027</v>
      </c>
      <c r="M396" s="255" t="n">
        <f aca="false">IF((ATAN((A396/pterm1)/(1-A396^2/pterm2))&gt;0),ATAN((A396/pterm1)/(1-A396^2/pterm2)),PI()+ATAN((A396/pterm1)/(1-A396^2/pterm2)))</f>
        <v>0.227279055116487</v>
      </c>
      <c r="N396" s="256" t="n">
        <f aca="false">20*LOG10(((D396*H396)/(B396*F396*L396*J396))*Adc)</f>
        <v>6.15170239337635</v>
      </c>
      <c r="O396" s="257" t="n">
        <f aca="false">((E396+I396)-(C396+G396+M396+K396))*radconv</f>
        <v>-103.165272585551</v>
      </c>
      <c r="P396" s="264" t="n">
        <f aca="false">IF(O396&gt;0,O396,O396+180)</f>
        <v>76.8347274144486</v>
      </c>
      <c r="R396" s="0" t="n">
        <f aca="false">IF(N396&lt;0,A396,1000000000)</f>
        <v>1000000000</v>
      </c>
      <c r="S396" s="0" t="n">
        <f aca="false">A396^2</f>
        <v>1258901361</v>
      </c>
      <c r="U396" s="259" t="n">
        <f aca="false">20*LOG10((H396/(F396*J396))*Aea)</f>
        <v>11.4071052219375</v>
      </c>
      <c r="V396" s="260" t="n">
        <f aca="false">(I396-(G396+K396))*radconv</f>
        <v>-24.4629289869608</v>
      </c>
      <c r="X396" s="259" t="n">
        <f aca="false">20*LOG10((D396/(B396*L396))*Acs*Am)</f>
        <v>-1.73357764744755</v>
      </c>
      <c r="Y396" s="260" t="n">
        <f aca="false">(E396-(C396+M396))*radconv</f>
        <v>-78.7023435985906</v>
      </c>
    </row>
    <row r="397" customFormat="false" ht="12.75" hidden="false" customHeight="false" outlineLevel="0" collapsed="false">
      <c r="A397" s="261" t="n">
        <v>35687.75</v>
      </c>
      <c r="B397" s="250" t="n">
        <f aca="false">SQRT(1+(A397/Pole1)^2)</f>
        <v>2.58098361622796</v>
      </c>
      <c r="C397" s="251" t="n">
        <f aca="false">ATAN(A397/Pole1)</f>
        <v>1.17293328528346</v>
      </c>
      <c r="D397" s="251" t="n">
        <f aca="false">SQRT(1+(A397/Zero1)^2)</f>
        <v>1.00030414971018</v>
      </c>
      <c r="E397" s="252" t="n">
        <f aca="false">ATAN(A397/Zero1)</f>
        <v>0.0246606018165126</v>
      </c>
      <c r="F397" s="250" t="n">
        <f aca="false">SQRT(1+(A397/Pole2)^2)</f>
        <v>504.52467053696</v>
      </c>
      <c r="G397" s="253" t="n">
        <f aca="false">ATAN(A397/Pole2)</f>
        <v>1.56881426186693</v>
      </c>
      <c r="H397" s="262" t="n">
        <f aca="false">SQRT(1+(A397/Zero2)^2)</f>
        <v>2.49931231773416</v>
      </c>
      <c r="I397" s="263" t="n">
        <f aca="false">ATAN(A397/Zero2)</f>
        <v>1.15915939288957</v>
      </c>
      <c r="J397" s="250" t="n">
        <f aca="false">SQRT(1+(A397/pole4)^2)</f>
        <v>1.00011658347218</v>
      </c>
      <c r="K397" s="253" t="n">
        <f aca="false">ATAN(A397/pole4)</f>
        <v>0.0152690632906607</v>
      </c>
      <c r="L397" s="254" t="n">
        <f aca="false">SQRT((1-(S397/pterm2))^2+(A397/pterm1)^2)</f>
        <v>1.00579068340163</v>
      </c>
      <c r="M397" s="255" t="n">
        <f aca="false">IF((ATAN((A397/pterm1)/(1-A397^2/pterm2))&gt;0),ATAN((A397/pterm1)/(1-A397^2/pterm2)),PI()+ATAN((A397/pterm1)/(1-A397^2/pterm2)))</f>
        <v>0.228610940783925</v>
      </c>
      <c r="N397" s="256" t="n">
        <f aca="false">20*LOG10(((D397*H397)/(B397*F397*L397*J397))*Adc)</f>
        <v>6.10015337007248</v>
      </c>
      <c r="O397" s="257" t="n">
        <f aca="false">((E397+I397)-(C397+G397+M397+K397))*radconv</f>
        <v>-103.235968483312</v>
      </c>
      <c r="P397" s="264" t="n">
        <f aca="false">IF(O397&gt;0,O397,O397+180)</f>
        <v>76.7640315166877</v>
      </c>
      <c r="R397" s="0" t="n">
        <f aca="false">IF(N397&lt;0,A397,1000000000)</f>
        <v>1000000000</v>
      </c>
      <c r="S397" s="0" t="n">
        <f aca="false">A397^2</f>
        <v>1273615500.0625</v>
      </c>
      <c r="U397" s="259" t="n">
        <f aca="false">20*LOG10((H397/(F397*J397))*Aea)</f>
        <v>11.3989751380879</v>
      </c>
      <c r="V397" s="260" t="n">
        <f aca="false">(I397-(G397+K397))*radconv</f>
        <v>-24.3463479330605</v>
      </c>
      <c r="X397" s="259" t="n">
        <f aca="false">20*LOG10((D397/(B397*L397))*Acs*Am)</f>
        <v>-1.77699658690177</v>
      </c>
      <c r="Y397" s="260" t="n">
        <f aca="false">(E397-(C397+M397))*radconv</f>
        <v>-78.8896205502518</v>
      </c>
    </row>
    <row r="398" customFormat="false" ht="12.75" hidden="false" customHeight="false" outlineLevel="0" collapsed="false">
      <c r="A398" s="261" t="n">
        <v>35894.5</v>
      </c>
      <c r="B398" s="250" t="n">
        <f aca="false">SQRT(1+(A398/Pole1)^2)</f>
        <v>2.59369692769157</v>
      </c>
      <c r="C398" s="251" t="n">
        <f aca="false">ATAN(A398/Pole1)</f>
        <v>1.17499243077625</v>
      </c>
      <c r="D398" s="251" t="n">
        <f aca="false">SQRT(1+(A398/Zero1)^2)</f>
        <v>1.00030768343834</v>
      </c>
      <c r="E398" s="252" t="n">
        <f aca="false">ATAN(A398/Zero1)</f>
        <v>0.0248034097708423</v>
      </c>
      <c r="F398" s="250" t="n">
        <f aca="false">SQRT(1+(A398/Pole2)^2)</f>
        <v>507.44752409377</v>
      </c>
      <c r="G398" s="253" t="n">
        <f aca="false">ATAN(A398/Pole2)</f>
        <v>1.56882567840317</v>
      </c>
      <c r="H398" s="262" t="n">
        <f aca="false">SQRT(1+(A398/Zero2)^2)</f>
        <v>2.51147924759173</v>
      </c>
      <c r="I398" s="263" t="n">
        <f aca="false">ATAN(A398/Zero2)</f>
        <v>1.16127343657513</v>
      </c>
      <c r="J398" s="250" t="n">
        <f aca="false">SQRT(1+(A398/pole4)^2)</f>
        <v>1.00011793811221</v>
      </c>
      <c r="K398" s="253" t="n">
        <f aca="false">ATAN(A398/pole4)</f>
        <v>0.0153575077545141</v>
      </c>
      <c r="L398" s="254" t="n">
        <f aca="false">SQRT((1-(S398/pterm2))^2+(A398/pterm1)^2)</f>
        <v>1.00586020269013</v>
      </c>
      <c r="M398" s="255" t="n">
        <f aca="false">IF((ATAN((A398/pterm1)/(1-A398^2/pterm2))&gt;0),ATAN((A398/pterm1)/(1-A398^2/pterm2)),PI()+ATAN((A398/pterm1)/(1-A398^2/pterm2)))</f>
        <v>0.229942951130108</v>
      </c>
      <c r="N398" s="256" t="n">
        <f aca="false">20*LOG10(((D398*H398)/(B398*F398*L398*J398))*Adc)</f>
        <v>6.04889903062208</v>
      </c>
      <c r="O398" s="257" t="n">
        <f aca="false">((E398+I398)-(C398+G398+M398+K398))*radconv</f>
        <v>-103.306680940447</v>
      </c>
      <c r="P398" s="264" t="n">
        <f aca="false">IF(O398&gt;0,O398,O398+180)</f>
        <v>76.6933190595531</v>
      </c>
      <c r="R398" s="0" t="n">
        <f aca="false">IF(N398&lt;0,A398,1000000000)</f>
        <v>1000000000</v>
      </c>
      <c r="S398" s="0" t="n">
        <f aca="false">A398^2</f>
        <v>1288415130.25</v>
      </c>
      <c r="U398" s="259" t="n">
        <f aca="false">20*LOG10((H398/(F398*J398))*Aea)</f>
        <v>11.3909700519939</v>
      </c>
      <c r="V398" s="260" t="n">
        <f aca="false">(I398-(G398+K398))*radconv</f>
        <v>-24.2309437660146</v>
      </c>
      <c r="X398" s="259" t="n">
        <f aca="false">20*LOG10((D398/(B398*L398))*Acs*Am)</f>
        <v>-1.82024584025821</v>
      </c>
      <c r="Y398" s="260" t="n">
        <f aca="false">(E398-(C398+M398))*radconv</f>
        <v>-79.0757371744323</v>
      </c>
    </row>
    <row r="399" customFormat="false" ht="12.75" hidden="false" customHeight="false" outlineLevel="0" collapsed="false">
      <c r="A399" s="261" t="n">
        <v>36101.25</v>
      </c>
      <c r="B399" s="250" t="n">
        <f aca="false">SQRT(1+(A399/Pole1)^2)</f>
        <v>2.60642112932641</v>
      </c>
      <c r="C399" s="251" t="n">
        <f aca="false">ATAN(A399/Pole1)</f>
        <v>1.17703147989521</v>
      </c>
      <c r="D399" s="251" t="n">
        <f aca="false">SQRT(1+(A399/Zero1)^2)</f>
        <v>1.00031123756674</v>
      </c>
      <c r="E399" s="252" t="n">
        <f aca="false">ATAN(A399/Zero1)</f>
        <v>0.0249462167132846</v>
      </c>
      <c r="F399" s="250" t="n">
        <f aca="false">SQRT(1+(A399/Pole2)^2)</f>
        <v>510.370377715961</v>
      </c>
      <c r="G399" s="253" t="n">
        <f aca="false">ATAN(A399/Pole2)</f>
        <v>1.56883696417607</v>
      </c>
      <c r="H399" s="262" t="n">
        <f aca="false">SQRT(1+(A399/Zero2)^2)</f>
        <v>2.52365729344716</v>
      </c>
      <c r="I399" s="263" t="n">
        <f aca="false">ATAN(A399/Zero2)</f>
        <v>1.16336708667639</v>
      </c>
      <c r="J399" s="250" t="n">
        <f aca="false">SQRT(1+(A399/pole4)^2)</f>
        <v>1.00011930057557</v>
      </c>
      <c r="K399" s="253" t="n">
        <f aca="false">ATAN(A399/pole4)</f>
        <v>0.0154459519780833</v>
      </c>
      <c r="L399" s="254" t="n">
        <f aca="false">SQRT((1-(S399/pterm2))^2+(A399/pterm1)^2)</f>
        <v>1.00593017494043</v>
      </c>
      <c r="M399" s="255" t="n">
        <f aca="false">IF((ATAN((A399/pterm1)/(1-A399^2/pterm2))&gt;0),ATAN((A399/pterm1)/(1-A399^2/pterm2)),PI()+ATAN((A399/pterm1)/(1-A399^2/pterm2)))</f>
        <v>0.231275086694618</v>
      </c>
      <c r="N399" s="256" t="n">
        <f aca="false">20*LOG10(((D399*H399)/(B399*F399*L399*J399))*Adc)</f>
        <v>5.99793590301224</v>
      </c>
      <c r="O399" s="257" t="n">
        <f aca="false">((E399+I399)-(C399+G399+M399+K399))*radconv</f>
        <v>-103.377410152991</v>
      </c>
      <c r="P399" s="264" t="n">
        <f aca="false">IF(O399&gt;0,O399,O399+180)</f>
        <v>76.6225898470092</v>
      </c>
      <c r="R399" s="0" t="n">
        <f aca="false">IF(N399&lt;0,A399,1000000000)</f>
        <v>1000000000</v>
      </c>
      <c r="S399" s="0" t="n">
        <f aca="false">A399^2</f>
        <v>1303300251.5625</v>
      </c>
      <c r="U399" s="259" t="n">
        <f aca="false">20*LOG10((H399/(F399*J399))*Aea)</f>
        <v>11.383087473473</v>
      </c>
      <c r="V399" s="260" t="n">
        <f aca="false">(I399-(G399+K399))*radconv</f>
        <v>-24.1167005593241</v>
      </c>
      <c r="X399" s="259" t="n">
        <f aca="false">20*LOG10((D399/(B399*L399))*Acs*Am)</f>
        <v>-1.86332638934716</v>
      </c>
      <c r="Y399" s="260" t="n">
        <f aca="false">(E399-(C399+M399))*radconv</f>
        <v>-79.2607095936667</v>
      </c>
    </row>
    <row r="400" customFormat="false" ht="12.75" hidden="false" customHeight="false" outlineLevel="0" collapsed="false">
      <c r="A400" s="261" t="n">
        <v>36308</v>
      </c>
      <c r="B400" s="250" t="n">
        <f aca="false">SQRT(1+(A400/Pole1)^2)</f>
        <v>2.61915606241488</v>
      </c>
      <c r="C400" s="251" t="n">
        <f aca="false">ATAN(A400/Pole1)</f>
        <v>1.17905070869957</v>
      </c>
      <c r="D400" s="251" t="n">
        <f aca="false">SQRT(1+(A400/Zero1)^2)</f>
        <v>1.00031481209516</v>
      </c>
      <c r="E400" s="252" t="n">
        <f aca="false">ATAN(A400/Zero1)</f>
        <v>0.0250890226380256</v>
      </c>
      <c r="F400" s="250" t="n">
        <f aca="false">SQRT(1+(A400/Pole2)^2)</f>
        <v>513.293231402418</v>
      </c>
      <c r="G400" s="253" t="n">
        <f aca="false">ATAN(A400/Pole2)</f>
        <v>1.56884812141948</v>
      </c>
      <c r="H400" s="262" t="n">
        <f aca="false">SQRT(1+(A400/Zero2)^2)</f>
        <v>2.53584629515141</v>
      </c>
      <c r="I400" s="263" t="n">
        <f aca="false">ATAN(A400/Zero2)</f>
        <v>1.16544061878188</v>
      </c>
      <c r="J400" s="250" t="n">
        <f aca="false">SQRT(1+(A400/pole4)^2)</f>
        <v>1.00012067086222</v>
      </c>
      <c r="K400" s="253" t="n">
        <f aca="false">ATAN(A400/pole4)</f>
        <v>0.0155343959599858</v>
      </c>
      <c r="L400" s="254" t="n">
        <f aca="false">SQRT((1-(S400/pterm2))^2+(A400/pterm1)^2)</f>
        <v>1.00600060102951</v>
      </c>
      <c r="M400" s="255" t="n">
        <f aca="false">IF((ATAN((A400/pterm1)/(1-A400^2/pterm2))&gt;0),ATAN((A400/pterm1)/(1-A400^2/pterm2)),PI()+ATAN((A400/pterm1)/(1-A400^2/pterm2)))</f>
        <v>0.232607348013903</v>
      </c>
      <c r="N400" s="256" t="n">
        <f aca="false">20*LOG10(((D400*H400)/(B400*F400*L400*J400))*Adc)</f>
        <v>5.94726057477907</v>
      </c>
      <c r="O400" s="257" t="n">
        <f aca="false">((E400+I400)-(C400+G400+M400+K400))*radconv</f>
        <v>-103.448156306894</v>
      </c>
      <c r="P400" s="264" t="n">
        <f aca="false">IF(O400&gt;0,O400,O400+180)</f>
        <v>76.5518436931065</v>
      </c>
      <c r="R400" s="0" t="n">
        <f aca="false">IF(N400&lt;0,A400,1000000000)</f>
        <v>1000000000</v>
      </c>
      <c r="S400" s="0" t="n">
        <f aca="false">A400^2</f>
        <v>1318270864</v>
      </c>
      <c r="U400" s="259" t="n">
        <f aca="false">20*LOG10((H400/(F400*J400))*Aea)</f>
        <v>11.3753249724445</v>
      </c>
      <c r="V400" s="260" t="n">
        <f aca="false">(I400-(G400+K400))*radconv</f>
        <v>-24.0036026508393</v>
      </c>
      <c r="X400" s="259" t="n">
        <f aca="false">20*LOG10((D400/(B400*L400))*Acs*Am)</f>
        <v>-1.90623921655177</v>
      </c>
      <c r="Y400" s="260" t="n">
        <f aca="false">(E400-(C400+M400))*radconv</f>
        <v>-79.4445536560542</v>
      </c>
    </row>
    <row r="401" customFormat="false" ht="12.75" hidden="false" customHeight="false" outlineLevel="0" collapsed="false">
      <c r="A401" s="261" t="n">
        <v>36519.5</v>
      </c>
      <c r="B401" s="250" t="n">
        <f aca="false">SQRT(1+(A401/Pole1)^2)</f>
        <v>2.63219451729373</v>
      </c>
      <c r="C401" s="251" t="n">
        <f aca="false">ATAN(A401/Pole1)</f>
        <v>1.18109610281185</v>
      </c>
      <c r="D401" s="251" t="n">
        <f aca="false">SQRT(1+(A401/Zero1)^2)</f>
        <v>1.00031848985518</v>
      </c>
      <c r="E401" s="252" t="n">
        <f aca="false">ATAN(A401/Zero1)</f>
        <v>0.0252351084136632</v>
      </c>
      <c r="F401" s="250" t="n">
        <f aca="false">SQRT(1+(A401/Pole2)^2)</f>
        <v>516.283236569037</v>
      </c>
      <c r="G401" s="253" t="n">
        <f aca="false">ATAN(A401/Pole2)</f>
        <v>1.56885940427941</v>
      </c>
      <c r="H401" s="262" t="n">
        <f aca="false">SQRT(1+(A401/Zero2)^2)</f>
        <v>2.54832650676351</v>
      </c>
      <c r="I401" s="263" t="n">
        <f aca="false">ATAN(A401/Zero2)</f>
        <v>1.16754125540402</v>
      </c>
      <c r="J401" s="250" t="n">
        <f aca="false">SQRT(1+(A401/pole4)^2)</f>
        <v>1.00012208072559</v>
      </c>
      <c r="K401" s="253" t="n">
        <f aca="false">ATAN(A401/pole4)</f>
        <v>0.0156248716561146</v>
      </c>
      <c r="L401" s="254" t="n">
        <f aca="false">SQRT((1-(S401/pterm2))^2+(A401/pterm1)^2)</f>
        <v>1.00607311564834</v>
      </c>
      <c r="M401" s="255" t="n">
        <f aca="false">IF((ATAN((A401/pterm1)/(1-A401^2/pterm2))&gt;0),ATAN((A401/pterm1)/(1-A401^2/pterm2)),PI()+ATAN((A401/pterm1)/(1-A401^2/pterm2)))</f>
        <v>0.233970348191179</v>
      </c>
      <c r="N401" s="256" t="n">
        <f aca="false">20*LOG10(((D401*H401)/(B401*F401*L401*J401))*Adc)</f>
        <v>5.89571529726501</v>
      </c>
      <c r="O401" s="257" t="n">
        <f aca="false">((E401+I401)-(C401+G401+M401+K401))*radconv</f>
        <v>-103.520545539263</v>
      </c>
      <c r="P401" s="264" t="n">
        <f aca="false">IF(O401&gt;0,O401,O401+180)</f>
        <v>76.4794544607368</v>
      </c>
      <c r="R401" s="0" t="n">
        <f aca="false">IF(N401&lt;0,A401,1000000000)</f>
        <v>1000000000</v>
      </c>
      <c r="S401" s="0" t="n">
        <f aca="false">A401^2</f>
        <v>1333673880.25</v>
      </c>
      <c r="U401" s="259" t="n">
        <f aca="false">20*LOG10((H401/(F401*J401))*Aea)</f>
        <v>11.3675059058109</v>
      </c>
      <c r="V401" s="260" t="n">
        <f aca="false">(I401-(G401+K401))*radconv</f>
        <v>-23.8890753738919</v>
      </c>
      <c r="X401" s="259" t="n">
        <f aca="false">20*LOG10((D401/(B401*L401))*Acs*Am)</f>
        <v>-1.94996542743227</v>
      </c>
      <c r="Y401" s="260" t="n">
        <f aca="false">(E401-(C401+M401))*radconv</f>
        <v>-79.6314701653713</v>
      </c>
    </row>
    <row r="402" customFormat="false" ht="12.75" hidden="false" customHeight="false" outlineLevel="0" collapsed="false">
      <c r="A402" s="261" t="n">
        <v>36731</v>
      </c>
      <c r="B402" s="250" t="n">
        <f aca="false">SQRT(1+(A402/Pole1)^2)</f>
        <v>2.64524387573429</v>
      </c>
      <c r="C402" s="251" t="n">
        <f aca="false">ATAN(A402/Pole1)</f>
        <v>1.18312132489629</v>
      </c>
      <c r="D402" s="251" t="n">
        <f aca="false">SQRT(1+(A402/Zero1)^2)</f>
        <v>1.00032218896289</v>
      </c>
      <c r="E402" s="252" t="n">
        <f aca="false">ATAN(A402/Zero1)</f>
        <v>0.0253811931119925</v>
      </c>
      <c r="F402" s="250" t="n">
        <f aca="false">SQRT(1+(A402/Pole2)^2)</f>
        <v>519.273241800623</v>
      </c>
      <c r="G402" s="253" t="n">
        <f aca="false">ATAN(A402/Pole2)</f>
        <v>1.56887055720463</v>
      </c>
      <c r="H402" s="262" t="n">
        <f aca="false">SQRT(1+(A402/Zero2)^2)</f>
        <v>2.56081785367655</v>
      </c>
      <c r="I402" s="263" t="n">
        <f aca="false">ATAN(A402/Zero2)</f>
        <v>1.16962140784907</v>
      </c>
      <c r="J402" s="250" t="n">
        <f aca="false">SQRT(1+(A402/pole4)^2)</f>
        <v>1.0001234987758</v>
      </c>
      <c r="K402" s="253" t="n">
        <f aca="false">ATAN(A402/pole4)</f>
        <v>0.0157153470964176</v>
      </c>
      <c r="L402" s="254" t="n">
        <f aca="false">SQRT((1-(S402/pterm2))^2+(A402/pterm1)^2)</f>
        <v>1.00614610707068</v>
      </c>
      <c r="M402" s="255" t="n">
        <f aca="false">IF((ATAN((A402/pterm1)/(1-A402^2/pterm2))&gt;0),ATAN((A402/pterm1)/(1-A402^2/pterm2)),PI()+ATAN((A402/pterm1)/(1-A402^2/pterm2)))</f>
        <v>0.235333481093496</v>
      </c>
      <c r="N402" s="256" t="n">
        <f aca="false">20*LOG10(((D402*H402)/(B402*F402*L402*J402))*Adc)</f>
        <v>5.84446415605656</v>
      </c>
      <c r="O402" s="257" t="n">
        <f aca="false">((E402+I402)-(C402+G402+M402+K402))*radconv</f>
        <v>-103.592952863409</v>
      </c>
      <c r="P402" s="264" t="n">
        <f aca="false">IF(O402&gt;0,O402,O402+180)</f>
        <v>76.4070471365912</v>
      </c>
      <c r="R402" s="0" t="n">
        <f aca="false">IF(N402&lt;0,A402,1000000000)</f>
        <v>1000000000</v>
      </c>
      <c r="S402" s="0" t="n">
        <f aca="false">A402^2</f>
        <v>1349166361</v>
      </c>
      <c r="U402" s="259" t="n">
        <f aca="false">20*LOG10((H402/(F402*J402))*Aea)</f>
        <v>11.3598075383968</v>
      </c>
      <c r="V402" s="260" t="n">
        <f aca="false">(I402-(G402+K402))*radconv</f>
        <v>-23.7757142944696</v>
      </c>
      <c r="X402" s="259" t="n">
        <f aca="false">20*LOG10((D402/(B402*L402))*Acs*Am)</f>
        <v>-1.99351820122663</v>
      </c>
      <c r="Y402" s="260" t="n">
        <f aca="false">(E402-(C402+M402))*radconv</f>
        <v>-79.8172385689393</v>
      </c>
    </row>
    <row r="403" customFormat="false" ht="12.75" hidden="false" customHeight="false" outlineLevel="0" collapsed="false">
      <c r="A403" s="261" t="n">
        <v>36942.5</v>
      </c>
      <c r="B403" s="250" t="n">
        <f aca="false">SQRT(1+(A403/Pole1)^2)</f>
        <v>2.65830397716296</v>
      </c>
      <c r="C403" s="251" t="n">
        <f aca="false">ATAN(A403/Pole1)</f>
        <v>1.18512665552874</v>
      </c>
      <c r="D403" s="251" t="n">
        <f aca="false">SQRT(1+(A403/Zero1)^2)</f>
        <v>1.00032590941806</v>
      </c>
      <c r="E403" s="252" t="n">
        <f aca="false">ATAN(A403/Zero1)</f>
        <v>0.0255272767267903</v>
      </c>
      <c r="F403" s="250" t="n">
        <f aca="false">SQRT(1+(A403/Pole2)^2)</f>
        <v>522.263247096061</v>
      </c>
      <c r="G403" s="253" t="n">
        <f aca="false">ATAN(A403/Pole2)</f>
        <v>1.5688815824268</v>
      </c>
      <c r="H403" s="262" t="n">
        <f aca="false">SQRT(1+(A403/Zero2)^2)</f>
        <v>2.57332017373243</v>
      </c>
      <c r="I403" s="263" t="n">
        <f aca="false">ATAN(A403/Zero2)</f>
        <v>1.1716813565465</v>
      </c>
      <c r="J403" s="250" t="n">
        <f aca="false">SQRT(1+(A403/pole4)^2)</f>
        <v>1.00012492501279</v>
      </c>
      <c r="K403" s="253" t="n">
        <f aca="false">ATAN(A403/pole4)</f>
        <v>0.0158058222794145</v>
      </c>
      <c r="L403" s="254" t="n">
        <f aca="false">SQRT((1-(S403/pterm2))^2+(A403/pterm1)^2)</f>
        <v>1.00621957625067</v>
      </c>
      <c r="M403" s="255" t="n">
        <f aca="false">IF((ATAN((A403/pterm1)/(1-A403^2/pterm2))&gt;0),ATAN((A403/pterm1)/(1-A403^2/pterm2)),PI()+ATAN((A403/pterm1)/(1-A403^2/pterm2)))</f>
        <v>0.23669674728485</v>
      </c>
      <c r="N403" s="256" t="n">
        <f aca="false">20*LOG10(((D403*H403)/(B403*F403*L403*J403))*Adc)</f>
        <v>5.79350368282616</v>
      </c>
      <c r="O403" s="257" t="n">
        <f aca="false">((E403+I403)-(C403+G403+M403+K403))*radconv</f>
        <v>-103.665378448168</v>
      </c>
      <c r="P403" s="264" t="n">
        <f aca="false">IF(O403&gt;0,O403,O403+180)</f>
        <v>76.3346215518316</v>
      </c>
      <c r="R403" s="0" t="n">
        <f aca="false">IF(N403&lt;0,A403,1000000000)</f>
        <v>1000000000</v>
      </c>
      <c r="S403" s="0" t="n">
        <f aca="false">A403^2</f>
        <v>1364748306.25</v>
      </c>
      <c r="U403" s="259" t="n">
        <f aca="false">20*LOG10((H403/(F403*J403))*Aea)</f>
        <v>11.3522274531544</v>
      </c>
      <c r="V403" s="260" t="n">
        <f aca="false">(I403-(G403+K403))*radconv</f>
        <v>-23.6635034729283</v>
      </c>
      <c r="X403" s="259" t="n">
        <f aca="false">20*LOG10((D403/(B403*L403))*Acs*Am)</f>
        <v>-2.03689858921458</v>
      </c>
      <c r="Y403" s="260" t="n">
        <f aca="false">(E403-(C403+M403))*radconv</f>
        <v>-80.0018749752401</v>
      </c>
    </row>
    <row r="404" customFormat="false" ht="12.75" hidden="false" customHeight="false" outlineLevel="0" collapsed="false">
      <c r="A404" s="261" t="n">
        <v>37154</v>
      </c>
      <c r="B404" s="250" t="n">
        <f aca="false">SQRT(1+(A404/Pole1)^2)</f>
        <v>2.67137466401534</v>
      </c>
      <c r="C404" s="251" t="n">
        <f aca="false">ATAN(A404/Pole1)</f>
        <v>1.18711237044044</v>
      </c>
      <c r="D404" s="251" t="n">
        <f aca="false">SQRT(1+(A404/Zero1)^2)</f>
        <v>1.00032965122044</v>
      </c>
      <c r="E404" s="252" t="n">
        <f aca="false">ATAN(A404/Zero1)</f>
        <v>0.0256733592518338</v>
      </c>
      <c r="F404" s="250" t="n">
        <f aca="false">SQRT(1+(A404/Pole2)^2)</f>
        <v>525.25325245426</v>
      </c>
      <c r="G404" s="253" t="n">
        <f aca="false">ATAN(A404/Pole2)</f>
        <v>1.56889248212676</v>
      </c>
      <c r="H404" s="262" t="n">
        <f aca="false">SQRT(1+(A404/Zero2)^2)</f>
        <v>2.58583330776806</v>
      </c>
      <c r="I404" s="263" t="n">
        <f aca="false">ATAN(A404/Zero2)</f>
        <v>1.17372137719066</v>
      </c>
      <c r="J404" s="250" t="n">
        <f aca="false">SQRT(1+(A404/pole4)^2)</f>
        <v>1.00012635943655</v>
      </c>
      <c r="K404" s="253" t="n">
        <f aca="false">ATAN(A404/pole4)</f>
        <v>0.0158962972036254</v>
      </c>
      <c r="L404" s="254" t="n">
        <f aca="false">SQRT((1-(S404/pterm2))^2+(A404/pterm1)^2)</f>
        <v>1.00629352414758</v>
      </c>
      <c r="M404" s="255" t="n">
        <f aca="false">IF((ATAN((A404/pterm1)/(1-A404^2/pterm2))&gt;0),ATAN((A404/pterm1)/(1-A404^2/pterm2)),PI()+ATAN((A404/pterm1)/(1-A404^2/pterm2)))</f>
        <v>0.23806014732573</v>
      </c>
      <c r="N404" s="256" t="n">
        <f aca="false">20*LOG10(((D404*H404)/(B404*F404*L404*J404))*Adc)</f>
        <v>5.74283046874431</v>
      </c>
      <c r="O404" s="257" t="n">
        <f aca="false">((E404+I404)-(C404+G404+M404+K404))*radconv</f>
        <v>-103.737822452995</v>
      </c>
      <c r="P404" s="264" t="n">
        <f aca="false">IF(O404&gt;0,O404,O404+180)</f>
        <v>76.2621775470049</v>
      </c>
      <c r="R404" s="0" t="n">
        <f aca="false">IF(N404&lt;0,A404,1000000000)</f>
        <v>1000000000</v>
      </c>
      <c r="S404" s="0" t="n">
        <f aca="false">A404^2</f>
        <v>1380419716</v>
      </c>
      <c r="U404" s="259" t="n">
        <f aca="false">20*LOG10((H404/(F404*J404))*Aea)</f>
        <v>11.3447632917273</v>
      </c>
      <c r="V404" s="260" t="n">
        <f aca="false">(I404-(G404+K404))*radconv</f>
        <v>-23.5524272380134</v>
      </c>
      <c r="X404" s="259" t="n">
        <f aca="false">20*LOG10((D404/(B404*L404))*Acs*Am)</f>
        <v>-2.08010764186939</v>
      </c>
      <c r="Y404" s="260" t="n">
        <f aca="false">(E404-(C404+M404))*radconv</f>
        <v>-80.1853952149817</v>
      </c>
    </row>
    <row r="405" customFormat="false" ht="12.75" hidden="false" customHeight="false" outlineLevel="0" collapsed="false">
      <c r="A405" s="261" t="n">
        <v>37370.25</v>
      </c>
      <c r="B405" s="250" t="n">
        <f aca="false">SQRT(1+(A405/Pole1)^2)</f>
        <v>2.68474968421697</v>
      </c>
      <c r="C405" s="251" t="n">
        <f aca="false">ATAN(A405/Pole1)</f>
        <v>1.18912268255475</v>
      </c>
      <c r="D405" s="251" t="n">
        <f aca="false">SQRT(1+(A405/Zero1)^2)</f>
        <v>1.00033349913008</v>
      </c>
      <c r="E405" s="252" t="n">
        <f aca="false">ATAN(A405/Zero1)</f>
        <v>0.0258227214568647</v>
      </c>
      <c r="F405" s="250" t="n">
        <f aca="false">SQRT(1+(A405/Pole2)^2)</f>
        <v>528.310409296815</v>
      </c>
      <c r="G405" s="253" t="n">
        <f aca="false">ATAN(A405/Pole2)</f>
        <v>1.56890349905663</v>
      </c>
      <c r="H405" s="262" t="n">
        <f aca="false">SQRT(1+(A405/Zero2)^2)</f>
        <v>2.59863848791586</v>
      </c>
      <c r="I405" s="263" t="n">
        <f aca="false">ATAN(A405/Zero2)</f>
        <v>1.17578689180733</v>
      </c>
      <c r="J405" s="250" t="n">
        <f aca="false">SQRT(1+(A405/pole4)^2)</f>
        <v>1.00012783454007</v>
      </c>
      <c r="K405" s="253" t="n">
        <f aca="false">ATAN(A405/pole4)</f>
        <v>0.0159888038014675</v>
      </c>
      <c r="L405" s="254" t="n">
        <f aca="false">SQRT((1-(S405/pterm2))^2+(A405/pterm1)^2)</f>
        <v>1.00636962878215</v>
      </c>
      <c r="M405" s="255" t="n">
        <f aca="false">IF((ATAN((A405/pterm1)/(1-A405^2/pterm2))&gt;0),ATAN((A405/pterm1)/(1-A405^2/pterm2)),PI()+ATAN((A405/pterm1)/(1-A405^2/pterm2)))</f>
        <v>0.23945430643465</v>
      </c>
      <c r="N405" s="256" t="n">
        <f aca="false">20*LOG10(((D405*H405)/(B405*F405*L405*J405))*Adc)</f>
        <v>5.69131272251809</v>
      </c>
      <c r="O405" s="257" t="n">
        <f aca="false">((E405+I405)-(C405+G405+M405+K405))*radconv</f>
        <v>-103.811912652753</v>
      </c>
      <c r="P405" s="264" t="n">
        <f aca="false">IF(O405&gt;0,O405,O405+180)</f>
        <v>76.1880873472468</v>
      </c>
      <c r="R405" s="0" t="n">
        <f aca="false">IF(N405&lt;0,A405,1000000000)</f>
        <v>1000000000</v>
      </c>
      <c r="S405" s="0" t="n">
        <f aca="false">A405^2</f>
        <v>1396535585.0625</v>
      </c>
      <c r="U405" s="259" t="n">
        <f aca="false">20*LOG10((H405/(F405*J405))*Aea)</f>
        <v>11.3372489568357</v>
      </c>
      <c r="V405" s="260" t="n">
        <f aca="false">(I405-(G405+K405))*radconv</f>
        <v>-23.4400134291737</v>
      </c>
      <c r="X405" s="259" t="n">
        <f aca="false">20*LOG10((D405/(B405*L405))*Acs*Am)</f>
        <v>-2.12411105320395</v>
      </c>
      <c r="Y405" s="260" t="n">
        <f aca="false">(E405-(C405+M405))*radconv</f>
        <v>-80.3718992235796</v>
      </c>
    </row>
    <row r="406" customFormat="false" ht="12.75" hidden="false" customHeight="false" outlineLevel="0" collapsed="false">
      <c r="A406" s="261" t="n">
        <v>37586.5</v>
      </c>
      <c r="B406" s="250" t="n">
        <f aca="false">SQRT(1+(A406/Pole1)^2)</f>
        <v>2.69813544684909</v>
      </c>
      <c r="C406" s="251" t="n">
        <f aca="false">ATAN(A406/Pole1)</f>
        <v>1.19111305586378</v>
      </c>
      <c r="D406" s="251" t="n">
        <f aca="false">SQRT(1+(A406/Zero1)^2)</f>
        <v>1.00033736935604</v>
      </c>
      <c r="E406" s="252" t="n">
        <f aca="false">ATAN(A406/Zero1)</f>
        <v>0.0259720825094868</v>
      </c>
      <c r="F406" s="250" t="n">
        <f aca="false">SQRT(1+(A406/Pole2)^2)</f>
        <v>531.367566202754</v>
      </c>
      <c r="G406" s="253" t="n">
        <f aca="false">ATAN(A406/Pole2)</f>
        <v>1.56891438921743</v>
      </c>
      <c r="H406" s="262" t="n">
        <f aca="false">SQRT(1+(A406/Zero2)^2)</f>
        <v>2.61145464601262</v>
      </c>
      <c r="I406" s="263" t="n">
        <f aca="false">ATAN(A406/Zero2)</f>
        <v>1.17783214134955</v>
      </c>
      <c r="J406" s="250" t="n">
        <f aca="false">SQRT(1+(A406/pole4)^2)</f>
        <v>1.00012931820214</v>
      </c>
      <c r="K406" s="253" t="n">
        <f aca="false">ATAN(A406/pole4)</f>
        <v>0.0160813101256396</v>
      </c>
      <c r="L406" s="254" t="n">
        <f aca="false">SQRT((1-(S406/pterm2))^2+(A406/pterm1)^2)</f>
        <v>1.00644623592242</v>
      </c>
      <c r="M406" s="255" t="n">
        <f aca="false">IF((ATAN((A406/pterm1)/(1-A406^2/pterm2))&gt;0),ATAN((A406/pterm1)/(1-A406^2/pterm2)),PI()+ATAN((A406/pterm1)/(1-A406^2/pterm2)))</f>
        <v>0.240848606646526</v>
      </c>
      <c r="N406" s="256" t="n">
        <f aca="false">20*LOG10(((D406*H406)/(B406*F406*L406*J406))*Adc)</f>
        <v>5.6400882604663</v>
      </c>
      <c r="O406" s="257" t="n">
        <f aca="false">((E406+I406)-(C406+G406+M406+K406))*radconv</f>
        <v>-103.886022417977</v>
      </c>
      <c r="P406" s="264" t="n">
        <f aca="false">IF(O406&gt;0,O406,O406+180)</f>
        <v>76.1139775820233</v>
      </c>
      <c r="R406" s="0" t="n">
        <f aca="false">IF(N406&lt;0,A406,1000000000)</f>
        <v>1000000000</v>
      </c>
      <c r="S406" s="0" t="n">
        <f aca="false">A406^2</f>
        <v>1412744982.25</v>
      </c>
      <c r="U406" s="259" t="n">
        <f aca="false">20*LOG10((H406/(F406*J406))*Aea)</f>
        <v>11.3298510055765</v>
      </c>
      <c r="V406" s="260" t="n">
        <f aca="false">(I406-(G406+K406))*radconv</f>
        <v>-23.3287534445588</v>
      </c>
      <c r="X406" s="259" t="n">
        <f aca="false">20*LOG10((D406/(B406*L406))*Acs*Am)</f>
        <v>-2.16793756399658</v>
      </c>
      <c r="Y406" s="260" t="n">
        <f aca="false">(E406-(C406+M406))*radconv</f>
        <v>-80.5572689734179</v>
      </c>
    </row>
    <row r="407" customFormat="false" ht="12.75" hidden="false" customHeight="false" outlineLevel="0" collapsed="false">
      <c r="A407" s="261" t="n">
        <v>37802.75</v>
      </c>
      <c r="B407" s="250" t="n">
        <f aca="false">SQRT(1+(A407/Pole1)^2)</f>
        <v>2.71153179281831</v>
      </c>
      <c r="C407" s="251" t="n">
        <f aca="false">ATAN(A407/Pole1)</f>
        <v>1.19308377000317</v>
      </c>
      <c r="D407" s="251" t="n">
        <f aca="false">SQRT(1+(A407/Zero1)^2)</f>
        <v>1.00034126189809</v>
      </c>
      <c r="E407" s="252" t="n">
        <f aca="false">ATAN(A407/Zero1)</f>
        <v>0.0261214424030491</v>
      </c>
      <c r="F407" s="250" t="n">
        <f aca="false">SQRT(1+(A407/Pole2)^2)</f>
        <v>534.42472317099</v>
      </c>
      <c r="G407" s="253" t="n">
        <f aca="false">ATAN(A407/Pole2)</f>
        <v>1.56892515478471</v>
      </c>
      <c r="H407" s="262" t="n">
        <f aca="false">SQRT(1+(A407/Zero2)^2)</f>
        <v>2.6242816212199</v>
      </c>
      <c r="I407" s="263" t="n">
        <f aca="false">ATAN(A407/Zero2)</f>
        <v>1.17985740573535</v>
      </c>
      <c r="J407" s="250" t="n">
        <f aca="false">SQRT(1+(A407/pole4)^2)</f>
        <v>1.00013081042271</v>
      </c>
      <c r="K407" s="253" t="n">
        <f aca="false">ATAN(A407/pole4)</f>
        <v>0.0161738161745598</v>
      </c>
      <c r="L407" s="254" t="n">
        <f aca="false">SQRT((1-(S407/pterm2))^2+(A407/pterm1)^2)</f>
        <v>1.00652334661043</v>
      </c>
      <c r="M407" s="255" t="n">
        <f aca="false">IF((ATAN((A407/pterm1)/(1-A407^2/pterm2))&gt;0),ATAN((A407/pterm1)/(1-A407^2/pterm2)),PI()+ATAN((A407/pterm1)/(1-A407^2/pterm2)))</f>
        <v>0.24224304854898</v>
      </c>
      <c r="N407" s="256" t="n">
        <f aca="false">20*LOG10(((D407*H407)/(B407*F407*L407*J407))*Adc)</f>
        <v>5.58915362318128</v>
      </c>
      <c r="O407" s="257" t="n">
        <f aca="false">((E407+I407)-(C407+G407+M407+K407))*radconv</f>
        <v>-103.960151891095</v>
      </c>
      <c r="P407" s="264" t="n">
        <f aca="false">IF(O407&gt;0,O407,O407+180)</f>
        <v>76.0398481089049</v>
      </c>
      <c r="R407" s="0" t="n">
        <f aca="false">IF(N407&lt;0,A407,1000000000)</f>
        <v>1000000000</v>
      </c>
      <c r="S407" s="0" t="n">
        <f aca="false">A407^2</f>
        <v>1429047907.5625</v>
      </c>
      <c r="U407" s="259" t="n">
        <f aca="false">20*LOG10((H407/(F407*J407))*Aea)</f>
        <v>11.3225670967879</v>
      </c>
      <c r="V407" s="260" t="n">
        <f aca="false">(I407-(G407+K407))*radconv</f>
        <v>-23.2186313706061</v>
      </c>
      <c r="X407" s="259" t="n">
        <f aca="false">20*LOG10((D407/(B407*L407))*Acs*Am)</f>
        <v>-2.21158829249302</v>
      </c>
      <c r="Y407" s="260" t="n">
        <f aca="false">(E407-(C407+M407))*radconv</f>
        <v>-80.7415205204891</v>
      </c>
    </row>
    <row r="408" customFormat="false" ht="12.75" hidden="false" customHeight="false" outlineLevel="0" collapsed="false">
      <c r="A408" s="261" t="n">
        <v>38019</v>
      </c>
      <c r="B408" s="250" t="n">
        <f aca="false">SQRT(1+(A408/Pole1)^2)</f>
        <v>2.72493856603519</v>
      </c>
      <c r="C408" s="251" t="n">
        <f aca="false">ATAN(A408/Pole1)</f>
        <v>1.19503509972267</v>
      </c>
      <c r="D408" s="251" t="n">
        <f aca="false">SQRT(1+(A408/Zero1)^2)</f>
        <v>1.00034517675595</v>
      </c>
      <c r="E408" s="252" t="n">
        <f aca="false">ATAN(A408/Zero1)</f>
        <v>0.0262708011309014</v>
      </c>
      <c r="F408" s="250" t="n">
        <f aca="false">SQRT(1+(A408/Pole2)^2)</f>
        <v>537.48188020046</v>
      </c>
      <c r="G408" s="253" t="n">
        <f aca="false">ATAN(A408/Pole2)</f>
        <v>1.5689357978845</v>
      </c>
      <c r="H408" s="262" t="n">
        <f aca="false">SQRT(1+(A408/Zero2)^2)</f>
        <v>2.63711925569411</v>
      </c>
      <c r="I408" s="263" t="n">
        <f aca="false">ATAN(A408/Zero2)</f>
        <v>1.18186296009481</v>
      </c>
      <c r="J408" s="250" t="n">
        <f aca="false">SQRT(1+(A408/pole4)^2)</f>
        <v>1.00013231120173</v>
      </c>
      <c r="K408" s="253" t="n">
        <f aca="false">ATAN(A408/pole4)</f>
        <v>0.016266321946646</v>
      </c>
      <c r="L408" s="254" t="n">
        <f aca="false">SQRT((1-(S408/pterm2))^2+(A408/pterm1)^2)</f>
        <v>1.0066009618938</v>
      </c>
      <c r="M408" s="255" t="n">
        <f aca="false">IF((ATAN((A408/pterm1)/(1-A408^2/pterm2))&gt;0),ATAN((A408/pterm1)/(1-A408^2/pterm2)),PI()+ATAN((A408/pterm1)/(1-A408^2/pterm2)))</f>
        <v>0.243637632725719</v>
      </c>
      <c r="N408" s="256" t="n">
        <f aca="false">20*LOG10(((D408*H408)/(B408*F408*L408*J408))*Adc)</f>
        <v>5.53850541057928</v>
      </c>
      <c r="O408" s="257" t="n">
        <f aca="false">((E408+I408)-(C408+G408+M408+K408))*radconv</f>
        <v>-104.034301205863</v>
      </c>
      <c r="P408" s="264" t="n">
        <f aca="false">IF(O408&gt;0,O408,O408+180)</f>
        <v>75.9656987941365</v>
      </c>
      <c r="R408" s="0" t="n">
        <f aca="false">IF(N408&lt;0,A408,1000000000)</f>
        <v>1000000000</v>
      </c>
      <c r="S408" s="0" t="n">
        <f aca="false">A408^2</f>
        <v>1445444361</v>
      </c>
      <c r="U408" s="259" t="n">
        <f aca="false">20*LOG10((H408/(F408*J408))*Aea)</f>
        <v>11.3153949464626</v>
      </c>
      <c r="V408" s="260" t="n">
        <f aca="false">(I408-(G408+K408))*radconv</f>
        <v>-23.1096315652449</v>
      </c>
      <c r="X408" s="259" t="n">
        <f aca="false">20*LOG10((D408/(B408*L408))*Acs*Am)</f>
        <v>-2.25506435476968</v>
      </c>
      <c r="Y408" s="260" t="n">
        <f aca="false">(E408-(C408+M408))*radconv</f>
        <v>-80.9246696406186</v>
      </c>
    </row>
    <row r="409" customFormat="false" ht="12.75" hidden="false" customHeight="false" outlineLevel="0" collapsed="false">
      <c r="A409" s="261" t="n">
        <v>38240.5</v>
      </c>
      <c r="B409" s="250" t="n">
        <f aca="false">SQRT(1+(A409/Pole1)^2)</f>
        <v>2.73868147160681</v>
      </c>
      <c r="C409" s="251" t="n">
        <f aca="false">ATAN(A409/Pole1)</f>
        <v>1.1970139888331</v>
      </c>
      <c r="D409" s="251" t="n">
        <f aca="false">SQRT(1+(A409/Zero1)^2)</f>
        <v>1.00034920979139</v>
      </c>
      <c r="E409" s="252" t="n">
        <f aca="false">ATAN(A409/Zero1)</f>
        <v>0.0264237846933398</v>
      </c>
      <c r="F409" s="250" t="n">
        <f aca="false">SQRT(1+(A409/Pole2)^2)</f>
        <v>540.613257289574</v>
      </c>
      <c r="G409" s="253" t="n">
        <f aca="false">ATAN(A409/Pole2)</f>
        <v>1.56894657457965</v>
      </c>
      <c r="H409" s="262" t="n">
        <f aca="false">SQRT(1+(A409/Zero2)^2)</f>
        <v>2.65027944397739</v>
      </c>
      <c r="I409" s="263" t="n">
        <f aca="false">ATAN(A409/Zero2)</f>
        <v>1.18389705321712</v>
      </c>
      <c r="J409" s="250" t="n">
        <f aca="false">SQRT(1+(A409/pole4)^2)</f>
        <v>1.00013385728847</v>
      </c>
      <c r="K409" s="253" t="n">
        <f aca="false">ATAN(A409/pole4)</f>
        <v>0.0163610732349536</v>
      </c>
      <c r="L409" s="254" t="n">
        <f aca="false">SQRT((1-(S409/pterm2))^2+(A409/pterm1)^2)</f>
        <v>1.00668098569912</v>
      </c>
      <c r="M409" s="255" t="n">
        <f aca="false">IF((ATAN((A409/pterm1)/(1-A409^2/pterm2))&gt;0),ATAN((A409/pterm1)/(1-A409^2/pterm2)),PI()+ATAN((A409/pterm1)/(1-A409^2/pterm2)))</f>
        <v>0.245066221962544</v>
      </c>
      <c r="N409" s="256" t="n">
        <f aca="false">20*LOG10(((D409*H409)/(B409*F409*L409*J409))*Adc)</f>
        <v>5.48692103530625</v>
      </c>
      <c r="O409" s="257" t="n">
        <f aca="false">((E409+I409)-(C409+G409+M409+K409))*radconv</f>
        <v>-104.110271378509</v>
      </c>
      <c r="P409" s="264" t="n">
        <f aca="false">IF(O409&gt;0,O409,O409+180)</f>
        <v>75.8897286214915</v>
      </c>
      <c r="R409" s="0" t="n">
        <f aca="false">IF(N409&lt;0,A409,1000000000)</f>
        <v>1000000000</v>
      </c>
      <c r="S409" s="0" t="n">
        <f aca="false">A409^2</f>
        <v>1462335840.25</v>
      </c>
      <c r="U409" s="259" t="n">
        <f aca="false">20*LOG10((H409/(F409*J409))*Aea)</f>
        <v>11.3081622071428</v>
      </c>
      <c r="V409" s="260" t="n">
        <f aca="false">(I409-(G409+K409))*radconv</f>
        <v>-22.9991329222727</v>
      </c>
      <c r="X409" s="259" t="n">
        <f aca="false">20*LOG10((D409/(B409*L409))*Acs*Am)</f>
        <v>-2.29941599072292</v>
      </c>
      <c r="Y409" s="260" t="n">
        <f aca="false">(E409-(C409+M409))*radconv</f>
        <v>-81.1111384562358</v>
      </c>
    </row>
    <row r="410" customFormat="false" ht="12.75" hidden="false" customHeight="false" outlineLevel="0" collapsed="false">
      <c r="A410" s="261" t="n">
        <v>38462</v>
      </c>
      <c r="B410" s="250" t="n">
        <f aca="false">SQRT(1+(A410/Pole1)^2)</f>
        <v>2.75243499473984</v>
      </c>
      <c r="C410" s="251" t="n">
        <f aca="false">ATAN(A410/Pole1)</f>
        <v>1.19897310910125</v>
      </c>
      <c r="D410" s="251" t="n">
        <f aca="false">SQRT(1+(A410/Zero1)^2)</f>
        <v>1.00035326623877</v>
      </c>
      <c r="E410" s="252" t="n">
        <f aca="false">ATAN(A410/Zero1)</f>
        <v>0.0265767670186573</v>
      </c>
      <c r="F410" s="250" t="n">
        <f aca="false">SQRT(1+(A410/Pole2)^2)</f>
        <v>543.744634440749</v>
      </c>
      <c r="G410" s="253" t="n">
        <f aca="false">ATAN(A410/Pole2)</f>
        <v>1.56895722715074</v>
      </c>
      <c r="H410" s="262" t="n">
        <f aca="false">SQRT(1+(A410/Zero2)^2)</f>
        <v>2.66345048949492</v>
      </c>
      <c r="I410" s="263" t="n">
        <f aca="false">ATAN(A410/Zero2)</f>
        <v>1.18591103699083</v>
      </c>
      <c r="J410" s="250" t="n">
        <f aca="false">SQRT(1+(A410/pole4)^2)</f>
        <v>1.00013541235419</v>
      </c>
      <c r="K410" s="253" t="n">
        <f aca="false">ATAN(A410/pole4)</f>
        <v>0.0164558242294629</v>
      </c>
      <c r="L410" s="254" t="n">
        <f aca="false">SQRT((1-(S410/pterm2))^2+(A410/pterm1)^2)</f>
        <v>1.00676154114068</v>
      </c>
      <c r="M410" s="255" t="n">
        <f aca="false">IF((ATAN((A410/pterm1)/(1-A410^2/pterm2))&gt;0),ATAN((A410/pterm1)/(1-A410^2/pterm2)),PI()+ATAN((A410/pterm1)/(1-A410^2/pterm2)))</f>
        <v>0.246494961692604</v>
      </c>
      <c r="N410" s="256" t="n">
        <f aca="false">20*LOG10(((D410*H410)/(B410*F410*L410*J410))*Adc)</f>
        <v>5.43563012491132</v>
      </c>
      <c r="O410" s="257" t="n">
        <f aca="false">((E410+I410)-(C410+G410+M410+K410))*radconv</f>
        <v>-104.186262625619</v>
      </c>
      <c r="P410" s="264" t="n">
        <f aca="false">IF(O410&gt;0,O410,O410+180)</f>
        <v>75.8137373743813</v>
      </c>
      <c r="R410" s="0" t="n">
        <f aca="false">IF(N410&lt;0,A410,1000000000)</f>
        <v>1000000000</v>
      </c>
      <c r="S410" s="0" t="n">
        <f aca="false">A410^2</f>
        <v>1479325444</v>
      </c>
      <c r="U410" s="259" t="n">
        <f aca="false">20*LOG10((H410/(F410*J410))*Aea)</f>
        <v>11.301042044719</v>
      </c>
      <c r="V410" s="260" t="n">
        <f aca="false">(I410-(G410+K410))*radconv</f>
        <v>-22.8897793314853</v>
      </c>
      <c r="X410" s="259" t="n">
        <f aca="false">20*LOG10((D410/(B410*L410))*Acs*Am)</f>
        <v>-2.34358673869401</v>
      </c>
      <c r="Y410" s="260" t="n">
        <f aca="false">(E410-(C410+M410))*radconv</f>
        <v>-81.2964832941334</v>
      </c>
    </row>
    <row r="411" customFormat="false" ht="12.75" hidden="false" customHeight="false" outlineLevel="0" collapsed="false">
      <c r="A411" s="261" t="n">
        <v>38683.5</v>
      </c>
      <c r="B411" s="250" t="n">
        <f aca="false">SQRT(1+(A411/Pole1)^2)</f>
        <v>2.76619897706295</v>
      </c>
      <c r="C411" s="251" t="n">
        <f aca="false">ATAN(A411/Pole1)</f>
        <v>1.20091274047107</v>
      </c>
      <c r="D411" s="251" t="n">
        <f aca="false">SQRT(1+(A411/Zero1)^2)</f>
        <v>1.00035734609783</v>
      </c>
      <c r="E411" s="252" t="n">
        <f aca="false">ATAN(A411/Zero1)</f>
        <v>0.0267297480997083</v>
      </c>
      <c r="F411" s="250" t="n">
        <f aca="false">SQRT(1+(A411/Pole2)^2)</f>
        <v>546.876011652921</v>
      </c>
      <c r="G411" s="253" t="n">
        <f aca="false">ATAN(A411/Pole2)</f>
        <v>1.56896775772994</v>
      </c>
      <c r="H411" s="262" t="n">
        <f aca="false">SQRT(1+(A411/Zero2)^2)</f>
        <v>2.67663223196941</v>
      </c>
      <c r="I411" s="263" t="n">
        <f aca="false">ATAN(A411/Zero2)</f>
        <v>1.18790519205686</v>
      </c>
      <c r="J411" s="250" t="n">
        <f aca="false">SQRT(1+(A411/pole4)^2)</f>
        <v>1.00013697639885</v>
      </c>
      <c r="K411" s="253" t="n">
        <f aca="false">ATAN(A411/pole4)</f>
        <v>0.0165505749284737</v>
      </c>
      <c r="L411" s="254" t="n">
        <f aca="false">SQRT((1-(S411/pterm2))^2+(A411/pterm1)^2)</f>
        <v>1.0068426293625</v>
      </c>
      <c r="M411" s="255" t="n">
        <f aca="false">IF((ATAN((A411/pterm1)/(1-A411^2/pterm2))&gt;0),ATAN((A411/pterm1)/(1-A411^2/pterm2)),PI()+ATAN((A411/pterm1)/(1-A411^2/pterm2)))</f>
        <v>0.247923852530252</v>
      </c>
      <c r="N411" s="256" t="n">
        <f aca="false">20*LOG10(((D411*H411)/(B411*F411*L411*J411))*Adc)</f>
        <v>5.38462921050551</v>
      </c>
      <c r="O411" s="257" t="n">
        <f aca="false">((E411+I411)-(C411+G411+M411+K411))*radconv</f>
        <v>-104.262275064938</v>
      </c>
      <c r="P411" s="264" t="n">
        <f aca="false">IF(O411&gt;0,O411,O411+180)</f>
        <v>75.7377249350619</v>
      </c>
      <c r="R411" s="0" t="n">
        <f aca="false">IF(N411&lt;0,A411,1000000000)</f>
        <v>1000000000</v>
      </c>
      <c r="S411" s="0" t="n">
        <f aca="false">A411^2</f>
        <v>1496413172.25</v>
      </c>
      <c r="U411" s="259" t="n">
        <f aca="false">20*LOG10((H411/(F411*J411))*Aea)</f>
        <v>11.294032180766</v>
      </c>
      <c r="V411" s="260" t="n">
        <f aca="false">(I411-(G411+K411))*radconv</f>
        <v>-22.7815548354104</v>
      </c>
      <c r="X411" s="259" t="n">
        <f aca="false">20*LOG10((D411/(B411*L411))*Acs*Am)</f>
        <v>-2.38757778914689</v>
      </c>
      <c r="Y411" s="260" t="n">
        <f aca="false">(E411-(C411+M411))*radconv</f>
        <v>-81.4807202295278</v>
      </c>
    </row>
    <row r="412" customFormat="false" ht="12.75" hidden="false" customHeight="false" outlineLevel="0" collapsed="false">
      <c r="A412" s="261" t="n">
        <v>38905</v>
      </c>
      <c r="B412" s="250" t="n">
        <f aca="false">SQRT(1+(A412/Pole1)^2)</f>
        <v>2.779973263222</v>
      </c>
      <c r="C412" s="251" t="n">
        <f aca="false">ATAN(A412/Pole1)</f>
        <v>1.20283315793113</v>
      </c>
      <c r="D412" s="251" t="n">
        <f aca="false">SQRT(1+(A412/Zero1)^2)</f>
        <v>1.00036144936826</v>
      </c>
      <c r="E412" s="252" t="n">
        <f aca="false">ATAN(A412/Zero1)</f>
        <v>0.0268827279293476</v>
      </c>
      <c r="F412" s="250" t="n">
        <f aca="false">SQRT(1+(A412/Pole2)^2)</f>
        <v>550.007388925047</v>
      </c>
      <c r="G412" s="253" t="n">
        <f aca="false">ATAN(A412/Pole2)</f>
        <v>1.56897816840087</v>
      </c>
      <c r="H412" s="262" t="n">
        <f aca="false">SQRT(1+(A412/Zero2)^2)</f>
        <v>2.68982451413648</v>
      </c>
      <c r="I412" s="263" t="n">
        <f aca="false">ATAN(A412/Zero2)</f>
        <v>1.18987979418802</v>
      </c>
      <c r="J412" s="250" t="n">
        <f aca="false">SQRT(1+(A412/pole4)^2)</f>
        <v>1.0001385494224</v>
      </c>
      <c r="K412" s="253" t="n">
        <f aca="false">ATAN(A412/pole4)</f>
        <v>0.0166453253302864</v>
      </c>
      <c r="L412" s="254" t="n">
        <f aca="false">SQRT((1-(S412/pterm2))^2+(A412/pterm1)^2)</f>
        <v>1.00692425151475</v>
      </c>
      <c r="M412" s="255" t="n">
        <f aca="false">IF((ATAN((A412/pterm1)/(1-A412^2/pterm2))&gt;0),ATAN((A412/pterm1)/(1-A412^2/pterm2)),PI()+ATAN((A412/pterm1)/(1-A412^2/pterm2)))</f>
        <v>0.24935289508544</v>
      </c>
      <c r="N412" s="256" t="n">
        <f aca="false">20*LOG10(((D412*H412)/(B412*F412*L412*J412))*Adc)</f>
        <v>5.33391488276548</v>
      </c>
      <c r="O412" s="257" t="n">
        <f aca="false">((E412+I412)-(C412+G412+M412+K412))*radconv</f>
        <v>-104.338308806175</v>
      </c>
      <c r="P412" s="264" t="n">
        <f aca="false">IF(O412&gt;0,O412,O412+180)</f>
        <v>75.6616911938246</v>
      </c>
      <c r="R412" s="0" t="n">
        <f aca="false">IF(N412&lt;0,A412,1000000000)</f>
        <v>1000000000</v>
      </c>
      <c r="S412" s="0" t="n">
        <f aca="false">A412^2</f>
        <v>1513599025</v>
      </c>
      <c r="U412" s="259" t="n">
        <f aca="false">20*LOG10((H412/(F412*J412))*Aea)</f>
        <v>11.2871303928677</v>
      </c>
      <c r="V412" s="260" t="n">
        <f aca="false">(I412-(G412+K412))*radconv</f>
        <v>-22.6744437527151</v>
      </c>
      <c r="X412" s="259" t="n">
        <f aca="false">20*LOG10((D412/(B412*L412))*Acs*Am)</f>
        <v>-2.43139032898859</v>
      </c>
      <c r="Y412" s="260" t="n">
        <f aca="false">(E412-(C412+M412))*radconv</f>
        <v>-81.6638650534603</v>
      </c>
    </row>
    <row r="413" customFormat="false" ht="12.75" hidden="false" customHeight="false" outlineLevel="0" collapsed="false">
      <c r="A413" s="261" t="n">
        <v>39131.5</v>
      </c>
      <c r="B413" s="250" t="n">
        <f aca="false">SQRT(1+(A413/Pole1)^2)</f>
        <v>2.79406897792441</v>
      </c>
      <c r="C413" s="251" t="n">
        <f aca="false">ATAN(A413/Pole1)</f>
        <v>1.2047773377074</v>
      </c>
      <c r="D413" s="251" t="n">
        <f aca="false">SQRT(1+(A413/Zero1)^2)</f>
        <v>1.00036566947307</v>
      </c>
      <c r="E413" s="252" t="n">
        <f aca="false">ATAN(A413/Zero1)</f>
        <v>0.0270391597267315</v>
      </c>
      <c r="F413" s="250" t="n">
        <f aca="false">SQRT(1+(A413/Pole2)^2)</f>
        <v>553.209451975315</v>
      </c>
      <c r="G413" s="253" t="n">
        <f aca="false">ATAN(A413/Pole2)</f>
        <v>1.56898869219824</v>
      </c>
      <c r="H413" s="262" t="n">
        <f aca="false">SQRT(1+(A413/Zero2)^2)</f>
        <v>2.70332532896864</v>
      </c>
      <c r="I413" s="263" t="n">
        <f aca="false">ATAN(A413/Zero2)</f>
        <v>1.19187903207842</v>
      </c>
      <c r="J413" s="250" t="n">
        <f aca="false">SQRT(1+(A413/pole4)^2)</f>
        <v>1.00014016723956</v>
      </c>
      <c r="K413" s="253" t="n">
        <f aca="false">ATAN(A413/pole4)</f>
        <v>0.0167422142582463</v>
      </c>
      <c r="L413" s="254" t="n">
        <f aca="false">SQRT((1-(S413/pterm2))^2+(A413/pterm1)^2)</f>
        <v>1.00700826950363</v>
      </c>
      <c r="M413" s="255" t="n">
        <f aca="false">IF((ATAN((A413/pterm1)/(1-A413^2/pterm2))&gt;0),ATAN((A413/pterm1)/(1-A413^2/pterm2)),PI()+ATAN((A413/pterm1)/(1-A413^2/pterm2)))</f>
        <v>0.250814353461813</v>
      </c>
      <c r="N413" s="256" t="n">
        <f aca="false">20*LOG10(((D413*H413)/(B413*F413*L413*J413))*Adc)</f>
        <v>5.2823486344235</v>
      </c>
      <c r="O413" s="257" t="n">
        <f aca="false">((E413+I413)-(C413+G413+M413+K413))*radconv</f>
        <v>-104.416081019563</v>
      </c>
      <c r="P413" s="264" t="n">
        <f aca="false">IF(O413&gt;0,O413,O413+180)</f>
        <v>75.5839189804368</v>
      </c>
      <c r="R413" s="0" t="n">
        <f aca="false">IF(N413&lt;0,A413,1000000000)</f>
        <v>1000000000</v>
      </c>
      <c r="S413" s="0" t="n">
        <f aca="false">A413^2</f>
        <v>1531274292.25</v>
      </c>
      <c r="U413" s="259" t="n">
        <f aca="false">20*LOG10((H413/(F413*J413))*Aea)</f>
        <v>11.28018231292</v>
      </c>
      <c r="V413" s="260" t="n">
        <f aca="false">(I413-(G413+K413))*radconv</f>
        <v>-22.5660501551794</v>
      </c>
      <c r="X413" s="259" t="n">
        <f aca="false">20*LOG10((D413/(B413*L413))*Acs*Am)</f>
        <v>-2.47600849738291</v>
      </c>
      <c r="Y413" s="260" t="n">
        <f aca="false">(E413-(C413+M413))*radconv</f>
        <v>-81.8500308643838</v>
      </c>
    </row>
    <row r="414" customFormat="false" ht="12.75" hidden="false" customHeight="false" outlineLevel="0" collapsed="false">
      <c r="A414" s="261" t="n">
        <v>39358</v>
      </c>
      <c r="B414" s="250" t="n">
        <f aca="false">SQRT(1+(A414/Pole1)^2)</f>
        <v>2.80817514769971</v>
      </c>
      <c r="C414" s="251" t="n">
        <f aca="false">ATAN(A414/Pole1)</f>
        <v>1.20670199249017</v>
      </c>
      <c r="D414" s="251" t="n">
        <f aca="false">SQRT(1+(A414/Zero1)^2)</f>
        <v>1.00036991405753</v>
      </c>
      <c r="E414" s="252" t="n">
        <f aca="false">ATAN(A414/Zero1)</f>
        <v>0.0271955902004584</v>
      </c>
      <c r="F414" s="250" t="n">
        <f aca="false">SQRT(1+(A414/Pole2)^2)</f>
        <v>556.411515086146</v>
      </c>
      <c r="G414" s="253" t="n">
        <f aca="false">ATAN(A414/Pole2)</f>
        <v>1.56899909486991</v>
      </c>
      <c r="H414" s="262" t="n">
        <f aca="false">SQRT(1+(A414/Zero2)^2)</f>
        <v>2.71683684145023</v>
      </c>
      <c r="I414" s="263" t="n">
        <f aca="false">ATAN(A414/Zero2)</f>
        <v>1.19385839238975</v>
      </c>
      <c r="J414" s="250" t="n">
        <f aca="false">SQRT(1+(A414/pole4)^2)</f>
        <v>1.00014179444546</v>
      </c>
      <c r="K414" s="253" t="n">
        <f aca="false">ATAN(A414/pole4)</f>
        <v>0.0168391028718439</v>
      </c>
      <c r="L414" s="254" t="n">
        <f aca="false">SQRT((1-(S414/pterm2))^2+(A414/pterm1)^2)</f>
        <v>1.00709284825228</v>
      </c>
      <c r="M414" s="255" t="n">
        <f aca="false">IF((ATAN((A414/pterm1)/(1-A414^2/pterm2))&gt;0),ATAN((A414/pterm1)/(1-A414^2/pterm2)),PI()+ATAN((A414/pterm1)/(1-A414^2/pterm2)))</f>
        <v>0.2522759717584</v>
      </c>
      <c r="N414" s="256" t="n">
        <f aca="false">20*LOG10(((D414*H414)/(B414*F414*L414*J414))*Adc)</f>
        <v>5.23107503165641</v>
      </c>
      <c r="O414" s="257" t="n">
        <f aca="false">((E414+I414)-(C414+G414+M414+K414))*radconv</f>
        <v>-104.493875715208</v>
      </c>
      <c r="P414" s="264" t="n">
        <f aca="false">IF(O414&gt;0,O414,O414+180)</f>
        <v>75.5061242847925</v>
      </c>
      <c r="R414" s="0" t="n">
        <f aca="false">IF(N414&lt;0,A414,1000000000)</f>
        <v>1000000000</v>
      </c>
      <c r="S414" s="0" t="n">
        <f aca="false">A414^2</f>
        <v>1549052164</v>
      </c>
      <c r="U414" s="259" t="n">
        <f aca="false">20*LOG10((H414/(F414*J414))*Aea)</f>
        <v>11.273342715546</v>
      </c>
      <c r="V414" s="260" t="n">
        <f aca="false">(I414-(G414+K414))*radconv</f>
        <v>-22.4587885010294</v>
      </c>
      <c r="X414" s="259" t="n">
        <f aca="false">20*LOG10((D414/(B414*L414))*Acs*Am)</f>
        <v>-2.52044250277598</v>
      </c>
      <c r="Y414" s="260" t="n">
        <f aca="false">(E414-(C414+M414))*radconv</f>
        <v>-82.0350872141781</v>
      </c>
    </row>
    <row r="415" customFormat="false" ht="12.75" hidden="false" customHeight="false" outlineLevel="0" collapsed="false">
      <c r="A415" s="261" t="n">
        <v>39584.5</v>
      </c>
      <c r="B415" s="250" t="n">
        <f aca="false">SQRT(1+(A415/Pole1)^2)</f>
        <v>2.82229161578059</v>
      </c>
      <c r="C415" s="251" t="n">
        <f aca="false">ATAN(A415/Pole1)</f>
        <v>1.20860740089149</v>
      </c>
      <c r="D415" s="251" t="n">
        <f aca="false">SQRT(1+(A415/Zero1)^2)</f>
        <v>1.00037418312133</v>
      </c>
      <c r="E415" s="252" t="n">
        <f aca="false">ATAN(A415/Zero1)</f>
        <v>0.0273520193428894</v>
      </c>
      <c r="F415" s="250" t="n">
        <f aca="false">SQRT(1+(A415/Pole2)^2)</f>
        <v>559.613578256501</v>
      </c>
      <c r="G415" s="253" t="n">
        <f aca="false">ATAN(A415/Pole2)</f>
        <v>1.56900937849512</v>
      </c>
      <c r="H415" s="262" t="n">
        <f aca="false">SQRT(1+(A415/Zero2)^2)</f>
        <v>2.73035889276541</v>
      </c>
      <c r="I415" s="263" t="n">
        <f aca="false">ATAN(A415/Zero2)</f>
        <v>1.19581815482615</v>
      </c>
      <c r="J415" s="250" t="n">
        <f aca="false">SQRT(1+(A415/pole4)^2)</f>
        <v>1.00014343104006</v>
      </c>
      <c r="K415" s="253" t="n">
        <f aca="false">ATAN(A415/pole4)</f>
        <v>0.0169359911692617</v>
      </c>
      <c r="L415" s="254" t="n">
        <f aca="false">SQRT((1-(S415/pterm2))^2+(A415/pterm1)^2)</f>
        <v>1.00717798901033</v>
      </c>
      <c r="M415" s="255" t="n">
        <f aca="false">IF((ATAN((A415/pterm1)/(1-A415^2/pterm2))&gt;0),ATAN((A415/pterm1)/(1-A415^2/pterm2)),PI()+ATAN((A415/pterm1)/(1-A415^2/pterm2)))</f>
        <v>0.253737750612969</v>
      </c>
      <c r="N415" s="256" t="n">
        <f aca="false">20*LOG10(((D415*H415)/(B415*F415*L415*J415))*Adc)</f>
        <v>5.18009061356294</v>
      </c>
      <c r="O415" s="257" t="n">
        <f aca="false">((E415+I415)-(C415+G415+M415+K415))*radconv</f>
        <v>-104.571692986541</v>
      </c>
      <c r="P415" s="264" t="n">
        <f aca="false">IF(O415&gt;0,O415,O415+180)</f>
        <v>75.4283070134589</v>
      </c>
      <c r="R415" s="0" t="n">
        <f aca="false">IF(N415&lt;0,A415,1000000000)</f>
        <v>1000000000</v>
      </c>
      <c r="S415" s="0" t="n">
        <f aca="false">A415^2</f>
        <v>1566932640.25</v>
      </c>
      <c r="U415" s="259" t="n">
        <f aca="false">20*LOG10((H415/(F415*J415))*Aea)</f>
        <v>11.266609395804</v>
      </c>
      <c r="V415" s="260" t="n">
        <f aca="false">(I415-(G415+K415))*radconv</f>
        <v>-22.3526428834243</v>
      </c>
      <c r="X415" s="259" t="n">
        <f aca="false">20*LOG10((D415/(B415*L415))*Acs*Am)</f>
        <v>-2.56469360112745</v>
      </c>
      <c r="Y415" s="260" t="n">
        <f aca="false">(E415-(C415+M415))*radconv</f>
        <v>-82.2190501031168</v>
      </c>
    </row>
    <row r="416" customFormat="false" ht="12.75" hidden="false" customHeight="false" outlineLevel="0" collapsed="false">
      <c r="A416" s="261" t="n">
        <v>39811</v>
      </c>
      <c r="B416" s="250" t="n">
        <f aca="false">SQRT(1+(A416/Pole1)^2)</f>
        <v>2.83641822840724</v>
      </c>
      <c r="C416" s="251" t="n">
        <f aca="false">ATAN(A416/Pole1)</f>
        <v>1.21049383653807</v>
      </c>
      <c r="D416" s="251" t="n">
        <f aca="false">SQRT(1+(A416/Zero1)^2)</f>
        <v>1.00037847666415</v>
      </c>
      <c r="E416" s="252" t="n">
        <f aca="false">ATAN(A416/Zero1)</f>
        <v>0.027508447146386</v>
      </c>
      <c r="F416" s="250" t="n">
        <f aca="false">SQRT(1+(A416/Pole2)^2)</f>
        <v>562.815641485363</v>
      </c>
      <c r="G416" s="253" t="n">
        <f aca="false">ATAN(A416/Pole2)</f>
        <v>1.56901954510575</v>
      </c>
      <c r="H416" s="262" t="n">
        <f aca="false">SQRT(1+(A416/Zero2)^2)</f>
        <v>2.74389132710628</v>
      </c>
      <c r="I416" s="263" t="n">
        <f aca="false">ATAN(A416/Zero2)</f>
        <v>1.19775859418255</v>
      </c>
      <c r="J416" s="250" t="n">
        <f aca="false">SQRT(1+(A416/pole4)^2)</f>
        <v>1.00014507702333</v>
      </c>
      <c r="K416" s="253" t="n">
        <f aca="false">ATAN(A416/pole4)</f>
        <v>0.0170328791486823</v>
      </c>
      <c r="L416" s="254" t="n">
        <f aca="false">SQRT((1-(S416/pterm2))^2+(A416/pterm1)^2)</f>
        <v>1.00726369303411</v>
      </c>
      <c r="M416" s="255" t="n">
        <f aca="false">IF((ATAN((A416/pterm1)/(1-A416^2/pterm2))&gt;0),ATAN((A416/pterm1)/(1-A416^2/pterm2)),PI()+ATAN((A416/pterm1)/(1-A416^2/pterm2)))</f>
        <v>0.255199690658374</v>
      </c>
      <c r="N416" s="256" t="n">
        <f aca="false">20*LOG10(((D416*H416)/(B416*F416*L416*J416))*Adc)</f>
        <v>5.12939197864649</v>
      </c>
      <c r="O416" s="257" t="n">
        <f aca="false">((E416+I416)-(C416+G416+M416+K416))*radconv</f>
        <v>-104.649532919641</v>
      </c>
      <c r="P416" s="264" t="n">
        <f aca="false">IF(O416&gt;0,O416,O416+180)</f>
        <v>75.3504670803592</v>
      </c>
      <c r="R416" s="0" t="n">
        <f aca="false">IF(N416&lt;0,A416,1000000000)</f>
        <v>1000000000</v>
      </c>
      <c r="S416" s="0" t="n">
        <f aca="false">A416^2</f>
        <v>1584915721</v>
      </c>
      <c r="U416" s="259" t="n">
        <f aca="false">20*LOG10((H416/(F416*J416))*Aea)</f>
        <v>11.2599802032297</v>
      </c>
      <c r="V416" s="260" t="n">
        <f aca="false">(I416-(G416+K416))*radconv</f>
        <v>-22.2475976740883</v>
      </c>
      <c r="X416" s="259" t="n">
        <f aca="false">20*LOG10((D416/(B416*L416))*Acs*Am)</f>
        <v>-2.60876304346959</v>
      </c>
      <c r="Y416" s="260" t="n">
        <f aca="false">(E416-(C416+M416))*radconv</f>
        <v>-82.4019352455525</v>
      </c>
    </row>
    <row r="417" customFormat="false" ht="12.75" hidden="false" customHeight="false" outlineLevel="0" collapsed="false">
      <c r="A417" s="261" t="n">
        <v>40042.75</v>
      </c>
      <c r="B417" s="250" t="n">
        <f aca="false">SQRT(1+(A417/Pole1)^2)</f>
        <v>2.8508826217593</v>
      </c>
      <c r="C417" s="251" t="n">
        <f aca="false">ATAN(A417/Pole1)</f>
        <v>1.21240464029493</v>
      </c>
      <c r="D417" s="251" t="n">
        <f aca="false">SQRT(1+(A417/Zero1)^2)</f>
        <v>1.00038289506254</v>
      </c>
      <c r="E417" s="252" t="n">
        <f aca="false">ATAN(A417/Zero1)</f>
        <v>0.027668499366084</v>
      </c>
      <c r="F417" s="250" t="n">
        <f aca="false">SQRT(1+(A417/Pole2)^2)</f>
        <v>566.091924782363</v>
      </c>
      <c r="G417" s="253" t="n">
        <f aca="false">ATAN(A417/Pole2)</f>
        <v>1.56902982832299</v>
      </c>
      <c r="H417" s="262" t="n">
        <f aca="false">SQRT(1+(A417/Zero2)^2)</f>
        <v>2.75774801452907</v>
      </c>
      <c r="I417" s="263" t="n">
        <f aca="false">ATAN(A417/Zero2)</f>
        <v>1.19972429208514</v>
      </c>
      <c r="J417" s="250" t="n">
        <f aca="false">SQRT(1+(A417/pole4)^2)</f>
        <v>1.00014677087608</v>
      </c>
      <c r="K417" s="253" t="n">
        <f aca="false">ATAN(A417/pole4)</f>
        <v>0.0171320125449358</v>
      </c>
      <c r="L417" s="254" t="n">
        <f aca="false">SQRT((1-(S417/pterm2))^2+(A417/pterm1)^2)</f>
        <v>1.00735196789312</v>
      </c>
      <c r="M417" s="255" t="n">
        <f aca="false">IF((ATAN((A417/pterm1)/(1-A417^2/pterm2))&gt;0),ATAN((A417/pterm1)/(1-A417^2/pterm2)),PI()+ATAN((A417/pterm1)/(1-A417^2/pterm2)))</f>
        <v>0.256695684224679</v>
      </c>
      <c r="N417" s="256" t="n">
        <f aca="false">20*LOG10(((D417*H417)/(B417*F417*L417*J417))*Adc)</f>
        <v>5.077810518949</v>
      </c>
      <c r="O417" s="257" t="n">
        <f aca="false">((E417+I417)-(C417+G417+M417+K417))*radconv</f>
        <v>-104.729200627771</v>
      </c>
      <c r="P417" s="264" t="n">
        <f aca="false">IF(O417&gt;0,O417,O417+180)</f>
        <v>75.2707993722292</v>
      </c>
      <c r="R417" s="0" t="n">
        <f aca="false">IF(N417&lt;0,A417,1000000000)</f>
        <v>1000000000</v>
      </c>
      <c r="S417" s="0" t="n">
        <f aca="false">A417^2</f>
        <v>1603421827.5625</v>
      </c>
      <c r="U417" s="259" t="n">
        <f aca="false">20*LOG10((H417/(F417*J417))*Aea)</f>
        <v>11.2533029418158</v>
      </c>
      <c r="V417" s="260" t="n">
        <f aca="false">(I417-(G417+K417))*radconv</f>
        <v>-22.1412405906344</v>
      </c>
      <c r="X417" s="259" t="n">
        <f aca="false">20*LOG10((D417/(B417*L417))*Acs*Am)</f>
        <v>-2.65366724175315</v>
      </c>
      <c r="Y417" s="260" t="n">
        <f aca="false">(E417-(C417+M417))*radconv</f>
        <v>-82.5879600371363</v>
      </c>
    </row>
    <row r="418" customFormat="false" ht="12.75" hidden="false" customHeight="false" outlineLevel="0" collapsed="false">
      <c r="A418" s="261" t="n">
        <v>40274.5</v>
      </c>
      <c r="B418" s="250" t="n">
        <f aca="false">SQRT(1+(A418/Pole1)^2)</f>
        <v>2.8653573190589</v>
      </c>
      <c r="C418" s="251" t="n">
        <f aca="false">ATAN(A418/Pole1)</f>
        <v>1.21429614558977</v>
      </c>
      <c r="D418" s="251" t="n">
        <f aca="false">SQRT(1+(A418/Zero1)^2)</f>
        <v>1.00038733908722</v>
      </c>
      <c r="E418" s="252" t="n">
        <f aca="false">ATAN(A418/Zero1)</f>
        <v>0.0278285501678807</v>
      </c>
      <c r="F418" s="250" t="n">
        <f aca="false">SQRT(1+(A418/Pole2)^2)</f>
        <v>569.368208138535</v>
      </c>
      <c r="G418" s="253" t="n">
        <f aca="false">ATAN(A418/Pole2)</f>
        <v>1.56903999319596</v>
      </c>
      <c r="H418" s="262" t="n">
        <f aca="false">SQRT(1+(A418/Zero2)^2)</f>
        <v>2.7716152512309</v>
      </c>
      <c r="I418" s="263" t="n">
        <f aca="false">ATAN(A418/Zero2)</f>
        <v>1.20167032747194</v>
      </c>
      <c r="J418" s="250" t="n">
        <f aca="false">SQRT(1+(A418/pole4)^2)</f>
        <v>1.00014847455767</v>
      </c>
      <c r="K418" s="253" t="n">
        <f aca="false">ATAN(A418/pole4)</f>
        <v>0.0172311456044301</v>
      </c>
      <c r="L418" s="254" t="n">
        <f aca="false">SQRT((1-(S418/pterm2))^2+(A418/pterm1)^2)</f>
        <v>1.00744083511439</v>
      </c>
      <c r="M418" s="255" t="n">
        <f aca="false">IF((ATAN((A418/pterm1)/(1-A418^2/pterm2))&gt;0),ATAN((A418/pterm1)/(1-A418^2/pterm2)),PI()+ATAN((A418/pterm1)/(1-A418^2/pterm2)))</f>
        <v>0.258191847865393</v>
      </c>
      <c r="N418" s="256" t="n">
        <f aca="false">20*LOG10(((D418*H418)/(B418*F418*L418*J418))*Adc)</f>
        <v>5.0265212243108</v>
      </c>
      <c r="O418" s="257" t="n">
        <f aca="false">((E418+I418)-(C418+G418+M418+K418))*radconv</f>
        <v>-104.808892220508</v>
      </c>
      <c r="P418" s="264" t="n">
        <f aca="false">IF(O418&gt;0,O418,O418+180)</f>
        <v>75.1911077794917</v>
      </c>
      <c r="R418" s="0" t="n">
        <f aca="false">IF(N418&lt;0,A418,1000000000)</f>
        <v>1000000000</v>
      </c>
      <c r="S418" s="0" t="n">
        <f aca="false">A418^2</f>
        <v>1622035350.25</v>
      </c>
      <c r="U418" s="259" t="n">
        <f aca="false">20*LOG10((H418/(F418*J418))*Aea)</f>
        <v>11.246730303724</v>
      </c>
      <c r="V418" s="260" t="n">
        <f aca="false">(I418-(G418+K418))*radconv</f>
        <v>-22.0360032864278</v>
      </c>
      <c r="X418" s="259" t="n">
        <f aca="false">20*LOG10((D418/(B418*L418))*Acs*Am)</f>
        <v>-2.69838389829958</v>
      </c>
      <c r="Y418" s="260" t="n">
        <f aca="false">(E418-(C418+M418))*radconv</f>
        <v>-82.7728889340805</v>
      </c>
    </row>
    <row r="419" customFormat="false" ht="12.75" hidden="false" customHeight="false" outlineLevel="0" collapsed="false">
      <c r="A419" s="261" t="n">
        <v>40506.25</v>
      </c>
      <c r="B419" s="250" t="n">
        <f aca="false">SQRT(1+(A419/Pole1)^2)</f>
        <v>2.87984216493655</v>
      </c>
      <c r="C419" s="251" t="n">
        <f aca="false">ATAN(A419/Pole1)</f>
        <v>1.2161686299833</v>
      </c>
      <c r="D419" s="251" t="n">
        <f aca="false">SQRT(1+(A419/Zero1)^2)</f>
        <v>1.00039180873785</v>
      </c>
      <c r="E419" s="252" t="n">
        <f aca="false">ATAN(A419/Zero1)</f>
        <v>0.0279885995435952</v>
      </c>
      <c r="F419" s="250" t="n">
        <f aca="false">SQRT(1+(A419/Pole2)^2)</f>
        <v>572.644491552863</v>
      </c>
      <c r="G419" s="253" t="n">
        <f aca="false">ATAN(A419/Pole2)</f>
        <v>1.56905004175592</v>
      </c>
      <c r="H419" s="262" t="n">
        <f aca="false">SQRT(1+(A419/Zero2)^2)</f>
        <v>2.78549287965689</v>
      </c>
      <c r="I419" s="263" t="n">
        <f aca="false">ATAN(A419/Zero2)</f>
        <v>1.2035969793748</v>
      </c>
      <c r="J419" s="250" t="n">
        <f aca="false">SQRT(1+(A419/pole4)^2)</f>
        <v>1.00015018806805</v>
      </c>
      <c r="K419" s="253" t="n">
        <f aca="false">ATAN(A419/pole4)</f>
        <v>0.0173302783252186</v>
      </c>
      <c r="L419" s="254" t="n">
        <f aca="false">SQRT((1-(S419/pterm2))^2+(A419/pterm1)^2)</f>
        <v>1.00753029606522</v>
      </c>
      <c r="M419" s="255" t="n">
        <f aca="false">IF((ATAN((A419/pterm1)/(1-A419^2/pterm2))&gt;0),ATAN((A419/pterm1)/(1-A419^2/pterm2)),PI()+ATAN((A419/pterm1)/(1-A419^2/pterm2)))</f>
        <v>0.259688182242257</v>
      </c>
      <c r="N419" s="256" t="n">
        <f aca="false">20*LOG10(((D419*H419)/(B419*F419*L419*J419))*Adc)</f>
        <v>4.97552063561353</v>
      </c>
      <c r="O419" s="257" t="n">
        <f aca="false">((E419+I419)-(C419+G419+M419+K419))*radconv</f>
        <v>-104.888607768218</v>
      </c>
      <c r="P419" s="264" t="n">
        <f aca="false">IF(O419&gt;0,O419,O419+180)</f>
        <v>75.1113922317822</v>
      </c>
      <c r="R419" s="0" t="n">
        <f aca="false">IF(N419&lt;0,A419,1000000000)</f>
        <v>1000000000</v>
      </c>
      <c r="S419" s="0" t="n">
        <f aca="false">A419^2</f>
        <v>1640756289.0625</v>
      </c>
      <c r="U419" s="259" t="n">
        <f aca="false">20*LOG10((H419/(F419*J419))*Aea)</f>
        <v>11.2402601524609</v>
      </c>
      <c r="V419" s="260" t="n">
        <f aca="false">(I419-(G419+K419))*radconv</f>
        <v>-21.9318698903914</v>
      </c>
      <c r="X419" s="259" t="n">
        <f aca="false">20*LOG10((D419/(B419*L419))*Acs*Am)</f>
        <v>-2.74291433573378</v>
      </c>
      <c r="Y419" s="260" t="n">
        <f aca="false">(E419-(C419+M419))*radconv</f>
        <v>-82.9567378778264</v>
      </c>
    </row>
    <row r="420" customFormat="false" ht="12.75" hidden="false" customHeight="false" outlineLevel="0" collapsed="false">
      <c r="A420" s="261" t="n">
        <v>40738</v>
      </c>
      <c r="B420" s="250" t="n">
        <f aca="false">SQRT(1+(A420/Pole1)^2)</f>
        <v>2.89433700702515</v>
      </c>
      <c r="C420" s="251" t="n">
        <f aca="false">ATAN(A420/Pole1)</f>
        <v>1.21802236601554</v>
      </c>
      <c r="D420" s="251" t="n">
        <f aca="false">SQRT(1+(A420/Zero1)^2)</f>
        <v>1.0003963040141</v>
      </c>
      <c r="E420" s="252" t="n">
        <f aca="false">ATAN(A420/Zero1)</f>
        <v>0.0281486474850472</v>
      </c>
      <c r="F420" s="250" t="n">
        <f aca="false">SQRT(1+(A420/Pole2)^2)</f>
        <v>575.920775024356</v>
      </c>
      <c r="G420" s="253" t="n">
        <f aca="false">ATAN(A420/Pole2)</f>
        <v>1.56905997598789</v>
      </c>
      <c r="H420" s="262" t="n">
        <f aca="false">SQRT(1+(A420/Zero2)^2)</f>
        <v>2.79938074525948</v>
      </c>
      <c r="I420" s="263" t="n">
        <f aca="false">ATAN(A420/Zero2)</f>
        <v>1.20550452187027</v>
      </c>
      <c r="J420" s="250" t="n">
        <f aca="false">SQRT(1+(A420/pole4)^2)</f>
        <v>1.00015191140717</v>
      </c>
      <c r="K420" s="253" t="n">
        <f aca="false">ATAN(A420/pole4)</f>
        <v>0.0174294107053546</v>
      </c>
      <c r="L420" s="254" t="n">
        <f aca="false">SQRT((1-(S420/pterm2))^2+(A420/pterm1)^2)</f>
        <v>1.0076203521202</v>
      </c>
      <c r="M420" s="255" t="n">
        <f aca="false">IF((ATAN((A420/pterm1)/(1-A420^2/pterm2))&gt;0),ATAN((A420/pterm1)/(1-A420^2/pterm2)),PI()+ATAN((A420/pterm1)/(1-A420^2/pterm2)))</f>
        <v>0.261184688011506</v>
      </c>
      <c r="N420" s="256" t="n">
        <f aca="false">20*LOG10(((D420*H420)/(B420*F420*L420*J420))*Adc)</f>
        <v>4.92480535311973</v>
      </c>
      <c r="O420" s="257" t="n">
        <f aca="false">((E420+I420)-(C420+G420+M420+K420))*radconv</f>
        <v>-104.968347334554</v>
      </c>
      <c r="P420" s="264" t="n">
        <f aca="false">IF(O420&gt;0,O420,O420+180)</f>
        <v>75.0316526654463</v>
      </c>
      <c r="R420" s="0" t="n">
        <f aca="false">IF(N420&lt;0,A420,1000000000)</f>
        <v>1000000000</v>
      </c>
      <c r="S420" s="0" t="n">
        <f aca="false">A420^2</f>
        <v>1659584644</v>
      </c>
      <c r="U420" s="259" t="n">
        <f aca="false">20*LOG10((H420/(F420*J420))*Aea)</f>
        <v>11.2338904046077</v>
      </c>
      <c r="V420" s="260" t="n">
        <f aca="false">(I420-(G420+K420))*radconv</f>
        <v>-21.8288248127188</v>
      </c>
      <c r="X420" s="259" t="n">
        <f aca="false">20*LOG10((D420/(B420*L420))*Acs*Am)</f>
        <v>-2.78725987037435</v>
      </c>
      <c r="Y420" s="260" t="n">
        <f aca="false">(E420-(C420+M420))*radconv</f>
        <v>-83.1395225218349</v>
      </c>
    </row>
    <row r="421" customFormat="false" ht="12.75" hidden="false" customHeight="false" outlineLevel="0" collapsed="false">
      <c r="A421" s="261" t="n">
        <v>40975.25</v>
      </c>
      <c r="B421" s="250" t="n">
        <f aca="false">SQRT(1+(A421/Pole1)^2)</f>
        <v>2.90918604639914</v>
      </c>
      <c r="C421" s="251" t="n">
        <f aca="false">ATAN(A421/Pole1)</f>
        <v>1.21990095411537</v>
      </c>
      <c r="D421" s="251" t="n">
        <f aca="false">SQRT(1+(A421/Zero1)^2)</f>
        <v>1.00040093251906</v>
      </c>
      <c r="E421" s="252" t="n">
        <f aca="false">ATAN(A421/Zero1)</f>
        <v>0.028312492265257</v>
      </c>
      <c r="F421" s="250" t="n">
        <f aca="false">SQRT(1+(A421/Pole2)^2)</f>
        <v>579.274812854346</v>
      </c>
      <c r="G421" s="253" t="n">
        <f aca="false">ATAN(A421/Pole2)</f>
        <v>1.56907002957898</v>
      </c>
      <c r="H421" s="262" t="n">
        <f aca="false">SQRT(1+(A421/Zero2)^2)</f>
        <v>2.81360865043726</v>
      </c>
      <c r="I421" s="263" t="n">
        <f aca="false">ATAN(A421/Zero2)</f>
        <v>1.20743782106171</v>
      </c>
      <c r="J421" s="250" t="n">
        <f aca="false">SQRT(1+(A421/pole4)^2)</f>
        <v>1.00015368582673</v>
      </c>
      <c r="K421" s="253" t="n">
        <f aca="false">ATAN(A421/pole4)</f>
        <v>0.0175308953868537</v>
      </c>
      <c r="L421" s="254" t="n">
        <f aca="false">SQRT((1-(S421/pterm2))^2+(A421/pterm1)^2)</f>
        <v>1.00771316332727</v>
      </c>
      <c r="M421" s="255" t="n">
        <f aca="false">IF((ATAN((A421/pterm1)/(1-A421^2/pterm2))&gt;0),ATAN((A421/pterm1)/(1-A421^2/pterm2)),PI()+ATAN((A421/pterm1)/(1-A421^2/pterm2)))</f>
        <v>0.26271688778088</v>
      </c>
      <c r="N421" s="256" t="n">
        <f aca="false">20*LOG10(((D421*H421)/(B421*F421*L421*J421))*Adc)</f>
        <v>4.87317852613301</v>
      </c>
      <c r="O421" s="257" t="n">
        <f aca="false">((E421+I421)-(C421+G421+M421+K421))*radconv</f>
        <v>-105.05000425794</v>
      </c>
      <c r="P421" s="264" t="n">
        <f aca="false">IF(O421&gt;0,O421,O421+180)</f>
        <v>74.9499957420604</v>
      </c>
      <c r="R421" s="0" t="n">
        <f aca="false">IF(N421&lt;0,A421,1000000000)</f>
        <v>1000000000</v>
      </c>
      <c r="S421" s="0" t="n">
        <f aca="false">A421^2</f>
        <v>1678971112.5625</v>
      </c>
      <c r="U421" s="259" t="n">
        <f aca="false">20*LOG10((H421/(F421*J421))*Aea)</f>
        <v>11.22747137169</v>
      </c>
      <c r="V421" s="260" t="n">
        <f aca="false">(I421-(G421+K421))*radconv</f>
        <v>-21.7244456007861</v>
      </c>
      <c r="X421" s="259" t="n">
        <f aca="false">20*LOG10((D421/(B421*L421))*Acs*Am)</f>
        <v>-2.83246766444337</v>
      </c>
      <c r="Y421" s="260" t="n">
        <f aca="false">(E421-(C421+M421))*radconv</f>
        <v>-83.3255586571535</v>
      </c>
    </row>
    <row r="422" customFormat="false" ht="12.75" hidden="false" customHeight="false" outlineLevel="0" collapsed="false">
      <c r="A422" s="261" t="n">
        <v>41212.5</v>
      </c>
      <c r="B422" s="250" t="n">
        <f aca="false">SQRT(1+(A422/Pole1)^2)</f>
        <v>2.92404524826625</v>
      </c>
      <c r="C422" s="251" t="n">
        <f aca="false">ATAN(A422/Pole1)</f>
        <v>1.22176045577557</v>
      </c>
      <c r="D422" s="251" t="n">
        <f aca="false">SQRT(1+(A422/Zero1)^2)</f>
        <v>1.00040558787964</v>
      </c>
      <c r="E422" s="252" t="n">
        <f aca="false">ATAN(A422/Zero1)</f>
        <v>0.0284763355249705</v>
      </c>
      <c r="F422" s="250" t="n">
        <f aca="false">SQRT(1+(A422/Pole2)^2)</f>
        <v>582.628850742211</v>
      </c>
      <c r="G422" s="253" t="n">
        <f aca="false">ATAN(A422/Pole2)</f>
        <v>1.56907996741841</v>
      </c>
      <c r="H422" s="262" t="n">
        <f aca="false">SQRT(1+(A422/Zero2)^2)</f>
        <v>2.82784696604247</v>
      </c>
      <c r="I422" s="263" t="n">
        <f aca="false">ATAN(A422/Zero2)</f>
        <v>1.20935165887855</v>
      </c>
      <c r="J422" s="250" t="n">
        <f aca="false">SQRT(1+(A422/pole4)^2)</f>
        <v>1.00015547054697</v>
      </c>
      <c r="K422" s="253" t="n">
        <f aca="false">ATAN(A422/pole4)</f>
        <v>0.0176323797072108</v>
      </c>
      <c r="L422" s="254" t="n">
        <f aca="false">SQRT((1-(S422/pterm2))^2+(A422/pterm1)^2)</f>
        <v>1.00780660115889</v>
      </c>
      <c r="M422" s="255" t="n">
        <f aca="false">IF((ATAN((A422/pterm1)/(1-A422^2/pterm2))&gt;0),ATAN((A422/pterm1)/(1-A422^2/pterm2)),PI()+ATAN((A422/pterm1)/(1-A422^2/pterm2)))</f>
        <v>0.264249268548342</v>
      </c>
      <c r="N422" s="256" t="n">
        <f aca="false">20*LOG10(((D422*H422)/(B422*F422*L422*J422))*Adc)</f>
        <v>4.82184368236945</v>
      </c>
      <c r="O422" s="257" t="n">
        <f aca="false">((E422+I422)-(C422+G422+M422+K422))*radconv</f>
        <v>-105.131686468289</v>
      </c>
      <c r="P422" s="264" t="n">
        <f aca="false">IF(O422&gt;0,O422,O422+180)</f>
        <v>74.8683135317109</v>
      </c>
      <c r="R422" s="0" t="n">
        <f aca="false">IF(N422&lt;0,A422,1000000000)</f>
        <v>1000000000</v>
      </c>
      <c r="S422" s="0" t="n">
        <f aca="false">A422^2</f>
        <v>1698470156.25</v>
      </c>
      <c r="U422" s="259" t="n">
        <f aca="false">20*LOG10((H422/(F422*J422))*Aea)</f>
        <v>11.2211533094101</v>
      </c>
      <c r="V422" s="260" t="n">
        <f aca="false">(I422-(G422+K422))*radconv</f>
        <v>-21.6211747907094</v>
      </c>
      <c r="X422" s="259" t="n">
        <f aca="false">20*LOG10((D422/(B422*L422))*Acs*Am)</f>
        <v>-2.87748444592703</v>
      </c>
      <c r="Y422" s="260" t="n">
        <f aca="false">(E422-(C422+M422))*radconv</f>
        <v>-83.5105116775798</v>
      </c>
    </row>
    <row r="423" customFormat="false" ht="12.75" hidden="false" customHeight="false" outlineLevel="0" collapsed="false">
      <c r="A423" s="261" t="n">
        <v>41449.75</v>
      </c>
      <c r="B423" s="250" t="n">
        <f aca="false">SQRT(1+(A423/Pole1)^2)</f>
        <v>2.9389144584813</v>
      </c>
      <c r="C423" s="251" t="n">
        <f aca="false">ATAN(A423/Pole1)</f>
        <v>1.22360114773744</v>
      </c>
      <c r="D423" s="251" t="n">
        <f aca="false">SQRT(1+(A423/Zero1)^2)</f>
        <v>1.00041027009548</v>
      </c>
      <c r="E423" s="252" t="n">
        <f aca="false">ATAN(A423/Zero1)</f>
        <v>0.0286401772554124</v>
      </c>
      <c r="F423" s="250" t="n">
        <f aca="false">SQRT(1+(A423/Pole2)^2)</f>
        <v>585.982888686959</v>
      </c>
      <c r="G423" s="253" t="n">
        <f aca="false">ATAN(A423/Pole2)</f>
        <v>1.56908979149381</v>
      </c>
      <c r="H423" s="262" t="n">
        <f aca="false">SQRT(1+(A423/Zero2)^2)</f>
        <v>2.84209553561281</v>
      </c>
      <c r="I423" s="263" t="n">
        <f aca="false">ATAN(A423/Zero2)</f>
        <v>1.21124631389768</v>
      </c>
      <c r="J423" s="250" t="n">
        <f aca="false">SQRT(1+(A423/pole4)^2)</f>
        <v>1.00015726556785</v>
      </c>
      <c r="K423" s="253" t="n">
        <f aca="false">ATAN(A423/pole4)</f>
        <v>0.0177338636643374</v>
      </c>
      <c r="L423" s="254" t="n">
        <f aca="false">SQRT((1-(S423/pterm2))^2+(A423/pterm1)^2)</f>
        <v>1.00790066711339</v>
      </c>
      <c r="M423" s="255" t="n">
        <f aca="false">IF((ATAN((A423/pterm1)/(1-A423^2/pterm2))&gt;0),ATAN((A423/pterm1)/(1-A423^2/pterm2)),PI()+ATAN((A423/pterm1)/(1-A423^2/pterm2)))</f>
        <v>0.26578183099986</v>
      </c>
      <c r="N423" s="256" t="n">
        <f aca="false">20*LOG10(((D423*H423)/(B423*F423*L423*J423))*Adc)</f>
        <v>4.77079735894685</v>
      </c>
      <c r="O423" s="257" t="n">
        <f aca="false">((E423+I423)-(C423+G423+M423+K423))*radconv</f>
        <v>-105.213394013997</v>
      </c>
      <c r="P423" s="264" t="n">
        <f aca="false">IF(O423&gt;0,O423,O423+180)</f>
        <v>74.7866059860025</v>
      </c>
      <c r="R423" s="0" t="n">
        <f aca="false">IF(N423&lt;0,A423,1000000000)</f>
        <v>1000000000</v>
      </c>
      <c r="S423" s="0" t="n">
        <f aca="false">A423^2</f>
        <v>1718081775.0625</v>
      </c>
      <c r="U423" s="259" t="n">
        <f aca="false">20*LOG10((H423/(F423*J423))*Aea)</f>
        <v>11.214934145413</v>
      </c>
      <c r="V423" s="260" t="n">
        <f aca="false">(I423-(G423+K423))*radconv</f>
        <v>-21.5189965349691</v>
      </c>
      <c r="X423" s="259" t="n">
        <f aca="false">20*LOG10((D423/(B423*L423))*Acs*Am)</f>
        <v>-2.92231160535248</v>
      </c>
      <c r="Y423" s="260" t="n">
        <f aca="false">(E423-(C423+M423))*radconv</f>
        <v>-83.6943974790284</v>
      </c>
    </row>
    <row r="424" customFormat="false" ht="12.75" hidden="false" customHeight="false" outlineLevel="0" collapsed="false">
      <c r="A424" s="261" t="n">
        <v>41687</v>
      </c>
      <c r="B424" s="250" t="n">
        <f aca="false">SQRT(1+(A424/Pole1)^2)</f>
        <v>2.95379352590009</v>
      </c>
      <c r="C424" s="251" t="n">
        <f aca="false">ATAN(A424/Pole1)</f>
        <v>1.22542330168169</v>
      </c>
      <c r="D424" s="251" t="n">
        <f aca="false">SQRT(1+(A424/Zero1)^2)</f>
        <v>1.00041497916619</v>
      </c>
      <c r="E424" s="252" t="n">
        <f aca="false">ATAN(A424/Zero1)</f>
        <v>0.028804017447808</v>
      </c>
      <c r="F424" s="250" t="n">
        <f aca="false">SQRT(1+(A424/Pole2)^2)</f>
        <v>589.336926687617</v>
      </c>
      <c r="G424" s="253" t="n">
        <f aca="false">ATAN(A424/Pole2)</f>
        <v>1.56909950374753</v>
      </c>
      <c r="H424" s="262" t="n">
        <f aca="false">SQRT(1+(A424/Zero2)^2)</f>
        <v>2.85635420569636</v>
      </c>
      <c r="I424" s="263" t="n">
        <f aca="false">ATAN(A424/Zero2)</f>
        <v>1.21312205969042</v>
      </c>
      <c r="J424" s="250" t="n">
        <f aca="false">SQRT(1+(A424/pole4)^2)</f>
        <v>1.0001590708893</v>
      </c>
      <c r="K424" s="253" t="n">
        <f aca="false">ATAN(A424/pole4)</f>
        <v>0.0178353472561452</v>
      </c>
      <c r="L424" s="254" t="n">
        <f aca="false">SQRT((1-(S424/pterm2))^2+(A424/pterm1)^2)</f>
        <v>1.00799536269707</v>
      </c>
      <c r="M424" s="255" t="n">
        <f aca="false">IF((ATAN((A424/pterm1)/(1-A424^2/pterm2))&gt;0),ATAN((A424/pterm1)/(1-A424^2/pterm2)),PI()+ATAN((A424/pterm1)/(1-A424^2/pterm2)))</f>
        <v>0.267314575815226</v>
      </c>
      <c r="N424" s="256" t="n">
        <f aca="false">20*LOG10(((D424*H424)/(B424*F424*L424*J424))*Adc)</f>
        <v>4.72003615246234</v>
      </c>
      <c r="O424" s="257" t="n">
        <f aca="false">((E424+I424)-(C424+G424+M424+K424))*radconv</f>
        <v>-105.295126937363</v>
      </c>
      <c r="P424" s="264" t="n">
        <f aca="false">IF(O424&gt;0,O424,O424+180)</f>
        <v>74.7048730626367</v>
      </c>
      <c r="R424" s="0" t="n">
        <f aca="false">IF(N424&lt;0,A424,1000000000)</f>
        <v>1000000000</v>
      </c>
      <c r="S424" s="0" t="n">
        <f aca="false">A424^2</f>
        <v>1737805969</v>
      </c>
      <c r="U424" s="259" t="n">
        <f aca="false">20*LOG10((H424/(F424*J424))*Aea)</f>
        <v>11.2088118591236</v>
      </c>
      <c r="V424" s="260" t="n">
        <f aca="false">(I424-(G424+K424))*radconv</f>
        <v>-21.4178952702541</v>
      </c>
      <c r="X424" s="259" t="n">
        <f aca="false">20*LOG10((D424/(B424*L424))*Acs*Am)</f>
        <v>-2.96695052554762</v>
      </c>
      <c r="Y424" s="260" t="n">
        <f aca="false">(E424-(C424+M424))*radconv</f>
        <v>-83.8772316671092</v>
      </c>
    </row>
    <row r="425" customFormat="false" ht="12.75" hidden="false" customHeight="false" outlineLevel="0" collapsed="false">
      <c r="A425" s="261" t="n">
        <v>41929.75</v>
      </c>
      <c r="B425" s="250" t="n">
        <f aca="false">SQRT(1+(A425/Pole1)^2)</f>
        <v>2.9690275723276</v>
      </c>
      <c r="C425" s="251" t="n">
        <f aca="false">ATAN(A425/Pole1)</f>
        <v>1.22726878788942</v>
      </c>
      <c r="D425" s="251" t="n">
        <f aca="false">SQRT(1+(A425/Zero1)^2)</f>
        <v>1.00041982519951</v>
      </c>
      <c r="E425" s="252" t="n">
        <f aca="false">ATAN(A425/Zero1)</f>
        <v>0.0289716542311347</v>
      </c>
      <c r="F425" s="250" t="n">
        <f aca="false">SQRT(1+(A425/Pole2)^2)</f>
        <v>592.768719050756</v>
      </c>
      <c r="G425" s="253" t="n">
        <f aca="false">ATAN(A425/Pole2)</f>
        <v>1.56910932739329</v>
      </c>
      <c r="H425" s="262" t="n">
        <f aca="false">SQRT(1+(A425/Zero2)^2)</f>
        <v>2.87095372199244</v>
      </c>
      <c r="I425" s="263" t="n">
        <f aca="false">ATAN(A425/Zero2)</f>
        <v>1.21502199793772</v>
      </c>
      <c r="J425" s="250" t="n">
        <f aca="false">SQRT(1+(A425/pole4)^2)</f>
        <v>1.00016092872372</v>
      </c>
      <c r="K425" s="253" t="n">
        <f aca="false">ATAN(A425/pole4)</f>
        <v>0.0179391830904359</v>
      </c>
      <c r="L425" s="254" t="n">
        <f aca="false">SQRT((1-(S425/pterm2))^2+(A425/pterm1)^2)</f>
        <v>1.00809290681405</v>
      </c>
      <c r="M425" s="255" t="n">
        <f aca="false">IF((ATAN((A425/pterm1)/(1-A425^2/pterm2))&gt;0),ATAN((A425/pterm1)/(1-A425^2/pterm2)),PI()+ATAN((A425/pterm1)/(1-A425^2/pterm2)))</f>
        <v>0.268883042633181</v>
      </c>
      <c r="N425" s="256" t="n">
        <f aca="false">20*LOG10(((D425*H425)/(B425*F425*L425*J425))*Adc)</f>
        <v>4.66838980374276</v>
      </c>
      <c r="O425" s="257" t="n">
        <f aca="false">((E425+I425)-(C425+G425+M425+K425))*radconv</f>
        <v>-105.378780922618</v>
      </c>
      <c r="P425" s="264" t="n">
        <f aca="false">IF(O425&gt;0,O425,O425+180)</f>
        <v>74.621219077382</v>
      </c>
      <c r="R425" s="0" t="n">
        <f aca="false">IF(N425&lt;0,A425,1000000000)</f>
        <v>1000000000</v>
      </c>
      <c r="S425" s="0" t="n">
        <f aca="false">A425^2</f>
        <v>1758103935.0625</v>
      </c>
      <c r="U425" s="259" t="n">
        <f aca="false">20*LOG10((H425/(F425*J425))*Aea)</f>
        <v>11.2026458618712</v>
      </c>
      <c r="V425" s="260" t="n">
        <f aca="false">(I425-(G425+K425))*radconv</f>
        <v>-21.3155490358572</v>
      </c>
      <c r="X425" s="259" t="n">
        <f aca="false">20*LOG10((D425/(B425*L425))*Acs*Am)</f>
        <v>-3.01243087701482</v>
      </c>
      <c r="Y425" s="260" t="n">
        <f aca="false">(E425-(C425+M425))*radconv</f>
        <v>-84.0632318867608</v>
      </c>
    </row>
    <row r="426" customFormat="false" ht="12.75" hidden="false" customHeight="false" outlineLevel="0" collapsed="false">
      <c r="A426" s="261" t="n">
        <v>42172.5</v>
      </c>
      <c r="B426" s="250" t="n">
        <f aca="false">SQRT(1+(A426/Pole1)^2)</f>
        <v>2.98427162746791</v>
      </c>
      <c r="C426" s="251" t="n">
        <f aca="false">ATAN(A426/Pole1)</f>
        <v>1.22909542628904</v>
      </c>
      <c r="D426" s="251" t="n">
        <f aca="false">SQRT(1+(A426/Zero1)^2)</f>
        <v>1.00042469934644</v>
      </c>
      <c r="E426" s="252" t="n">
        <f aca="false">ATAN(A426/Zero1)</f>
        <v>0.0291392893856934</v>
      </c>
      <c r="F426" s="250" t="n">
        <f aca="false">SQRT(1+(A426/Pole2)^2)</f>
        <v>596.200511470441</v>
      </c>
      <c r="G426" s="253" t="n">
        <f aca="false">ATAN(A426/Pole2)</f>
        <v>1.5691190379472</v>
      </c>
      <c r="H426" s="262" t="n">
        <f aca="false">SQRT(1+(A426/Zero2)^2)</f>
        <v>2.88556349686806</v>
      </c>
      <c r="I426" s="263" t="n">
        <f aca="false">ATAN(A426/Zero2)</f>
        <v>1.21690270392231</v>
      </c>
      <c r="J426" s="250" t="n">
        <f aca="false">SQRT(1+(A426/pole4)^2)</f>
        <v>1.00016279734172</v>
      </c>
      <c r="K426" s="253" t="n">
        <f aca="false">ATAN(A426/pole4)</f>
        <v>0.0180430185378503</v>
      </c>
      <c r="L426" s="254" t="n">
        <f aca="false">SQRT((1-(S426/pterm2))^2+(A426/pterm1)^2)</f>
        <v>1.00819111330683</v>
      </c>
      <c r="M426" s="255" t="n">
        <f aca="false">IF((ATAN((A426/pterm1)/(1-A426^2/pterm2))&gt;0),ATAN((A426/pterm1)/(1-A426^2/pterm2)),PI()+ATAN((A426/pterm1)/(1-A426^2/pterm2)))</f>
        <v>0.270451701788146</v>
      </c>
      <c r="N426" s="256" t="n">
        <f aca="false">20*LOG10(((D426*H426)/(B426*F426*L426*J426))*Adc)</f>
        <v>4.61703492075811</v>
      </c>
      <c r="O426" s="257" t="n">
        <f aca="false">((E426+I426)-(C426+G426+M426+K426))*radconv</f>
        <v>-105.462461547067</v>
      </c>
      <c r="P426" s="264" t="n">
        <f aca="false">IF(O426&gt;0,O426,O426+180)</f>
        <v>74.5375384529331</v>
      </c>
      <c r="R426" s="0" t="n">
        <f aca="false">IF(N426&lt;0,A426,1000000000)</f>
        <v>1000000000</v>
      </c>
      <c r="S426" s="0" t="n">
        <f aca="false">A426^2</f>
        <v>1778519756.25</v>
      </c>
      <c r="U426" s="259" t="n">
        <f aca="false">20*LOG10((H426/(F426*J426))*Aea)</f>
        <v>11.1965771658926</v>
      </c>
      <c r="V426" s="260" t="n">
        <f aca="false">(I426-(G426+K426))*radconv</f>
        <v>-21.2142982270914</v>
      </c>
      <c r="X426" s="259" t="n">
        <f aca="false">20*LOG10((D426/(B426*L426))*Acs*Am)</f>
        <v>-3.05771706402084</v>
      </c>
      <c r="Y426" s="260" t="n">
        <f aca="false">(E426-(C426+M426))*radconv</f>
        <v>-84.2481633199756</v>
      </c>
    </row>
    <row r="427" customFormat="false" ht="12.75" hidden="false" customHeight="false" outlineLevel="0" collapsed="false">
      <c r="A427" s="261" t="n">
        <v>42415.25</v>
      </c>
      <c r="B427" s="250" t="n">
        <f aca="false">SQRT(1+(A427/Pole1)^2)</f>
        <v>2.99952553872353</v>
      </c>
      <c r="C427" s="251" t="n">
        <f aca="false">ATAN(A427/Pole1)</f>
        <v>1.23090349214549</v>
      </c>
      <c r="D427" s="251" t="n">
        <f aca="false">SQRT(1+(A427/Zero1)^2)</f>
        <v>1.00042960160658</v>
      </c>
      <c r="E427" s="252" t="n">
        <f aca="false">ATAN(A427/Zero1)</f>
        <v>0.0293069229020864</v>
      </c>
      <c r="F427" s="250" t="n">
        <f aca="false">SQRT(1+(A427/Pole2)^2)</f>
        <v>599.632303945701</v>
      </c>
      <c r="G427" s="253" t="n">
        <f aca="false">ATAN(A427/Pole2)</f>
        <v>1.56912863735096</v>
      </c>
      <c r="H427" s="262" t="n">
        <f aca="false">SQRT(1+(A427/Zero2)^2)</f>
        <v>2.90018337528939</v>
      </c>
      <c r="I427" s="263" t="n">
        <f aca="false">ATAN(A427/Zero2)</f>
        <v>1.21876445508901</v>
      </c>
      <c r="J427" s="250" t="n">
        <f aca="false">SQRT(1+(A427/pole4)^2)</f>
        <v>1.00016467674324</v>
      </c>
      <c r="K427" s="253" t="n">
        <f aca="false">ATAN(A427/pole4)</f>
        <v>0.0181468535961515</v>
      </c>
      <c r="L427" s="254" t="n">
        <f aca="false">SQRT((1-(S427/pterm2))^2+(A427/pterm1)^2)</f>
        <v>1.00828998381456</v>
      </c>
      <c r="M427" s="255" t="n">
        <f aca="false">IF((ATAN((A427/pterm1)/(1-A427^2/pterm2))&gt;0),ATAN((A427/pterm1)/(1-A427^2/pterm2)),PI()+ATAN((A427/pterm1)/(1-A427^2/pterm2)))</f>
        <v>0.272020553988021</v>
      </c>
      <c r="N427" s="256" t="n">
        <f aca="false">20*LOG10(((D427*H427)/(B427*F427*L427*J427))*Adc)</f>
        <v>4.56596804252558</v>
      </c>
      <c r="O427" s="257" t="n">
        <f aca="false">((E427+I427)-(C427+G427+M427+K427))*radconv</f>
        <v>-105.546168838034</v>
      </c>
      <c r="P427" s="264" t="n">
        <f aca="false">IF(O427&gt;0,O427,O427+180)</f>
        <v>74.4538311619655</v>
      </c>
      <c r="R427" s="0" t="n">
        <f aca="false">IF(N427&lt;0,A427,1000000000)</f>
        <v>1000000000</v>
      </c>
      <c r="S427" s="0" t="n">
        <f aca="false">A427^2</f>
        <v>1799053432.5625</v>
      </c>
      <c r="U427" s="259" t="n">
        <f aca="false">20*LOG10((H427/(F427*J427))*Aea)</f>
        <v>11.1906037654174</v>
      </c>
      <c r="V427" s="260" t="n">
        <f aca="false">(I427-(G427+K427))*radconv</f>
        <v>-21.1141270586638</v>
      </c>
      <c r="X427" s="259" t="n">
        <f aca="false">20*LOG10((D427/(B427*L427))*Acs*Am)</f>
        <v>-3.10281054177823</v>
      </c>
      <c r="Y427" s="260" t="n">
        <f aca="false">(E427-(C427+M427))*radconv</f>
        <v>-84.4320417793706</v>
      </c>
    </row>
    <row r="428" customFormat="false" ht="12.75" hidden="false" customHeight="false" outlineLevel="0" collapsed="false">
      <c r="A428" s="261" t="n">
        <v>42658</v>
      </c>
      <c r="B428" s="250" t="n">
        <f aca="false">SQRT(1+(A428/Pole1)^2)</f>
        <v>3.01478915648768</v>
      </c>
      <c r="C428" s="251" t="n">
        <f aca="false">ATAN(A428/Pole1)</f>
        <v>1.23269325564029</v>
      </c>
      <c r="D428" s="251" t="n">
        <f aca="false">SQRT(1+(A428/Zero1)^2)</f>
        <v>1.00043453197952</v>
      </c>
      <c r="E428" s="252" t="n">
        <f aca="false">ATAN(A428/Zero1)</f>
        <v>0.0294745547709164</v>
      </c>
      <c r="F428" s="250" t="n">
        <f aca="false">SQRT(1+(A428/Pole2)^2)</f>
        <v>603.064096475587</v>
      </c>
      <c r="G428" s="253" t="n">
        <f aca="false">ATAN(A428/Pole2)</f>
        <v>1.56913812750213</v>
      </c>
      <c r="H428" s="262" t="n">
        <f aca="false">SQRT(1+(A428/Zero2)^2)</f>
        <v>2.91481320522684</v>
      </c>
      <c r="I428" s="263" t="n">
        <f aca="false">ATAN(A428/Zero2)</f>
        <v>1.2206075238439</v>
      </c>
      <c r="J428" s="250" t="n">
        <f aca="false">SQRT(1+(A428/pole4)^2)</f>
        <v>1.0001665669282</v>
      </c>
      <c r="K428" s="253" t="n">
        <f aca="false">ATAN(A428/pole4)</f>
        <v>0.0182506882631026</v>
      </c>
      <c r="L428" s="254" t="n">
        <f aca="false">SQRT((1-(S428/pterm2))^2+(A428/pterm1)^2)</f>
        <v>1.00838951998503</v>
      </c>
      <c r="M428" s="255" t="n">
        <f aca="false">IF((ATAN((A428/pterm1)/(1-A428^2/pterm2))&gt;0),ATAN((A428/pterm1)/(1-A428^2/pterm2)),PI()+ATAN((A428/pterm1)/(1-A428^2/pterm2)))</f>
        <v>0.273589599933801</v>
      </c>
      <c r="N428" s="256" t="n">
        <f aca="false">20*LOG10(((D428*H428)/(B428*F428*L428*J428))*Adc)</f>
        <v>4.51518576750627</v>
      </c>
      <c r="O428" s="257" t="n">
        <f aca="false">((E428+I428)-(C428+G428+M428+K428))*radconv</f>
        <v>-105.629902817357</v>
      </c>
      <c r="P428" s="264" t="n">
        <f aca="false">IF(O428&gt;0,O428,O428+180)</f>
        <v>74.3700971826434</v>
      </c>
      <c r="R428" s="0" t="n">
        <f aca="false">IF(N428&lt;0,A428,1000000000)</f>
        <v>1000000000</v>
      </c>
      <c r="S428" s="0" t="n">
        <f aca="false">A428^2</f>
        <v>1819704964</v>
      </c>
      <c r="U428" s="259" t="n">
        <f aca="false">20*LOG10((H428/(F428*J428))*Aea)</f>
        <v>11.1847237050463</v>
      </c>
      <c r="V428" s="260" t="n">
        <f aca="false">(I428-(G428+K428))*radconv</f>
        <v>-21.015020031448</v>
      </c>
      <c r="X428" s="259" t="n">
        <f aca="false">20*LOG10((D428/(B428*L428))*Acs*Am)</f>
        <v>-3.14771275642637</v>
      </c>
      <c r="Y428" s="260" t="n">
        <f aca="false">(E428-(C428+M428))*radconv</f>
        <v>-84.6148827859087</v>
      </c>
    </row>
    <row r="429" customFormat="false" ht="12.75" hidden="false" customHeight="false" outlineLevel="0" collapsed="false">
      <c r="A429" s="261" t="n">
        <v>42906.5</v>
      </c>
      <c r="B429" s="250" t="n">
        <f aca="false">SQRT(1+(A429/Pole1)^2)</f>
        <v>3.03042422334145</v>
      </c>
      <c r="C429" s="251" t="n">
        <f aca="false">ATAN(A429/Pole1)</f>
        <v>1.23450673217948</v>
      </c>
      <c r="D429" s="251" t="n">
        <f aca="false">SQRT(1+(A429/Zero1)^2)</f>
        <v>1.0004396082569</v>
      </c>
      <c r="E429" s="252" t="n">
        <f aca="false">ATAN(A429/Zero1)</f>
        <v>0.0296461556061565</v>
      </c>
      <c r="F429" s="250" t="n">
        <f aca="false">SQRT(1+(A429/Pole2)^2)</f>
        <v>606.577177658603</v>
      </c>
      <c r="G429" s="253" t="n">
        <f aca="false">ATAN(A429/Pole2)</f>
        <v>1.56914773121661</v>
      </c>
      <c r="H429" s="262" t="n">
        <f aca="false">SQRT(1+(A429/Zero2)^2)</f>
        <v>2.92979972303907</v>
      </c>
      <c r="I429" s="263" t="n">
        <f aca="false">ATAN(A429/Zero2)</f>
        <v>1.22247517698625</v>
      </c>
      <c r="J429" s="250" t="n">
        <f aca="false">SQRT(1+(A429/pole4)^2)</f>
        <v>1.00016851305539</v>
      </c>
      <c r="K429" s="253" t="n">
        <f aca="false">ATAN(A429/pole4)</f>
        <v>0.0183569820458759</v>
      </c>
      <c r="L429" s="254" t="n">
        <f aca="false">SQRT((1-(S429/pterm2))^2+(A429/pterm1)^2)</f>
        <v>1.0084921050909</v>
      </c>
      <c r="M429" s="255" t="n">
        <f aca="false">IF((ATAN((A429/pterm1)/(1-A429^2/pterm2))&gt;0),ATAN((A429/pterm1)/(1-A429^2/pterm2)),PI()+ATAN((A429/pterm1)/(1-A429^2/pterm2)))</f>
        <v>0.275196013155133</v>
      </c>
      <c r="N429" s="256" t="n">
        <f aca="false">20*LOG10(((D429*H429)/(B429*F429*L429*J429))*Adc)</f>
        <v>4.46349192170991</v>
      </c>
      <c r="O429" s="257" t="n">
        <f aca="false">((E429+I429)-(C429+G429+M429+K429))*radconv</f>
        <v>-105.715647858212</v>
      </c>
      <c r="P429" s="264" t="n">
        <f aca="false">IF(O429&gt;0,O429,O429+180)</f>
        <v>74.284352141788</v>
      </c>
      <c r="R429" s="0" t="n">
        <f aca="false">IF(N429&lt;0,A429,1000000000)</f>
        <v>1000000000</v>
      </c>
      <c r="S429" s="0" t="n">
        <f aca="false">A429^2</f>
        <v>1840967742.25</v>
      </c>
      <c r="U429" s="259" t="n">
        <f aca="false">20*LOG10((H429/(F429*J429))*Aea)</f>
        <v>11.1787990567694</v>
      </c>
      <c r="V429" s="260" t="n">
        <f aca="false">(I429-(G429+K429))*radconv</f>
        <v>-20.914651826246</v>
      </c>
      <c r="X429" s="259" t="n">
        <f aca="false">20*LOG10((D429/(B429*L429))*Acs*Am)</f>
        <v>-3.19348195394582</v>
      </c>
      <c r="Y429" s="260" t="n">
        <f aca="false">(E429-(C429+M429))*radconv</f>
        <v>-84.8009960319661</v>
      </c>
    </row>
    <row r="430" customFormat="false" ht="12.75" hidden="false" customHeight="false" outlineLevel="0" collapsed="false">
      <c r="A430" s="261" t="n">
        <v>43155</v>
      </c>
      <c r="B430" s="250" t="n">
        <f aca="false">SQRT(1+(A430/Pole1)^2)</f>
        <v>3.04606915401393</v>
      </c>
      <c r="C430" s="251" t="n">
        <f aca="false">ATAN(A430/Pole1)</f>
        <v>1.23630158615955</v>
      </c>
      <c r="D430" s="251" t="n">
        <f aca="false">SQRT(1+(A430/Zero1)^2)</f>
        <v>1.00044471399378</v>
      </c>
      <c r="E430" s="252" t="n">
        <f aca="false">ATAN(A430/Zero1)</f>
        <v>0.0298177546949312</v>
      </c>
      <c r="F430" s="250" t="n">
        <f aca="false">SQRT(1+(A430/Pole2)^2)</f>
        <v>610.09025889692</v>
      </c>
      <c r="G430" s="253" t="n">
        <f aca="false">ATAN(A430/Pole2)</f>
        <v>1.569157224329</v>
      </c>
      <c r="H430" s="262" t="n">
        <f aca="false">SQRT(1+(A430/Zero2)^2)</f>
        <v>2.94479635633047</v>
      </c>
      <c r="I430" s="263" t="n">
        <f aca="false">ATAN(A430/Zero2)</f>
        <v>1.22432381414796</v>
      </c>
      <c r="J430" s="250" t="n">
        <f aca="false">SQRT(1+(A430/pole4)^2)</f>
        <v>1.0001704704828</v>
      </c>
      <c r="K430" s="253" t="n">
        <f aca="false">ATAN(A430/pole4)</f>
        <v>0.0184632754137964</v>
      </c>
      <c r="L430" s="254" t="n">
        <f aca="false">SQRT((1-(S430/pterm2))^2+(A430/pterm1)^2)</f>
        <v>1.00859539129006</v>
      </c>
      <c r="M430" s="255" t="n">
        <f aca="false">IF((ATAN((A430/pterm1)/(1-A430^2/pterm2))&gt;0),ATAN((A430/pterm1)/(1-A430^2/pterm2)),PI()+ATAN((A430/pterm1)/(1-A430^2/pterm2)))</f>
        <v>0.276802630873824</v>
      </c>
      <c r="N430" s="256" t="n">
        <f aca="false">20*LOG10(((D430*H430)/(B430*F430*L430*J430))*Adc)</f>
        <v>4.41208929298466</v>
      </c>
      <c r="O430" s="257" t="n">
        <f aca="false">((E430+I430)-(C430+G430+M430+K430))*radconv</f>
        <v>-105.801420896559</v>
      </c>
      <c r="P430" s="264" t="n">
        <f aca="false">IF(O430&gt;0,O430,O430+180)</f>
        <v>74.1985791034414</v>
      </c>
      <c r="R430" s="0" t="n">
        <f aca="false">IF(N430&lt;0,A430,1000000000)</f>
        <v>1000000000</v>
      </c>
      <c r="S430" s="0" t="n">
        <f aca="false">A430^2</f>
        <v>1862354025</v>
      </c>
      <c r="U430" s="259" t="n">
        <f aca="false">20*LOG10((H430/(F430*J430))*Aea)</f>
        <v>11.172968231421</v>
      </c>
      <c r="V430" s="260" t="n">
        <f aca="false">(I430-(G430+K430))*radconv</f>
        <v>-20.8153667956755</v>
      </c>
      <c r="X430" s="259" t="n">
        <f aca="false">20*LOG10((D430/(B430*L430))*Acs*Am)</f>
        <v>-3.23905375732271</v>
      </c>
      <c r="Y430" s="260" t="n">
        <f aca="false">(E430-(C430+M430))*radconv</f>
        <v>-84.9860541008831</v>
      </c>
    </row>
    <row r="431" customFormat="false" ht="12.75" hidden="false" customHeight="false" outlineLevel="0" collapsed="false">
      <c r="A431" s="261" t="n">
        <v>43403.5</v>
      </c>
      <c r="B431" s="250" t="n">
        <f aca="false">SQRT(1+(A431/Pole1)^2)</f>
        <v>3.0617237972974</v>
      </c>
      <c r="C431" s="251" t="n">
        <f aca="false">ATAN(A431/Pole1)</f>
        <v>1.23807809157913</v>
      </c>
      <c r="D431" s="251" t="n">
        <f aca="false">SQRT(1+(A431/Zero1)^2)</f>
        <v>1.00044984918971</v>
      </c>
      <c r="E431" s="252" t="n">
        <f aca="false">ATAN(A431/Zero1)</f>
        <v>0.0299893520271612</v>
      </c>
      <c r="F431" s="250" t="n">
        <f aca="false">SQRT(1+(A431/Pole2)^2)</f>
        <v>613.603340189589</v>
      </c>
      <c r="G431" s="253" t="n">
        <f aca="false">ATAN(A431/Pole2)</f>
        <v>1.569166608739</v>
      </c>
      <c r="H431" s="262" t="n">
        <f aca="false">SQRT(1+(A431/Zero2)^2)</f>
        <v>2.9598029513427</v>
      </c>
      <c r="I431" s="263" t="n">
        <f aca="false">ATAN(A431/Zero2)</f>
        <v>1.2261537118375</v>
      </c>
      <c r="J431" s="250" t="n">
        <f aca="false">SQRT(1+(A431/pole4)^2)</f>
        <v>1.00017243921038</v>
      </c>
      <c r="K431" s="253" t="n">
        <f aca="false">ATAN(A431/pole4)</f>
        <v>0.0185695683644645</v>
      </c>
      <c r="L431" s="254" t="n">
        <f aca="false">SQRT((1-(S431/pterm2))^2+(A431/pterm1)^2)</f>
        <v>1.00869938037816</v>
      </c>
      <c r="M431" s="255" t="n">
        <f aca="false">IF((ATAN((A431/pterm1)/(1-A431^2/pterm2))&gt;0),ATAN((A431/pterm1)/(1-A431^2/pterm2)),PI()+ATAN((A431/pterm1)/(1-A431^2/pterm2)))</f>
        <v>0.278409453819138</v>
      </c>
      <c r="N431" s="256" t="n">
        <f aca="false">20*LOG10(((D431*H431)/(B431*F431*L431*J431))*Adc)</f>
        <v>4.36097441715127</v>
      </c>
      <c r="O431" s="257" t="n">
        <f aca="false">((E431+I431)-(C431+G431+M431+K431))*radconv</f>
        <v>-105.887221939662</v>
      </c>
      <c r="P431" s="264" t="n">
        <f aca="false">IF(O431&gt;0,O431,O431+180)</f>
        <v>74.1127780603383</v>
      </c>
      <c r="R431" s="0" t="n">
        <f aca="false">IF(N431&lt;0,A431,1000000000)</f>
        <v>1000000000</v>
      </c>
      <c r="S431" s="0" t="n">
        <f aca="false">A431^2</f>
        <v>1883863812.25</v>
      </c>
      <c r="U431" s="259" t="n">
        <f aca="false">20*LOG10((H431/(F431*J431))*Aea)</f>
        <v>11.1672292858384</v>
      </c>
      <c r="V431" s="260" t="n">
        <f aca="false">(I431-(G431+K431))*radconv</f>
        <v>-20.7171492056758</v>
      </c>
      <c r="X431" s="259" t="n">
        <f aca="false">20*LOG10((D431/(B431*L431))*Acs*Am)</f>
        <v>-3.28442968757349</v>
      </c>
      <c r="Y431" s="260" t="n">
        <f aca="false">(E431-(C431+M431))*radconv</f>
        <v>-85.170072733986</v>
      </c>
    </row>
    <row r="432" customFormat="false" ht="12.75" hidden="false" customHeight="false" outlineLevel="0" collapsed="false">
      <c r="A432" s="261" t="n">
        <v>43652</v>
      </c>
      <c r="B432" s="250" t="n">
        <f aca="false">SQRT(1+(A432/Pole1)^2)</f>
        <v>3.077388004968</v>
      </c>
      <c r="C432" s="251" t="n">
        <f aca="false">ATAN(A432/Pole1)</f>
        <v>1.23983651732659</v>
      </c>
      <c r="D432" s="251" t="n">
        <f aca="false">SQRT(1+(A432/Zero1)^2)</f>
        <v>1.00045501384422</v>
      </c>
      <c r="E432" s="252" t="n">
        <f aca="false">ATAN(A432/Zero1)</f>
        <v>0.0301609475927683</v>
      </c>
      <c r="F432" s="250" t="n">
        <f aca="false">SQRT(1+(A432/Pole2)^2)</f>
        <v>617.116421535681</v>
      </c>
      <c r="G432" s="253" t="n">
        <f aca="false">ATAN(A432/Pole2)</f>
        <v>1.56917588630305</v>
      </c>
      <c r="H432" s="262" t="n">
        <f aca="false">SQRT(1+(A432/Zero2)^2)</f>
        <v>2.97481935731888</v>
      </c>
      <c r="I432" s="263" t="n">
        <f aca="false">ATAN(A432/Zero2)</f>
        <v>1.22796514148783</v>
      </c>
      <c r="J432" s="250" t="n">
        <f aca="false">SQRT(1+(A432/pole4)^2)</f>
        <v>1.00017441923805</v>
      </c>
      <c r="K432" s="253" t="n">
        <f aca="false">ATAN(A432/pole4)</f>
        <v>0.018675860895481</v>
      </c>
      <c r="L432" s="254" t="n">
        <f aca="false">SQRT((1-(S432/pterm2))^2+(A432/pterm1)^2)</f>
        <v>1.00880407416027</v>
      </c>
      <c r="M432" s="255" t="n">
        <f aca="false">IF((ATAN((A432/pterm1)/(1-A432^2/pterm2))&gt;0),ATAN((A432/pterm1)/(1-A432^2/pterm2)),PI()+ATAN((A432/pterm1)/(1-A432^2/pterm2)))</f>
        <v>0.280016482712599</v>
      </c>
      <c r="N432" s="256" t="n">
        <f aca="false">20*LOG10(((D432*H432)/(B432*F432*L432*J432))*Adc)</f>
        <v>4.31014388955056</v>
      </c>
      <c r="O432" s="257" t="n">
        <f aca="false">((E432+I432)-(C432+G432+M432+K432))*radconv</f>
        <v>-105.973050989874</v>
      </c>
      <c r="P432" s="264" t="n">
        <f aca="false">IF(O432&gt;0,O432,O432+180)</f>
        <v>74.0269490101263</v>
      </c>
      <c r="R432" s="0" t="n">
        <f aca="false">IF(N432&lt;0,A432,1000000000)</f>
        <v>1000000000</v>
      </c>
      <c r="S432" s="0" t="n">
        <f aca="false">A432^2</f>
        <v>1905497104</v>
      </c>
      <c r="U432" s="259" t="n">
        <f aca="false">20*LOG10((H432/(F432*J432))*Aea)</f>
        <v>11.1615803259195</v>
      </c>
      <c r="V432" s="260" t="n">
        <f aca="false">(I432-(G432+K432))*radconv</f>
        <v>-20.6199836105124</v>
      </c>
      <c r="X432" s="259" t="n">
        <f aca="false">20*LOG10((D432/(B432*L432))*Acs*Am)</f>
        <v>-3.32961125525528</v>
      </c>
      <c r="Y432" s="260" t="n">
        <f aca="false">(E432-(C432+M432))*radconv</f>
        <v>-85.3530673793613</v>
      </c>
    </row>
    <row r="433" customFormat="false" ht="12.75" hidden="false" customHeight="false" outlineLevel="0" collapsed="false">
      <c r="A433" s="261" t="n">
        <v>43906</v>
      </c>
      <c r="B433" s="250" t="n">
        <f aca="false">SQRT(1+(A433/Pole1)^2)</f>
        <v>3.09340863836123</v>
      </c>
      <c r="C433" s="251" t="n">
        <f aca="false">ATAN(A433/Pole1)</f>
        <v>1.24161545232254</v>
      </c>
      <c r="D433" s="251" t="n">
        <f aca="false">SQRT(1+(A433/Zero1)^2)</f>
        <v>1.0004603232503</v>
      </c>
      <c r="E433" s="252" t="n">
        <f aca="false">ATAN(A433/Zero1)</f>
        <v>0.0303363392119594</v>
      </c>
      <c r="F433" s="250" t="n">
        <f aca="false">SQRT(1+(A433/Pole2)^2)</f>
        <v>620.707257251545</v>
      </c>
      <c r="G433" s="253" t="n">
        <f aca="false">ATAN(A433/Pole2)</f>
        <v>1.56918526067491</v>
      </c>
      <c r="H433" s="262" t="n">
        <f aca="false">SQRT(1+(A433/Zero2)^2)</f>
        <v>2.99017810355977</v>
      </c>
      <c r="I433" s="263" t="n">
        <f aca="false">ATAN(A433/Zero2)</f>
        <v>1.22979785483766</v>
      </c>
      <c r="J433" s="250" t="n">
        <f aca="false">SQRT(1+(A433/pole4)^2)</f>
        <v>1.00017645476721</v>
      </c>
      <c r="K433" s="253" t="n">
        <f aca="false">ATAN(A433/pole4)</f>
        <v>0.0187845055413014</v>
      </c>
      <c r="L433" s="254" t="n">
        <f aca="false">SQRT((1-(S433/pterm2))^2+(A433/pterm1)^2)</f>
        <v>1.00891181525948</v>
      </c>
      <c r="M433" s="255" t="n">
        <f aca="false">IF((ATAN((A433/pterm1)/(1-A433^2/pterm2))&gt;0),ATAN((A433/pterm1)/(1-A433^2/pterm2)),PI()+ATAN((A433/pterm1)/(1-A433^2/pterm2)))</f>
        <v>0.281659293228883</v>
      </c>
      <c r="N433" s="256" t="n">
        <f aca="false">20*LOG10(((D433*H433)/(B433*F433*L433*J433))*Adc)</f>
        <v>4.25847871462152</v>
      </c>
      <c r="O433" s="257" t="n">
        <f aca="false">((E433+I433)-(C433+G433+M433+K433))*radconv</f>
        <v>-106.060808618363</v>
      </c>
      <c r="P433" s="264" t="n">
        <f aca="false">IF(O433&gt;0,O433,O433+180)</f>
        <v>73.9391913816369</v>
      </c>
      <c r="R433" s="0" t="n">
        <f aca="false">IF(N433&lt;0,A433,1000000000)</f>
        <v>1000000000</v>
      </c>
      <c r="S433" s="0" t="n">
        <f aca="false">A433^2</f>
        <v>1927736836</v>
      </c>
      <c r="U433" s="259" t="n">
        <f aca="false">20*LOG10((H433/(F433*J433))*Aea)</f>
        <v>11.1558974118167</v>
      </c>
      <c r="V433" s="260" t="n">
        <f aca="false">(I433-(G433+K433))*radconv</f>
        <v>-20.5217388621246</v>
      </c>
      <c r="X433" s="259" t="n">
        <f aca="false">20*LOG10((D433/(B433*L433))*Acs*Am)</f>
        <v>-3.37559351608159</v>
      </c>
      <c r="Y433" s="260" t="n">
        <f aca="false">(E433-(C433+M433))*radconv</f>
        <v>-85.5390697562385</v>
      </c>
    </row>
    <row r="434" customFormat="false" ht="12.75" hidden="false" customHeight="false" outlineLevel="0" collapsed="false">
      <c r="A434" s="261" t="n">
        <v>44160</v>
      </c>
      <c r="B434" s="250" t="n">
        <f aca="false">SQRT(1+(A434/Pole1)^2)</f>
        <v>3.10943896029219</v>
      </c>
      <c r="C434" s="251" t="n">
        <f aca="false">ATAN(A434/Pole1)</f>
        <v>1.24337605069056</v>
      </c>
      <c r="D434" s="251" t="n">
        <f aca="false">SQRT(1+(A434/Zero1)^2)</f>
        <v>1.00046566343244</v>
      </c>
      <c r="E434" s="252" t="n">
        <f aca="false">ATAN(A434/Zero1)</f>
        <v>0.0305117289641714</v>
      </c>
      <c r="F434" s="250" t="n">
        <f aca="false">SQRT(1+(A434/Pole2)^2)</f>
        <v>624.298093021329</v>
      </c>
      <c r="G434" s="253" t="n">
        <f aca="false">ATAN(A434/Pole2)</f>
        <v>1.5691945272078</v>
      </c>
      <c r="H434" s="262" t="n">
        <f aca="false">SQRT(1+(A434/Zero2)^2)</f>
        <v>3.0055467906581</v>
      </c>
      <c r="I434" s="263" t="n">
        <f aca="false">ATAN(A434/Zero2)</f>
        <v>1.23161183128427</v>
      </c>
      <c r="J434" s="250" t="n">
        <f aca="false">SQRT(1+(A434/pole4)^2)</f>
        <v>1.00017850210207</v>
      </c>
      <c r="K434" s="253" t="n">
        <f aca="false">ATAN(A434/pole4)</f>
        <v>0.0188931497436197</v>
      </c>
      <c r="L434" s="254" t="n">
        <f aca="false">SQRT((1-(S434/pterm2))^2+(A434/pterm1)^2)</f>
        <v>1.00902029643502</v>
      </c>
      <c r="M434" s="255" t="n">
        <f aca="false">IF((ATAN((A434/pterm1)/(1-A434^2/pterm2))&gt;0),ATAN((A434/pterm1)/(1-A434^2/pterm2)),PI()+ATAN((A434/pterm1)/(1-A434^2/pterm2)))</f>
        <v>0.283302320410002</v>
      </c>
      <c r="N434" s="256" t="n">
        <f aca="false">20*LOG10(((D434*H434)/(B434*F434*L434*J434))*Adc)</f>
        <v>4.207103605723</v>
      </c>
      <c r="O434" s="257" t="n">
        <f aca="false">((E434+I434)-(C434+G434+M434+K434))*radconv</f>
        <v>-106.14859549776</v>
      </c>
      <c r="P434" s="264" t="n">
        <f aca="false">IF(O434&gt;0,O434,O434+180)</f>
        <v>73.8514045022401</v>
      </c>
      <c r="R434" s="0" t="n">
        <f aca="false">IF(N434&lt;0,A434,1000000000)</f>
        <v>1000000000</v>
      </c>
      <c r="S434" s="0" t="n">
        <f aca="false">A434^2</f>
        <v>1950105600</v>
      </c>
      <c r="U434" s="259" t="n">
        <f aca="false">20*LOG10((H434/(F434*J434))*Aea)</f>
        <v>11.150304659817</v>
      </c>
      <c r="V434" s="260" t="n">
        <f aca="false">(I434-(G434+K434))*radconv</f>
        <v>-20.4245614550848</v>
      </c>
      <c r="X434" s="259" t="n">
        <f aca="false">20*LOG10((D434/(B434*L434))*Acs*Am)</f>
        <v>-3.42137587298034</v>
      </c>
      <c r="Y434" s="260" t="n">
        <f aca="false">(E434-(C434+M434))*radconv</f>
        <v>-85.7240340426751</v>
      </c>
    </row>
    <row r="435" customFormat="false" ht="12.75" hidden="false" customHeight="false" outlineLevel="0" collapsed="false">
      <c r="A435" s="261" t="n">
        <v>44414</v>
      </c>
      <c r="B435" s="250" t="n">
        <f aca="false">SQRT(1+(A435/Pole1)^2)</f>
        <v>3.12547882168574</v>
      </c>
      <c r="C435" s="251" t="n">
        <f aca="false">ATAN(A435/Pole1)</f>
        <v>1.24511858374023</v>
      </c>
      <c r="D435" s="251" t="n">
        <f aca="false">SQRT(1+(A435/Zero1)^2)</f>
        <v>1.00047103439014</v>
      </c>
      <c r="E435" s="252" t="n">
        <f aca="false">ATAN(A435/Zero1)</f>
        <v>0.0306871168386437</v>
      </c>
      <c r="F435" s="250" t="n">
        <f aca="false">SQRT(1+(A435/Pole2)^2)</f>
        <v>627.888928844107</v>
      </c>
      <c r="G435" s="253" t="n">
        <f aca="false">ATAN(A435/Pole2)</f>
        <v>1.56920368775189</v>
      </c>
      <c r="H435" s="262" t="n">
        <f aca="false">SQRT(1+(A435/Zero2)^2)</f>
        <v>3.0209252668942</v>
      </c>
      <c r="I435" s="263" t="n">
        <f aca="false">ATAN(A435/Zero2)</f>
        <v>1.23340734494699</v>
      </c>
      <c r="J435" s="250" t="n">
        <f aca="false">SQRT(1+(A435/pole4)^2)</f>
        <v>1.00018056124256</v>
      </c>
      <c r="K435" s="253" t="n">
        <f aca="false">ATAN(A435/pole4)</f>
        <v>0.0190017934998738</v>
      </c>
      <c r="L435" s="254" t="n">
        <f aca="false">SQRT((1-(S435/pterm2))^2+(A435/pterm1)^2)</f>
        <v>1.00912951964484</v>
      </c>
      <c r="M435" s="255" t="n">
        <f aca="false">IF((ATAN((A435/pterm1)/(1-A435^2/pterm2))&gt;0),ATAN((A435/pterm1)/(1-A435^2/pterm2)),PI()+ATAN((A435/pterm1)/(1-A435^2/pterm2)))</f>
        <v>0.284945565001105</v>
      </c>
      <c r="N435" s="256" t="n">
        <f aca="false">20*LOG10(((D435*H435)/(B435*F435*L435*J435))*Adc)</f>
        <v>4.15601511118641</v>
      </c>
      <c r="O435" s="257" t="n">
        <f aca="false">((E435+I435)-(C435+G435+M435+K435))*radconv</f>
        <v>-106.236411616248</v>
      </c>
      <c r="P435" s="264" t="n">
        <f aca="false">IF(O435&gt;0,O435,O435+180)</f>
        <v>73.7635883837524</v>
      </c>
      <c r="R435" s="0" t="n">
        <f aca="false">IF(N435&lt;0,A435,1000000000)</f>
        <v>1000000000</v>
      </c>
      <c r="S435" s="0" t="n">
        <f aca="false">A435^2</f>
        <v>1972603396</v>
      </c>
      <c r="U435" s="259" t="n">
        <f aca="false">20*LOG10((H435/(F435*J435))*Aea)</f>
        <v>11.1448001968879</v>
      </c>
      <c r="V435" s="260" t="n">
        <f aca="false">(I435-(G435+K435))*radconv</f>
        <v>-20.328435789371</v>
      </c>
      <c r="X435" s="259" t="n">
        <f aca="false">20*LOG10((D435/(B435*L435))*Acs*Am)</f>
        <v>-3.46695990458782</v>
      </c>
      <c r="Y435" s="260" t="n">
        <f aca="false">(E435-(C435+M435))*radconv</f>
        <v>-85.9079758268766</v>
      </c>
    </row>
    <row r="436" customFormat="false" ht="12.75" hidden="false" customHeight="false" outlineLevel="0" collapsed="false">
      <c r="A436" s="261" t="n">
        <v>44668</v>
      </c>
      <c r="B436" s="250" t="n">
        <f aca="false">SQRT(1+(A436/Pole1)^2)</f>
        <v>3.14152807642353</v>
      </c>
      <c r="C436" s="251" t="n">
        <f aca="false">ATAN(A436/Pole1)</f>
        <v>1.24684331768076</v>
      </c>
      <c r="D436" s="251" t="n">
        <f aca="false">SQRT(1+(A436/Zero1)^2)</f>
        <v>1.00047643612291</v>
      </c>
      <c r="E436" s="252" t="n">
        <f aca="false">ATAN(A436/Zero1)</f>
        <v>0.0308625028246165</v>
      </c>
      <c r="F436" s="250" t="n">
        <f aca="false">SQRT(1+(A436/Pole2)^2)</f>
        <v>631.479764718975</v>
      </c>
      <c r="G436" s="253" t="n">
        <f aca="false">ATAN(A436/Pole2)</f>
        <v>1.56921274411525</v>
      </c>
      <c r="H436" s="262" t="n">
        <f aca="false">SQRT(1+(A436/Zero2)^2)</f>
        <v>3.03631338352649</v>
      </c>
      <c r="I436" s="263" t="n">
        <f aca="false">ATAN(A436/Zero2)</f>
        <v>1.23518466486969</v>
      </c>
      <c r="J436" s="250" t="n">
        <f aca="false">SQRT(1+(A436/pole4)^2)</f>
        <v>1.00018263218859</v>
      </c>
      <c r="K436" s="253" t="n">
        <f aca="false">ATAN(A436/pole4)</f>
        <v>0.0191104368075017</v>
      </c>
      <c r="L436" s="254" t="n">
        <f aca="false">SQRT((1-(S436/pterm2))^2+(A436/pterm1)^2)</f>
        <v>1.00923948685706</v>
      </c>
      <c r="M436" s="255" t="n">
        <f aca="false">IF((ATAN((A436/pterm1)/(1-A436^2/pterm2))&gt;0),ATAN((A436/pterm1)/(1-A436^2/pterm2)),PI()+ATAN((A436/pterm1)/(1-A436^2/pterm2)))</f>
        <v>0.286589027738713</v>
      </c>
      <c r="N436" s="256" t="n">
        <f aca="false">20*LOG10(((D436*H436)/(B436*F436*L436*J436))*Adc)</f>
        <v>4.10520983857585</v>
      </c>
      <c r="O436" s="257" t="n">
        <f aca="false">((E436+I436)-(C436+G436+M436+K436))*radconv</f>
        <v>-106.324256957675</v>
      </c>
      <c r="P436" s="264" t="n">
        <f aca="false">IF(O436&gt;0,O436,O436+180)</f>
        <v>73.6757430423246</v>
      </c>
      <c r="R436" s="0" t="n">
        <f aca="false">IF(N436&lt;0,A436,1000000000)</f>
        <v>1000000000</v>
      </c>
      <c r="S436" s="0" t="n">
        <f aca="false">A436^2</f>
        <v>1995230224</v>
      </c>
      <c r="U436" s="259" t="n">
        <f aca="false">20*LOG10((H436/(F436*J436))*Aea)</f>
        <v>11.1393821974618</v>
      </c>
      <c r="V436" s="260" t="n">
        <f aca="false">(I436-(G436+K436))*radconv</f>
        <v>-20.2333465533536</v>
      </c>
      <c r="X436" s="259" t="n">
        <f aca="false">20*LOG10((D436/(B436*L436))*Acs*Am)</f>
        <v>-3.51234717777233</v>
      </c>
      <c r="Y436" s="260" t="n">
        <f aca="false">(E436-(C436+M436))*radconv</f>
        <v>-86.0909104043218</v>
      </c>
    </row>
    <row r="437" customFormat="false" ht="12.75" hidden="false" customHeight="false" outlineLevel="0" collapsed="false">
      <c r="A437" s="261" t="n">
        <v>44928.25</v>
      </c>
      <c r="B437" s="250" t="n">
        <f aca="false">SQRT(1+(A437/Pole1)^2)</f>
        <v>3.15798183705398</v>
      </c>
      <c r="C437" s="251" t="n">
        <f aca="false">ATAN(A437/Pole1)</f>
        <v>1.24859230262137</v>
      </c>
      <c r="D437" s="251" t="n">
        <f aca="false">SQRT(1+(A437/Zero1)^2)</f>
        <v>1.00048200269208</v>
      </c>
      <c r="E437" s="252" t="n">
        <f aca="false">ATAN(A437/Zero1)</f>
        <v>0.031042202440612</v>
      </c>
      <c r="F437" s="250" t="n">
        <f aca="false">SQRT(1+(A437/Pole2)^2)</f>
        <v>635.158957828909</v>
      </c>
      <c r="G437" s="253" t="n">
        <f aca="false">ATAN(A437/Pole2)</f>
        <v>1.5692219171124</v>
      </c>
      <c r="H437" s="262" t="n">
        <f aca="false">SQRT(1+(A437/Zero2)^2)</f>
        <v>3.05208999141443</v>
      </c>
      <c r="I437" s="263" t="n">
        <f aca="false">ATAN(A437/Zero2)</f>
        <v>1.2369871234104</v>
      </c>
      <c r="J437" s="250" t="n">
        <f aca="false">SQRT(1+(A437/pole4)^2)</f>
        <v>1.00018476633772</v>
      </c>
      <c r="K437" s="253" t="n">
        <f aca="false">ATAN(A437/pole4)</f>
        <v>0.0192217529568649</v>
      </c>
      <c r="L437" s="254" t="n">
        <f aca="false">SQRT((1-(S437/pterm2))^2+(A437/pterm1)^2)</f>
        <v>1.00935293371256</v>
      </c>
      <c r="M437" s="255" t="n">
        <f aca="false">IF((ATAN((A437/pterm1)/(1-A437^2/pterm2))&gt;0),ATAN((A437/pterm1)/(1-A437^2/pterm2)),PI()+ATAN((A437/pterm1)/(1-A437^2/pterm2)))</f>
        <v>0.288273157037468</v>
      </c>
      <c r="N437" s="256" t="n">
        <f aca="false">20*LOG10(((D437*H437)/(B437*F437*L437*J437))*Adc)</f>
        <v>4.05344471081773</v>
      </c>
      <c r="O437" s="257" t="n">
        <f aca="false">((E437+I437)-(C437+G437+M437+K437))*radconv</f>
        <v>-106.414294137043</v>
      </c>
      <c r="P437" s="264" t="n">
        <f aca="false">IF(O437&gt;0,O437,O437+180)</f>
        <v>73.5857058629573</v>
      </c>
      <c r="R437" s="0" t="n">
        <f aca="false">IF(N437&lt;0,A437,1000000000)</f>
        <v>1000000000</v>
      </c>
      <c r="S437" s="0" t="n">
        <f aca="false">A437^2</f>
        <v>2018547648.0625</v>
      </c>
      <c r="U437" s="259" t="n">
        <f aca="false">20*LOG10((H437/(F437*J437))*Aea)</f>
        <v>11.1339187015371</v>
      </c>
      <c r="V437" s="260" t="n">
        <f aca="false">(I437-(G437+K437))*radconv</f>
        <v>-20.1369768057958</v>
      </c>
      <c r="X437" s="259" t="n">
        <f aca="false">20*LOG10((D437/(B437*L437))*Acs*Am)</f>
        <v>-3.55864880960575</v>
      </c>
      <c r="Y437" s="260" t="n">
        <f aca="false">(E437-(C437+M437))*radconv</f>
        <v>-86.2773173312468</v>
      </c>
    </row>
    <row r="438" customFormat="false" ht="12.75" hidden="false" customHeight="false" outlineLevel="0" collapsed="false">
      <c r="A438" s="261" t="n">
        <v>45188.5</v>
      </c>
      <c r="B438" s="250" t="n">
        <f aca="false">SQRT(1+(A438/Pole1)^2)</f>
        <v>3.17444515763019</v>
      </c>
      <c r="C438" s="251" t="n">
        <f aca="false">ATAN(A438/Pole1)</f>
        <v>1.25032315162506</v>
      </c>
      <c r="D438" s="251" t="n">
        <f aca="false">SQRT(1+(A438/Zero1)^2)</f>
        <v>1.00048760156841</v>
      </c>
      <c r="E438" s="252" t="n">
        <f aca="false">ATAN(A438/Zero1)</f>
        <v>0.0312219000511591</v>
      </c>
      <c r="F438" s="250" t="n">
        <f aca="false">SQRT(1+(A438/Pole2)^2)</f>
        <v>638.838150991672</v>
      </c>
      <c r="G438" s="253" t="n">
        <f aca="false">ATAN(A438/Pole2)</f>
        <v>1.56923098445141</v>
      </c>
      <c r="H438" s="262" t="n">
        <f aca="false">SQRT(1+(A438/Zero2)^2)</f>
        <v>3.06787641310261</v>
      </c>
      <c r="I438" s="263" t="n">
        <f aca="false">ATAN(A438/Zero2)</f>
        <v>1.2387710378166</v>
      </c>
      <c r="J438" s="250" t="n">
        <f aca="false">SQRT(1+(A438/pole4)^2)</f>
        <v>1.00018691288037</v>
      </c>
      <c r="K438" s="253" t="n">
        <f aca="false">ATAN(A438/pole4)</f>
        <v>0.0193330686298071</v>
      </c>
      <c r="L438" s="254" t="n">
        <f aca="false">SQRT((1-(S438/pterm2))^2+(A438/pterm1)^2)</f>
        <v>1.00946716585113</v>
      </c>
      <c r="M438" s="255" t="n">
        <f aca="false">IF((ATAN((A438/pterm1)/(1-A438^2/pterm2))&gt;0),ATAN((A438/pterm1)/(1-A438^2/pterm2)),PI()+ATAN((A438/pterm1)/(1-A438^2/pterm2)))</f>
        <v>0.28995751688785</v>
      </c>
      <c r="N438" s="256" t="n">
        <f aca="false">20*LOG10(((D438*H438)/(B438*F438*L438*J438))*Adc)</f>
        <v>4.00196988890127</v>
      </c>
      <c r="O438" s="257" t="n">
        <f aca="false">((E438+I438)-(C438+G438+M438+K438))*radconv</f>
        <v>-106.504361947886</v>
      </c>
      <c r="P438" s="264" t="n">
        <f aca="false">IF(O438&gt;0,O438,O438+180)</f>
        <v>73.495638052114</v>
      </c>
      <c r="R438" s="0" t="n">
        <f aca="false">IF(N438&lt;0,A438,1000000000)</f>
        <v>1000000000</v>
      </c>
      <c r="S438" s="0" t="n">
        <f aca="false">A438^2</f>
        <v>2042000532.25</v>
      </c>
      <c r="U438" s="259" t="n">
        <f aca="false">20*LOG10((H438/(F438*J438))*Aea)</f>
        <v>11.1285422431027</v>
      </c>
      <c r="V438" s="260" t="n">
        <f aca="false">(I438-(G438+K438))*radconv</f>
        <v>-20.0416634778178</v>
      </c>
      <c r="X438" s="259" t="n">
        <f aca="false">20*LOG10((D438/(B438*L438))*Acs*Am)</f>
        <v>-3.60474717308782</v>
      </c>
      <c r="Y438" s="260" t="n">
        <f aca="false">(E438-(C438+M438))*radconv</f>
        <v>-86.4626984700681</v>
      </c>
    </row>
    <row r="439" customFormat="false" ht="12.75" hidden="false" customHeight="false" outlineLevel="0" collapsed="false">
      <c r="A439" s="261" t="n">
        <v>45448.75</v>
      </c>
      <c r="B439" s="250" t="n">
        <f aca="false">SQRT(1+(A439/Pole1)^2)</f>
        <v>3.19091789018051</v>
      </c>
      <c r="C439" s="251" t="n">
        <f aca="false">ATAN(A439/Pole1)</f>
        <v>1.25203613511396</v>
      </c>
      <c r="D439" s="251" t="n">
        <f aca="false">SQRT(1+(A439/Zero1)^2)</f>
        <v>1.00049323275135</v>
      </c>
      <c r="E439" s="252" t="n">
        <f aca="false">ATAN(A439/Zero1)</f>
        <v>0.0314015956446861</v>
      </c>
      <c r="F439" s="250" t="n">
        <f aca="false">SQRT(1+(A439/Pole2)^2)</f>
        <v>642.517344206357</v>
      </c>
      <c r="G439" s="253" t="n">
        <f aca="false">ATAN(A439/Pole2)</f>
        <v>1.56923994794733</v>
      </c>
      <c r="H439" s="262" t="n">
        <f aca="false">SQRT(1+(A439/Zero2)^2)</f>
        <v>3.08367249786997</v>
      </c>
      <c r="I439" s="263" t="n">
        <f aca="false">ATAN(A439/Zero2)</f>
        <v>1.24053668162268</v>
      </c>
      <c r="J439" s="250" t="n">
        <f aca="false">SQRT(1+(A439/pole4)^2)</f>
        <v>1.00018907181646</v>
      </c>
      <c r="K439" s="253" t="n">
        <f aca="false">ATAN(A439/pole4)</f>
        <v>0.0194443838235726</v>
      </c>
      <c r="L439" s="254" t="n">
        <f aca="false">SQRT((1-(S439/pterm2))^2+(A439/pterm1)^2)</f>
        <v>1.00958218542293</v>
      </c>
      <c r="M439" s="255" t="n">
        <f aca="false">IF((ATAN((A439/pterm1)/(1-A439^2/pterm2))&gt;0),ATAN((A439/pterm1)/(1-A439^2/pterm2)),PI()+ATAN((A439/pterm1)/(1-A439^2/pterm2)))</f>
        <v>0.291642108053617</v>
      </c>
      <c r="N439" s="256" t="n">
        <f aca="false">20*LOG10(((D439*H439)/(B439*F439*L439*J439))*Adc)</f>
        <v>3.95078190851123</v>
      </c>
      <c r="O439" s="257" t="n">
        <f aca="false">((E439+I439)-(C439+G439+M439+K439))*radconv</f>
        <v>-106.594460360145</v>
      </c>
      <c r="P439" s="264" t="n">
        <f aca="false">IF(O439&gt;0,O439,O439+180)</f>
        <v>73.405539639855</v>
      </c>
      <c r="R439" s="0" t="n">
        <f aca="false">IF(N439&lt;0,A439,1000000000)</f>
        <v>1000000000</v>
      </c>
      <c r="S439" s="0" t="n">
        <f aca="false">A439^2</f>
        <v>2065588876.5625</v>
      </c>
      <c r="U439" s="259" t="n">
        <f aca="false">20*LOG10((H439/(F439*J439))*Aea)</f>
        <v>11.1232510044416</v>
      </c>
      <c r="V439" s="260" t="n">
        <f aca="false">(I439-(G439+K439))*radconv</f>
        <v>-19.9473910008903</v>
      </c>
      <c r="X439" s="259" t="n">
        <f aca="false">20*LOG10((D439/(B439*L439))*Acs*Am)</f>
        <v>-3.65064391481677</v>
      </c>
      <c r="Y439" s="260" t="n">
        <f aca="false">(E439-(C439+M439))*radconv</f>
        <v>-86.6470693592546</v>
      </c>
    </row>
    <row r="440" customFormat="false" ht="12.75" hidden="false" customHeight="false" outlineLevel="0" collapsed="false">
      <c r="A440" s="261" t="n">
        <v>45709</v>
      </c>
      <c r="B440" s="250" t="n">
        <f aca="false">SQRT(1+(A440/Pole1)^2)</f>
        <v>3.20739988968944</v>
      </c>
      <c r="C440" s="251" t="n">
        <f aca="false">ATAN(A440/Pole1)</f>
        <v>1.25373151837581</v>
      </c>
      <c r="D440" s="251" t="n">
        <f aca="false">SQRT(1+(A440/Zero1)^2)</f>
        <v>1.00049889624036</v>
      </c>
      <c r="E440" s="252" t="n">
        <f aca="false">ATAN(A440/Zero1)</f>
        <v>0.0315812892096225</v>
      </c>
      <c r="F440" s="250" t="n">
        <f aca="false">SQRT(1+(A440/Pole2)^2)</f>
        <v>646.196537472076</v>
      </c>
      <c r="G440" s="253" t="n">
        <f aca="false">ATAN(A440/Pole2)</f>
        <v>1.56924880937389</v>
      </c>
      <c r="H440" s="262" t="n">
        <f aca="false">SQRT(1+(A440/Zero2)^2)</f>
        <v>3.09947809797666</v>
      </c>
      <c r="I440" s="263" t="n">
        <f aca="false">ATAN(A440/Zero2)</f>
        <v>1.24228432324436</v>
      </c>
      <c r="J440" s="250" t="n">
        <f aca="false">SQRT(1+(A440/pole4)^2)</f>
        <v>1.00019124314591</v>
      </c>
      <c r="K440" s="253" t="n">
        <f aca="false">ATAN(A440/pole4)</f>
        <v>0.0195556985354059</v>
      </c>
      <c r="L440" s="254" t="n">
        <f aca="false">SQRT((1-(S440/pterm2))^2+(A440/pterm1)^2)</f>
        <v>1.00969799458926</v>
      </c>
      <c r="M440" s="255" t="n">
        <f aca="false">IF((ATAN((A440/pterm1)/(1-A440^2/pterm2))&gt;0),ATAN((A440/pterm1)/(1-A440^2/pterm2)),PI()+ATAN((A440/pterm1)/(1-A440^2/pterm2)))</f>
        <v>0.293326931288819</v>
      </c>
      <c r="N440" s="256" t="n">
        <f aca="false">20*LOG10(((D440*H440)/(B440*F440*L440*J440))*Adc)</f>
        <v>3.89987736484688</v>
      </c>
      <c r="O440" s="257" t="n">
        <f aca="false">((E440+I440)-(C440+G440+M440+K440))*radconv</f>
        <v>-106.684589339937</v>
      </c>
      <c r="P440" s="264" t="n">
        <f aca="false">IF(O440&gt;0,O440,O440+180)</f>
        <v>73.3154106600632</v>
      </c>
      <c r="R440" s="0" t="n">
        <f aca="false">IF(N440&lt;0,A440,1000000000)</f>
        <v>1000000000</v>
      </c>
      <c r="S440" s="0" t="n">
        <f aca="false">A440^2</f>
        <v>2089312681</v>
      </c>
      <c r="U440" s="259" t="n">
        <f aca="false">20*LOG10((H440/(F440*J440))*Aea)</f>
        <v>11.1180432141719</v>
      </c>
      <c r="V440" s="260" t="n">
        <f aca="false">(I440-(G440+K440))*radconv</f>
        <v>-19.8541440973947</v>
      </c>
      <c r="X440" s="259" t="n">
        <f aca="false">20*LOG10((D440/(B440*L440))*Acs*Am)</f>
        <v>-3.69634066821144</v>
      </c>
      <c r="Y440" s="260" t="n">
        <f aca="false">(E440-(C440+M440))*radconv</f>
        <v>-86.8304452425422</v>
      </c>
    </row>
    <row r="441" customFormat="false" ht="12.75" hidden="false" customHeight="false" outlineLevel="0" collapsed="false">
      <c r="A441" s="261" t="n">
        <v>45975.25</v>
      </c>
      <c r="B441" s="250" t="n">
        <f aca="false">SQRT(1+(A441/Pole1)^2)</f>
        <v>3.22427131935522</v>
      </c>
      <c r="C441" s="251" t="n">
        <f aca="false">ATAN(A441/Pole1)</f>
        <v>1.25544804610462</v>
      </c>
      <c r="D441" s="251" t="n">
        <f aca="false">SQRT(1+(A441/Zero1)^2)</f>
        <v>1.00050472373101</v>
      </c>
      <c r="E441" s="252" t="n">
        <f aca="false">ATAN(A441/Zero1)</f>
        <v>0.0317651234543332</v>
      </c>
      <c r="F441" s="250" t="n">
        <f aca="false">SQRT(1+(A441/Pole2)^2)</f>
        <v>649.960553689203</v>
      </c>
      <c r="G441" s="253" t="n">
        <f aca="false">ATAN(A441/Pole2)</f>
        <v>1.56925777127972</v>
      </c>
      <c r="H441" s="262" t="n">
        <f aca="false">SQRT(1+(A441/Zero2)^2)</f>
        <v>3.11565778823965</v>
      </c>
      <c r="I441" s="263" t="n">
        <f aca="false">ATAN(A441/Zero2)</f>
        <v>1.24405390144749</v>
      </c>
      <c r="J441" s="250" t="n">
        <f aca="false">SQRT(1+(A441/pole4)^2)</f>
        <v>1.00019347736</v>
      </c>
      <c r="K441" s="253" t="n">
        <f aca="false">ATAN(A441/pole4)</f>
        <v>0.0196695790790533</v>
      </c>
      <c r="L441" s="254" t="n">
        <f aca="false">SQRT((1-(S441/pterm2))^2+(A441/pterm1)^2)</f>
        <v>1.00981729308326</v>
      </c>
      <c r="M441" s="255" t="n">
        <f aca="false">IF((ATAN((A441/pterm1)/(1-A441^2/pterm2))&gt;0),ATAN((A441/pterm1)/(1-A441^2/pterm2)),PI()+ATAN((A441/pterm1)/(1-A441^2/pterm2)))</f>
        <v>0.295050838643657</v>
      </c>
      <c r="N441" s="256" t="n">
        <f aca="false">20*LOG10(((D441*H441)/(B441*F441*L441*J441))*Adc)</f>
        <v>3.84808905375684</v>
      </c>
      <c r="O441" s="257" t="n">
        <f aca="false">((E441+I441)-(C441+G441+M441+K441))*radconv</f>
        <v>-106.776827814909</v>
      </c>
      <c r="P441" s="264" t="n">
        <f aca="false">IF(O441&gt;0,O441,O441+180)</f>
        <v>73.2231721850909</v>
      </c>
      <c r="R441" s="0" t="n">
        <f aca="false">IF(N441&lt;0,A441,1000000000)</f>
        <v>1000000000</v>
      </c>
      <c r="S441" s="0" t="n">
        <f aca="false">A441^2</f>
        <v>2113723612.5625</v>
      </c>
      <c r="U441" s="259" t="n">
        <f aca="false">20*LOG10((H441/(F441*J441))*Aea)</f>
        <v>11.1127999159041</v>
      </c>
      <c r="V441" s="260" t="n">
        <f aca="false">(I441-(G441+K441))*radconv</f>
        <v>-19.759793088737</v>
      </c>
      <c r="X441" s="259" t="n">
        <f aca="false">20*LOG10((D441/(B441*L441))*Acs*Am)</f>
        <v>-3.74288568103363</v>
      </c>
      <c r="Y441" s="260" t="n">
        <f aca="false">(E441-(C441+M441))*radconv</f>
        <v>-87.0170347261721</v>
      </c>
    </row>
    <row r="442" customFormat="false" ht="12.75" hidden="false" customHeight="false" outlineLevel="0" collapsed="false">
      <c r="A442" s="261" t="n">
        <v>46241.5</v>
      </c>
      <c r="B442" s="250" t="n">
        <f aca="false">SQRT(1+(A442/Pole1)^2)</f>
        <v>3.24115215031082</v>
      </c>
      <c r="C442" s="251" t="n">
        <f aca="false">ATAN(A442/Pole1)</f>
        <v>1.25714669847782</v>
      </c>
      <c r="D442" s="251" t="n">
        <f aca="false">SQRT(1+(A442/Zero1)^2)</f>
        <v>1.00051058503336</v>
      </c>
      <c r="E442" s="252" t="n">
        <f aca="false">ATAN(A442/Zero1)</f>
        <v>0.0319489555513401</v>
      </c>
      <c r="F442" s="250" t="n">
        <f aca="false">SQRT(1+(A442/Pole2)^2)</f>
        <v>653.724569957931</v>
      </c>
      <c r="G442" s="253" t="n">
        <f aca="false">ATAN(A442/Pole2)</f>
        <v>1.56926662998381</v>
      </c>
      <c r="H442" s="262" t="n">
        <f aca="false">SQRT(1+(A442/Zero2)^2)</f>
        <v>3.13184713407099</v>
      </c>
      <c r="I442" s="263" t="n">
        <f aca="false">ATAN(A442/Zero2)</f>
        <v>1.24580519025235</v>
      </c>
      <c r="J442" s="250" t="n">
        <f aca="false">SQRT(1+(A442/pole4)^2)</f>
        <v>1.00019572454531</v>
      </c>
      <c r="K442" s="253" t="n">
        <f aca="false">ATAN(A442/pole4)</f>
        <v>0.0197834591124564</v>
      </c>
      <c r="L442" s="254" t="n">
        <f aca="false">SQRT((1-(S442/pterm2))^2+(A442/pterm1)^2)</f>
        <v>1.00993742261126</v>
      </c>
      <c r="M442" s="255" t="n">
        <f aca="false">IF((ATAN((A442/pterm1)/(1-A442^2/pterm2))&gt;0),ATAN((A442/pterm1)/(1-A442^2/pterm2)),PI()+ATAN((A442/pterm1)/(1-A442^2/pterm2)))</f>
        <v>0.296774990457205</v>
      </c>
      <c r="N442" s="256" t="n">
        <f aca="false">20*LOG10(((D442*H442)/(B442*F442*L442*J442))*Adc)</f>
        <v>3.79659037472499</v>
      </c>
      <c r="O442" s="257" t="n">
        <f aca="false">((E442+I442)-(C442+G442+M442+K442))*radconv</f>
        <v>-106.869098200026</v>
      </c>
      <c r="P442" s="264" t="n">
        <f aca="false">IF(O442&gt;0,O442,O442+180)</f>
        <v>73.130901799974</v>
      </c>
      <c r="R442" s="0" t="n">
        <f aca="false">IF(N442&lt;0,A442,1000000000)</f>
        <v>1000000000</v>
      </c>
      <c r="S442" s="0" t="n">
        <f aca="false">A442^2</f>
        <v>2138276322.25</v>
      </c>
      <c r="U442" s="259" t="n">
        <f aca="false">20*LOG10((H442/(F442*J442))*Aea)</f>
        <v>11.1076403499742</v>
      </c>
      <c r="V442" s="260" t="n">
        <f aca="false">(I442-(G442+K442))*radconv</f>
        <v>-19.6664840431512</v>
      </c>
      <c r="X442" s="259" t="n">
        <f aca="false">20*LOG10((D442/(B442*L442))*Acs*Am)</f>
        <v>-3.78922479413563</v>
      </c>
      <c r="Y442" s="260" t="n">
        <f aca="false">(E442-(C442+M442))*radconv</f>
        <v>-87.2026141568748</v>
      </c>
    </row>
    <row r="443" customFormat="false" ht="12.75" hidden="false" customHeight="false" outlineLevel="0" collapsed="false">
      <c r="A443" s="261" t="n">
        <v>46507.75</v>
      </c>
      <c r="B443" s="250" t="n">
        <f aca="false">SQRT(1+(A443/Pole1)^2)</f>
        <v>3.25804223642409</v>
      </c>
      <c r="C443" s="251" t="n">
        <f aca="false">ATAN(A443/Pole1)</f>
        <v>1.25882774361987</v>
      </c>
      <c r="D443" s="251" t="n">
        <f aca="false">SQRT(1+(A443/Zero1)^2)</f>
        <v>1.00051648014681</v>
      </c>
      <c r="E443" s="252" t="n">
        <f aca="false">ATAN(A443/Zero1)</f>
        <v>0.0321327854882561</v>
      </c>
      <c r="F443" s="250" t="n">
        <f aca="false">SQRT(1+(A443/Pole2)^2)</f>
        <v>657.488586277373</v>
      </c>
      <c r="G443" s="253" t="n">
        <f aca="false">ATAN(A443/Pole2)</f>
        <v>1.56927538725859</v>
      </c>
      <c r="H443" s="262" t="n">
        <f aca="false">SQRT(1+(A443/Zero2)^2)</f>
        <v>3.14804598650464</v>
      </c>
      <c r="I443" s="263" t="n">
        <f aca="false">ATAN(A443/Zero2)</f>
        <v>1.24753846116726</v>
      </c>
      <c r="J443" s="250" t="n">
        <f aca="false">SQRT(1+(A443/pole4)^2)</f>
        <v>1.00019798470177</v>
      </c>
      <c r="K443" s="253" t="n">
        <f aca="false">ATAN(A443/pole4)</f>
        <v>0.0198973386326649</v>
      </c>
      <c r="L443" s="254" t="n">
        <f aca="false">SQRT((1-(S443/pterm2))^2+(A443/pterm1)^2)</f>
        <v>1.01005838552356</v>
      </c>
      <c r="M443" s="255" t="n">
        <f aca="false">IF((ATAN((A443/pterm1)/(1-A443^2/pterm2))&gt;0),ATAN((A443/pterm1)/(1-A443^2/pterm2)),PI()+ATAN((A443/pterm1)/(1-A443^2/pterm2)))</f>
        <v>0.298499387505012</v>
      </c>
      <c r="N443" s="256" t="n">
        <f aca="false">20*LOG10(((D443*H443)/(B443*F443*L443*J443))*Adc)</f>
        <v>3.74537786663195</v>
      </c>
      <c r="O443" s="257" t="n">
        <f aca="false">((E443+I443)-(C443+G443+M443+K443))*radconv</f>
        <v>-106.961400447936</v>
      </c>
      <c r="P443" s="264" t="n">
        <f aca="false">IF(O443&gt;0,O443,O443+180)</f>
        <v>73.0385995520642</v>
      </c>
      <c r="R443" s="0" t="n">
        <f aca="false">IF(N443&lt;0,A443,1000000000)</f>
        <v>1000000000</v>
      </c>
      <c r="S443" s="0" t="n">
        <f aca="false">A443^2</f>
        <v>2162970810.0625</v>
      </c>
      <c r="U443" s="259" t="n">
        <f aca="false">20*LOG10((H443/(F443*J443))*Aea)</f>
        <v>11.1025627613132</v>
      </c>
      <c r="V443" s="260" t="n">
        <f aca="false">(I443-(G443+K443))*radconv</f>
        <v>-19.5742015057399</v>
      </c>
      <c r="X443" s="259" t="n">
        <f aca="false">20*LOG10((D443/(B443*L443))*Acs*Am)</f>
        <v>-3.83535971356766</v>
      </c>
      <c r="Y443" s="260" t="n">
        <f aca="false">(E443-(C443+M443))*radconv</f>
        <v>-87.3871989421959</v>
      </c>
    </row>
    <row r="444" customFormat="false" ht="12.75" hidden="false" customHeight="false" outlineLevel="0" collapsed="false">
      <c r="A444" s="261" t="n">
        <v>46774</v>
      </c>
      <c r="B444" s="250" t="n">
        <f aca="false">SQRT(1+(A444/Pole1)^2)</f>
        <v>3.27494143449821</v>
      </c>
      <c r="C444" s="251" t="n">
        <f aca="false">ATAN(A444/Pole1)</f>
        <v>1.2604914445236</v>
      </c>
      <c r="D444" s="251" t="n">
        <f aca="false">SQRT(1+(A444/Zero1)^2)</f>
        <v>1.00052240907076</v>
      </c>
      <c r="E444" s="252" t="n">
        <f aca="false">ATAN(A444/Zero1)</f>
        <v>0.0323166132526948</v>
      </c>
      <c r="F444" s="250" t="n">
        <f aca="false">SQRT(1+(A444/Pole2)^2)</f>
        <v>661.252602646664</v>
      </c>
      <c r="G444" s="253" t="n">
        <f aca="false">ATAN(A444/Pole2)</f>
        <v>1.56928404483614</v>
      </c>
      <c r="H444" s="262" t="n">
        <f aca="false">SQRT(1+(A444/Zero2)^2)</f>
        <v>3.16425419953837</v>
      </c>
      <c r="I444" s="263" t="n">
        <f aca="false">ATAN(A444/Zero2)</f>
        <v>1.24925398057554</v>
      </c>
      <c r="J444" s="250" t="n">
        <f aca="false">SQRT(1+(A444/pole4)^2)</f>
        <v>1.00020025782927</v>
      </c>
      <c r="K444" s="253" t="n">
        <f aca="false">ATAN(A444/pole4)</f>
        <v>0.0200112176367286</v>
      </c>
      <c r="L444" s="254" t="n">
        <f aca="false">SQRT((1-(S444/pterm2))^2+(A444/pterm1)^2)</f>
        <v>1.01018018418256</v>
      </c>
      <c r="M444" s="255" t="n">
        <f aca="false">IF((ATAN((A444/pterm1)/(1-A444^2/pterm2))&gt;0),ATAN((A444/pterm1)/(1-A444^2/pterm2)),PI()+ATAN((A444/pterm1)/(1-A444^2/pterm2)))</f>
        <v>0.300224030551777</v>
      </c>
      <c r="N444" s="256" t="n">
        <f aca="false">20*LOG10(((D444*H444)/(B444*F444*L444*J444))*Adc)</f>
        <v>3.69444812778782</v>
      </c>
      <c r="O444" s="257" t="n">
        <f aca="false">((E444+I444)-(C444+G444+M444+K444))*radconv</f>
        <v>-107.053734507974</v>
      </c>
      <c r="P444" s="264" t="n">
        <f aca="false">IF(O444&gt;0,O444,O444+180)</f>
        <v>72.9462654920265</v>
      </c>
      <c r="R444" s="0" t="n">
        <f aca="false">IF(N444&lt;0,A444,1000000000)</f>
        <v>1000000000</v>
      </c>
      <c r="S444" s="0" t="n">
        <f aca="false">A444^2</f>
        <v>2187807076</v>
      </c>
      <c r="U444" s="259" t="n">
        <f aca="false">20*LOG10((H444/(F444*J444))*Aea)</f>
        <v>11.097565439779</v>
      </c>
      <c r="V444" s="260" t="n">
        <f aca="false">(I444-(G444+K444))*radconv</f>
        <v>-19.4829303129351</v>
      </c>
      <c r="X444" s="259" t="n">
        <f aca="false">20*LOG10((D444/(B444*L444))*Acs*Am)</f>
        <v>-3.8812921308776</v>
      </c>
      <c r="Y444" s="260" t="n">
        <f aca="false">(E444-(C444+M444))*radconv</f>
        <v>-87.5708041950384</v>
      </c>
    </row>
    <row r="445" customFormat="false" ht="12.75" hidden="false" customHeight="false" outlineLevel="0" collapsed="false">
      <c r="A445" s="261" t="n">
        <v>47046.25</v>
      </c>
      <c r="B445" s="250" t="n">
        <f aca="false">SQRT(1+(A445/Pole1)^2)</f>
        <v>3.29223073567001</v>
      </c>
      <c r="C445" s="251" t="n">
        <f aca="false">ATAN(A445/Pole1)</f>
        <v>1.26217497109105</v>
      </c>
      <c r="D445" s="251" t="n">
        <f aca="false">SQRT(1+(A445/Zero1)^2)</f>
        <v>1.00052850656561</v>
      </c>
      <c r="E445" s="252" t="n">
        <f aca="false">ATAN(A445/Zero1)</f>
        <v>0.0325045813552742</v>
      </c>
      <c r="F445" s="250" t="n">
        <f aca="false">SQRT(1+(A445/Pole2)^2)</f>
        <v>665.101441970716</v>
      </c>
      <c r="G445" s="253" t="n">
        <f aca="false">ATAN(A445/Pole2)</f>
        <v>1.56929279618488</v>
      </c>
      <c r="H445" s="262" t="n">
        <f aca="false">SQRT(1+(A445/Zero2)^2)</f>
        <v>3.18083719839031</v>
      </c>
      <c r="I445" s="263" t="n">
        <f aca="false">ATAN(A445/Zero2)</f>
        <v>1.25099007578674</v>
      </c>
      <c r="J445" s="250" t="n">
        <f aca="false">SQRT(1+(A445/pole4)^2)</f>
        <v>1.00020259559491</v>
      </c>
      <c r="K445" s="253" t="n">
        <f aca="false">ATAN(A445/pole4)</f>
        <v>0.0201276623914112</v>
      </c>
      <c r="L445" s="254" t="n">
        <f aca="false">SQRT((1-(S445/pterm2))^2+(A445/pterm1)^2)</f>
        <v>1.01030559428343</v>
      </c>
      <c r="M445" s="255" t="n">
        <f aca="false">IF((ATAN((A445/pterm1)/(1-A445^2/pterm2))&gt;0),ATAN((A445/pterm1)/(1-A445^2/pterm2)),PI()+ATAN((A445/pterm1)/(1-A445^2/pterm2)))</f>
        <v>0.301987793956095</v>
      </c>
      <c r="N445" s="256" t="n">
        <f aca="false">20*LOG10(((D445*H445)/(B445*F445*L445*J445))*Adc)</f>
        <v>3.64265959283838</v>
      </c>
      <c r="O445" s="257" t="n">
        <f aca="false">((E445+I445)-(C445+G445+M445+K445))*radconv</f>
        <v>-107.148182175056</v>
      </c>
      <c r="P445" s="264" t="n">
        <f aca="false">IF(O445&gt;0,O445,O445+180)</f>
        <v>72.8518178249444</v>
      </c>
      <c r="R445" s="0" t="n">
        <f aca="false">IF(N445&lt;0,A445,1000000000)</f>
        <v>1000000000</v>
      </c>
      <c r="S445" s="0" t="n">
        <f aca="false">A445^2</f>
        <v>2213349639.0625</v>
      </c>
      <c r="U445" s="259" t="n">
        <f aca="false">20*LOG10((H445/(F445*J445))*Aea)</f>
        <v>11.0925367672929</v>
      </c>
      <c r="V445" s="260" t="n">
        <f aca="false">(I445-(G445+K445))*radconv</f>
        <v>-19.3906325928381</v>
      </c>
      <c r="X445" s="259" t="n">
        <f aca="false">20*LOG10((D445/(B445*L445))*Acs*Am)</f>
        <v>-3.92805199334086</v>
      </c>
      <c r="Y445" s="260" t="n">
        <f aca="false">(E445-(C445+M445))*radconv</f>
        <v>-87.7575495822175</v>
      </c>
    </row>
    <row r="446" customFormat="false" ht="12.75" hidden="false" customHeight="false" outlineLevel="0" collapsed="false">
      <c r="A446" s="261" t="n">
        <v>47318.5</v>
      </c>
      <c r="B446" s="250" t="n">
        <f aca="false">SQRT(1+(A446/Pole1)^2)</f>
        <v>3.30952927037742</v>
      </c>
      <c r="C446" s="251" t="n">
        <f aca="false">ATAN(A446/Pole1)</f>
        <v>1.26384090313371</v>
      </c>
      <c r="D446" s="251" t="n">
        <f aca="false">SQRT(1+(A446/Zero1)^2)</f>
        <v>1.0005346394107</v>
      </c>
      <c r="E446" s="252" t="n">
        <f aca="false">ATAN(A446/Zero1)</f>
        <v>0.0326925471601681</v>
      </c>
      <c r="F446" s="250" t="n">
        <f aca="false">SQRT(1+(A446/Pole2)^2)</f>
        <v>668.95028134512</v>
      </c>
      <c r="G446" s="253" t="n">
        <f aca="false">ATAN(A446/Pole2)</f>
        <v>1.56930144683097</v>
      </c>
      <c r="H446" s="262" t="n">
        <f aca="false">SQRT(1+(A446/Zero2)^2)</f>
        <v>3.19742968490891</v>
      </c>
      <c r="I446" s="263" t="n">
        <f aca="false">ATAN(A446/Zero2)</f>
        <v>1.25270815782364</v>
      </c>
      <c r="J446" s="250" t="n">
        <f aca="false">SQRT(1+(A446/pole4)^2)</f>
        <v>1.0002049469226</v>
      </c>
      <c r="K446" s="253" t="n">
        <f aca="false">ATAN(A446/pole4)</f>
        <v>0.0202441066001853</v>
      </c>
      <c r="L446" s="254" t="n">
        <f aca="false">SQRT((1-(S446/pterm2))^2+(A446/pterm1)^2)</f>
        <v>1.01043188325728</v>
      </c>
      <c r="M446" s="255" t="n">
        <f aca="false">IF((ATAN((A446/pterm1)/(1-A446^2/pterm2))&gt;0),ATAN((A446/pterm1)/(1-A446^2/pterm2)),PI()+ATAN((A446/pterm1)/(1-A446^2/pterm2)))</f>
        <v>0.303751816153738</v>
      </c>
      <c r="N446" s="256" t="n">
        <f aca="false">20*LOG10(((D446*H446)/(B446*F446*L446*J446))*Adc)</f>
        <v>3.59115970602967</v>
      </c>
      <c r="O446" s="257" t="n">
        <f aca="false">((E446+I446)-(C446+G446+M446+K446))*radconv</f>
        <v>-107.242662987286</v>
      </c>
      <c r="P446" s="264" t="n">
        <f aca="false">IF(O446&gt;0,O446,O446+180)</f>
        <v>72.757337012714</v>
      </c>
      <c r="R446" s="0" t="n">
        <f aca="false">IF(N446&lt;0,A446,1000000000)</f>
        <v>1000000000</v>
      </c>
      <c r="S446" s="0" t="n">
        <f aca="false">A446^2</f>
        <v>2239040442.25</v>
      </c>
      <c r="U446" s="259" t="n">
        <f aca="false">20*LOG10((H446/(F446*J446))*Aea)</f>
        <v>11.0875885419099</v>
      </c>
      <c r="V446" s="260" t="n">
        <f aca="false">(I446-(G446+K446))*radconv</f>
        <v>-19.2993611504891</v>
      </c>
      <c r="X446" s="259" t="n">
        <f aca="false">20*LOG10((D446/(B446*L446))*Acs*Am)</f>
        <v>-3.97460365476664</v>
      </c>
      <c r="Y446" s="260" t="n">
        <f aca="false">(E446-(C446+M446))*radconv</f>
        <v>-87.9433018367969</v>
      </c>
    </row>
    <row r="447" customFormat="false" ht="12.75" hidden="false" customHeight="false" outlineLevel="0" collapsed="false">
      <c r="A447" s="261" t="n">
        <v>47590.75</v>
      </c>
      <c r="B447" s="250" t="n">
        <f aca="false">SQRT(1+(A447/Pole1)^2)</f>
        <v>3.32683689458575</v>
      </c>
      <c r="C447" s="251" t="n">
        <f aca="false">ATAN(A447/Pole1)</f>
        <v>1.26548950593441</v>
      </c>
      <c r="D447" s="251" t="n">
        <f aca="false">SQRT(1+(A447/Zero1)^2)</f>
        <v>1.0005408076054</v>
      </c>
      <c r="E447" s="252" t="n">
        <f aca="false">ATAN(A447/Zero1)</f>
        <v>0.0328805106541369</v>
      </c>
      <c r="F447" s="250" t="n">
        <f aca="false">SQRT(1+(A447/Pole2)^2)</f>
        <v>672.799120769011</v>
      </c>
      <c r="G447" s="253" t="n">
        <f aca="false">ATAN(A447/Pole2)</f>
        <v>1.56930999850265</v>
      </c>
      <c r="H447" s="262" t="n">
        <f aca="false">SQRT(1+(A447/Zero2)^2)</f>
        <v>3.21403151215351</v>
      </c>
      <c r="I447" s="263" t="n">
        <f aca="false">ATAN(A447/Zero2)</f>
        <v>1.25440849560096</v>
      </c>
      <c r="J447" s="250" t="n">
        <f aca="false">SQRT(1+(A447/pole4)^2)</f>
        <v>1.00020731181226</v>
      </c>
      <c r="K447" s="253" t="n">
        <f aca="false">ATAN(A447/pole4)</f>
        <v>0.0203605502598971</v>
      </c>
      <c r="L447" s="254" t="n">
        <f aca="false">SQRT((1-(S447/pterm2))^2+(A447/pterm1)^2)</f>
        <v>1.01055905366892</v>
      </c>
      <c r="M447" s="255" t="n">
        <f aca="false">IF((ATAN((A447/pterm1)/(1-A447^2/pterm2))&gt;0),ATAN((A447/pterm1)/(1-A447^2/pterm2)),PI()+ATAN((A447/pterm1)/(1-A447^2/pterm2)))</f>
        <v>0.305516097926722</v>
      </c>
      <c r="N447" s="256" t="n">
        <f aca="false">20*LOG10(((D447*H447)/(B447*F447*L447*J447))*Adc)</f>
        <v>3.53994501452582</v>
      </c>
      <c r="O447" s="257" t="n">
        <f aca="false">((E447+I447)-(C447+G447+M447+K447))*radconv</f>
        <v>-107.337176880977</v>
      </c>
      <c r="P447" s="264" t="n">
        <f aca="false">IF(O447&gt;0,O447,O447+180)</f>
        <v>72.6628231190228</v>
      </c>
      <c r="R447" s="0" t="n">
        <f aca="false">IF(N447&lt;0,A447,1000000000)</f>
        <v>1000000000</v>
      </c>
      <c r="S447" s="0" t="n">
        <f aca="false">A447^2</f>
        <v>2264879485.5625</v>
      </c>
      <c r="U447" s="259" t="n">
        <f aca="false">20*LOG10((H447/(F447*J447))*Aea)</f>
        <v>11.0827190723345</v>
      </c>
      <c r="V447" s="260" t="n">
        <f aca="false">(I447-(G447+K447))*radconv</f>
        <v>-19.2091006770498</v>
      </c>
      <c r="X447" s="259" t="n">
        <f aca="false">20*LOG10((D447/(B447*L447))*Acs*Am)</f>
        <v>-4.02094887669503</v>
      </c>
      <c r="Y447" s="260" t="n">
        <f aca="false">(E447-(C447+M447))*radconv</f>
        <v>-88.1280762039274</v>
      </c>
    </row>
    <row r="448" customFormat="false" ht="12.75" hidden="false" customHeight="false" outlineLevel="0" collapsed="false">
      <c r="A448" s="261" t="n">
        <v>47863</v>
      </c>
      <c r="B448" s="250" t="n">
        <f aca="false">SQRT(1+(A448/Pole1)^2)</f>
        <v>3.34415346716723</v>
      </c>
      <c r="C448" s="251" t="n">
        <f aca="false">ATAN(A448/Pole1)</f>
        <v>1.2671210396624</v>
      </c>
      <c r="D448" s="251" t="n">
        <f aca="false">SQRT(1+(A448/Zero1)^2)</f>
        <v>1.00054701114905</v>
      </c>
      <c r="E448" s="252" t="n">
        <f aca="false">ATAN(A448/Zero1)</f>
        <v>0.0330684718239419</v>
      </c>
      <c r="F448" s="250" t="n">
        <f aca="false">SQRT(1+(A448/Pole2)^2)</f>
        <v>676.647960241545</v>
      </c>
      <c r="G448" s="253" t="n">
        <f aca="false">ATAN(A448/Pole2)</f>
        <v>1.56931845288885</v>
      </c>
      <c r="H448" s="262" t="n">
        <f aca="false">SQRT(1+(A448/Zero2)^2)</f>
        <v>3.23064253612198</v>
      </c>
      <c r="I448" s="263" t="n">
        <f aca="false">ATAN(A448/Zero2)</f>
        <v>1.25609135291779</v>
      </c>
      <c r="J448" s="250" t="n">
        <f aca="false">SQRT(1+(A448/pole4)^2)</f>
        <v>1.0002096902638</v>
      </c>
      <c r="K448" s="253" t="n">
        <f aca="false">ATAN(A448/pole4)</f>
        <v>0.0204769933673926</v>
      </c>
      <c r="L448" s="254" t="n">
        <f aca="false">SQRT((1-(S448/pterm2))^2+(A448/pterm1)^2)</f>
        <v>1.01068710809625</v>
      </c>
      <c r="M448" s="255" t="n">
        <f aca="false">IF((ATAN((A448/pterm1)/(1-A448^2/pterm2))&gt;0),ATAN((A448/pterm1)/(1-A448^2/pterm2)),PI()+ATAN((A448/pterm1)/(1-A448^2/pterm2)))</f>
        <v>0.307280640044957</v>
      </c>
      <c r="N448" s="256" t="n">
        <f aca="false">20*LOG10(((D448*H448)/(B448*F448*L448*J448))*Adc)</f>
        <v>3.48901212471399</v>
      </c>
      <c r="O448" s="257" t="n">
        <f aca="false">((E448+I448)-(C448+G448+M448+K448))*radconv</f>
        <v>-107.431723789613</v>
      </c>
      <c r="P448" s="264" t="n">
        <f aca="false">IF(O448&gt;0,O448,O448+180)</f>
        <v>72.568276210387</v>
      </c>
      <c r="R448" s="0" t="n">
        <f aca="false">IF(N448&lt;0,A448,1000000000)</f>
        <v>1000000000</v>
      </c>
      <c r="S448" s="0" t="n">
        <f aca="false">A448^2</f>
        <v>2290866769</v>
      </c>
      <c r="U448" s="259" t="n">
        <f aca="false">20*LOG10((H448/(F448*J448))*Aea)</f>
        <v>11.0779267107195</v>
      </c>
      <c r="V448" s="260" t="n">
        <f aca="false">(I448-(G448+K448))*radconv</f>
        <v>-19.1198361545332</v>
      </c>
      <c r="X448" s="259" t="n">
        <f aca="false">20*LOG10((D448/(B448*L448))*Acs*Am)</f>
        <v>-4.06708940489189</v>
      </c>
      <c r="Y448" s="260" t="n">
        <f aca="false">(E448-(C448+M448))*radconv</f>
        <v>-88.3118876350798</v>
      </c>
    </row>
    <row r="449" customFormat="false" ht="12.75" hidden="false" customHeight="false" outlineLevel="0" collapsed="false">
      <c r="A449" s="261" t="n">
        <v>48141.75</v>
      </c>
      <c r="B449" s="250" t="n">
        <f aca="false">SQRT(1+(A449/Pole1)^2)</f>
        <v>3.36189260188848</v>
      </c>
      <c r="C449" s="251" t="n">
        <f aca="false">ATAN(A449/Pole1)</f>
        <v>1.26877410767654</v>
      </c>
      <c r="D449" s="251" t="n">
        <f aca="false">SQRT(1+(A449/Zero1)^2)</f>
        <v>1.00055339942728</v>
      </c>
      <c r="E449" s="252" t="n">
        <f aca="false">ATAN(A449/Zero1)</f>
        <v>0.0332609181663654</v>
      </c>
      <c r="F449" s="250" t="n">
        <f aca="false">SQRT(1+(A449/Pole2)^2)</f>
        <v>680.588691247808</v>
      </c>
      <c r="G449" s="253" t="n">
        <f aca="false">ATAN(A449/Pole2)</f>
        <v>1.56932701005091</v>
      </c>
      <c r="H449" s="262" t="n">
        <f aca="false">SQRT(1+(A449/Zero2)^2)</f>
        <v>3.24765953152327</v>
      </c>
      <c r="I449" s="263" t="n">
        <f aca="false">ATAN(A449/Zero2)</f>
        <v>1.25779654742598</v>
      </c>
      <c r="J449" s="250" t="n">
        <f aca="false">SQRT(1+(A449/pole4)^2)</f>
        <v>1.00021213955247</v>
      </c>
      <c r="K449" s="253" t="n">
        <f aca="false">ATAN(A449/pole4)</f>
        <v>0.0205962159920019</v>
      </c>
      <c r="L449" s="254" t="n">
        <f aca="false">SQRT((1-(S449/pterm2))^2+(A449/pterm1)^2)</f>
        <v>1.01081913847029</v>
      </c>
      <c r="M449" s="255" t="n">
        <f aca="false">IF((ATAN((A449/pterm1)/(1-A449^2/pterm2))&gt;0),ATAN((A449/pterm1)/(1-A449^2/pterm2)),PI()+ATAN((A449/pterm1)/(1-A449^2/pterm2)))</f>
        <v>0.309087581343188</v>
      </c>
      <c r="N449" s="256" t="n">
        <f aca="false">20*LOG10(((D449*H449)/(B449*F449*L449*J449))*Adc)</f>
        <v>3.4371516970864</v>
      </c>
      <c r="O449" s="257" t="n">
        <f aca="false">((E449+I449)-(C449+G449+M449+K449))*radconv</f>
        <v>-107.528562151</v>
      </c>
      <c r="P449" s="264" t="n">
        <f aca="false">IF(O449&gt;0,O449,O449+180)</f>
        <v>72.4714378490003</v>
      </c>
      <c r="R449" s="0" t="n">
        <f aca="false">IF(N449&lt;0,A449,1000000000)</f>
        <v>1000000000</v>
      </c>
      <c r="S449" s="0" t="n">
        <f aca="false">A449^2</f>
        <v>2317628093.0625</v>
      </c>
      <c r="U449" s="259" t="n">
        <f aca="false">20*LOG10((H449/(F449*J449))*Aea)</f>
        <v>11.0730981456443</v>
      </c>
      <c r="V449" s="260" t="n">
        <f aca="false">(I449-(G449+K449))*radconv</f>
        <v>-19.0294569484485</v>
      </c>
      <c r="X449" s="259" t="n">
        <f aca="false">20*LOG10((D449/(B449*L449))*Acs*Am)</f>
        <v>-4.11412126744427</v>
      </c>
      <c r="Y449" s="260" t="n">
        <f aca="false">(E449-(C449+M449))*radconv</f>
        <v>-88.4991052025512</v>
      </c>
    </row>
    <row r="450" customFormat="false" ht="12.75" hidden="false" customHeight="false" outlineLevel="0" collapsed="false">
      <c r="A450" s="261" t="n">
        <v>48420.5</v>
      </c>
      <c r="B450" s="250" t="n">
        <f aca="false">SQRT(1+(A450/Pole1)^2)</f>
        <v>3.37964082697674</v>
      </c>
      <c r="C450" s="251" t="n">
        <f aca="false">ATAN(A450/Pole1)</f>
        <v>1.27040981790771</v>
      </c>
      <c r="D450" s="251" t="n">
        <f aca="false">SQRT(1+(A450/Zero1)^2)</f>
        <v>1.00055982476113</v>
      </c>
      <c r="E450" s="252" t="n">
        <f aca="false">ATAN(A450/Zero1)</f>
        <v>0.0334533620442358</v>
      </c>
      <c r="F450" s="250" t="n">
        <f aca="false">SQRT(1+(A450/Pole2)^2)</f>
        <v>684.529422303334</v>
      </c>
      <c r="G450" s="253" t="n">
        <f aca="false">ATAN(A450/Pole2)</f>
        <v>1.56933546868843</v>
      </c>
      <c r="H450" s="262" t="n">
        <f aca="false">SQRT(1+(A450/Zero2)^2)</f>
        <v>3.26468587164616</v>
      </c>
      <c r="I450" s="263" t="n">
        <f aca="false">ATAN(A450/Zero2)</f>
        <v>1.25948396057129</v>
      </c>
      <c r="J450" s="250" t="n">
        <f aca="false">SQRT(1+(A450/pole4)^2)</f>
        <v>1.00021460305811</v>
      </c>
      <c r="K450" s="253" t="n">
        <f aca="false">ATAN(A450/pole4)</f>
        <v>0.0207154380310207</v>
      </c>
      <c r="L450" s="254" t="n">
        <f aca="false">SQRT((1-(S450/pterm2))^2+(A450/pterm1)^2)</f>
        <v>1.01095210108731</v>
      </c>
      <c r="M450" s="255" t="n">
        <f aca="false">IF((ATAN((A450/pterm1)/(1-A450^2/pterm2))&gt;0),ATAN((A450/pterm1)/(1-A450^2/pterm2)),PI()+ATAN((A450/pterm1)/(1-A450^2/pterm2)))</f>
        <v>0.310894797160976</v>
      </c>
      <c r="N450" s="256" t="n">
        <f aca="false">20*LOG10(((D450*H450)/(B450*F450*L450*J450))*Adc)</f>
        <v>3.38557967219182</v>
      </c>
      <c r="O450" s="257" t="n">
        <f aca="false">((E450+I450)-(C450+G450+M450+K450))*radconv</f>
        <v>-107.625434973155</v>
      </c>
      <c r="P450" s="264" t="n">
        <f aca="false">IF(O450&gt;0,O450,O450+180)</f>
        <v>72.3745650268447</v>
      </c>
      <c r="R450" s="0" t="n">
        <f aca="false">IF(N450&lt;0,A450,1000000000)</f>
        <v>1000000000</v>
      </c>
      <c r="S450" s="0" t="n">
        <f aca="false">A450^2</f>
        <v>2344544820.25</v>
      </c>
      <c r="U450" s="259" t="n">
        <f aca="false">20*LOG10((H450/(F450*J450))*Aea)</f>
        <v>11.0683470521704</v>
      </c>
      <c r="V450" s="260" t="n">
        <f aca="false">(I450-(G450+K450))*radconv</f>
        <v>-18.9400908608184</v>
      </c>
      <c r="X450" s="259" t="n">
        <f aca="false">20*LOG10((D450/(B450*L450))*Acs*Am)</f>
        <v>-4.16094219886491</v>
      </c>
      <c r="Y450" s="260" t="n">
        <f aca="false">(E450-(C450+M450))*radconv</f>
        <v>-88.6853441123368</v>
      </c>
    </row>
    <row r="451" customFormat="false" ht="12.75" hidden="false" customHeight="false" outlineLevel="0" collapsed="false">
      <c r="A451" s="261" t="n">
        <v>48699.25</v>
      </c>
      <c r="B451" s="250" t="n">
        <f aca="false">SQRT(1+(A451/Pole1)^2)</f>
        <v>3.39739799996604</v>
      </c>
      <c r="C451" s="251" t="n">
        <f aca="false">ATAN(A451/Pole1)</f>
        <v>1.27202843370546</v>
      </c>
      <c r="D451" s="251" t="n">
        <f aca="false">SQRT(1+(A451/Zero1)^2)</f>
        <v>1.00056628714988</v>
      </c>
      <c r="E451" s="252" t="n">
        <f aca="false">ATAN(A451/Zero1)</f>
        <v>0.0336458034433465</v>
      </c>
      <c r="F451" s="250" t="n">
        <f aca="false">SQRT(1+(A451/Pole2)^2)</f>
        <v>688.470153407276</v>
      </c>
      <c r="G451" s="253" t="n">
        <f aca="false">ATAN(A451/Pole2)</f>
        <v>1.56934383049324</v>
      </c>
      <c r="H451" s="262" t="n">
        <f aca="false">SQRT(1+(A451/Zero2)^2)</f>
        <v>3.28172141104285</v>
      </c>
      <c r="I451" s="263" t="n">
        <f aca="false">ATAN(A451/Zero2)</f>
        <v>1.26115385958003</v>
      </c>
      <c r="J451" s="250" t="n">
        <f aca="false">SQRT(1+(A451/pole4)^2)</f>
        <v>1.00021708078063</v>
      </c>
      <c r="K451" s="253" t="n">
        <f aca="false">ATAN(A451/pole4)</f>
        <v>0.020834659481064</v>
      </c>
      <c r="L451" s="254" t="n">
        <f aca="false">SQRT((1-(S451/pterm2))^2+(A451/pterm1)^2)</f>
        <v>1.0110859987568</v>
      </c>
      <c r="M451" s="255" t="n">
        <f aca="false">IF((ATAN((A451/pterm1)/(1-A451^2/pterm2))&gt;0),ATAN((A451/pterm1)/(1-A451^2/pterm2)),PI()+ATAN((A451/pterm1)/(1-A451^2/pterm2)))</f>
        <v>0.312702288284867</v>
      </c>
      <c r="N451" s="256" t="n">
        <f aca="false">20*LOG10(((D451*H451)/(B451*F451*L451*J451))*Adc)</f>
        <v>3.33429259174907</v>
      </c>
      <c r="O451" s="257" t="n">
        <f aca="false">((E451+I451)-(C451+G451+M451+K451))*radconv</f>
        <v>-107.722342176579</v>
      </c>
      <c r="P451" s="264" t="n">
        <f aca="false">IF(O451&gt;0,O451,O451+180)</f>
        <v>72.2776578234211</v>
      </c>
      <c r="R451" s="0" t="n">
        <f aca="false">IF(N451&lt;0,A451,1000000000)</f>
        <v>1000000000</v>
      </c>
      <c r="S451" s="0" t="n">
        <f aca="false">A451^2</f>
        <v>2371616950.5625</v>
      </c>
      <c r="U451" s="259" t="n">
        <f aca="false">20*LOG10((H451/(F451*J451))*Aea)</f>
        <v>11.0636717947295</v>
      </c>
      <c r="V451" s="260" t="n">
        <f aca="false">(I451-(G451+K451))*radconv</f>
        <v>-18.8517226774438</v>
      </c>
      <c r="X451" s="259" t="n">
        <f aca="false">20*LOG10((D451/(B451*L451))*Acs*Am)</f>
        <v>-4.20755402186679</v>
      </c>
      <c r="Y451" s="260" t="n">
        <f aca="false">(E451-(C451+M451))*radconv</f>
        <v>-88.8706194991351</v>
      </c>
    </row>
    <row r="452" customFormat="false" ht="12.75" hidden="false" customHeight="false" outlineLevel="0" collapsed="false">
      <c r="A452" s="261" t="n">
        <v>48978</v>
      </c>
      <c r="B452" s="250" t="n">
        <f aca="false">SQRT(1+(A452/Pole1)^2)</f>
        <v>3.41516398128232</v>
      </c>
      <c r="C452" s="251" t="n">
        <f aca="false">ATAN(A452/Pole1)</f>
        <v>1.27363021330194</v>
      </c>
      <c r="D452" s="251" t="n">
        <f aca="false">SQRT(1+(A452/Zero1)^2)</f>
        <v>1.00057278659282</v>
      </c>
      <c r="E452" s="252" t="n">
        <f aca="false">ATAN(A452/Zero1)</f>
        <v>0.0338382423494921</v>
      </c>
      <c r="F452" s="250" t="n">
        <f aca="false">SQRT(1+(A452/Pole2)^2)</f>
        <v>692.410884558808</v>
      </c>
      <c r="G452" s="253" t="n">
        <f aca="false">ATAN(A452/Pole2)</f>
        <v>1.56935209711865</v>
      </c>
      <c r="H452" s="262" t="n">
        <f aca="false">SQRT(1+(A452/Zero2)^2)</f>
        <v>3.29876600719223</v>
      </c>
      <c r="I452" s="263" t="n">
        <f aca="false">ATAN(A452/Zero2)</f>
        <v>1.26280650655073</v>
      </c>
      <c r="J452" s="250" t="n">
        <f aca="false">SQRT(1+(A452/pole4)^2)</f>
        <v>1.00021957271992</v>
      </c>
      <c r="K452" s="253" t="n">
        <f aca="false">ATAN(A452/pole4)</f>
        <v>0.020953880338747</v>
      </c>
      <c r="L452" s="254" t="n">
        <f aca="false">SQRT((1-(S452/pterm2))^2+(A452/pterm1)^2)</f>
        <v>1.01122083430251</v>
      </c>
      <c r="M452" s="255" t="n">
        <f aca="false">IF((ATAN((A452/pterm1)/(1-A452^2/pterm2))&gt;0),ATAN((A452/pterm1)/(1-A452^2/pterm2)),PI()+ATAN((A452/pterm1)/(1-A452^2/pterm2)))</f>
        <v>0.314510055487838</v>
      </c>
      <c r="N452" s="256" t="n">
        <f aca="false">20*LOG10(((D452*H452)/(B452*F452*L452*J452))*Adc)</f>
        <v>3.28328705680135</v>
      </c>
      <c r="O452" s="257" t="n">
        <f aca="false">((E452+I452)-(C452+G452+M452+K452))*radconv</f>
        <v>-107.819283679379</v>
      </c>
      <c r="P452" s="264" t="n">
        <f aca="false">IF(O452&gt;0,O452,O452+180)</f>
        <v>72.1807163206206</v>
      </c>
      <c r="R452" s="0" t="n">
        <f aca="false">IF(N452&lt;0,A452,1000000000)</f>
        <v>1000000000</v>
      </c>
      <c r="S452" s="0" t="n">
        <f aca="false">A452^2</f>
        <v>2398844484</v>
      </c>
      <c r="U452" s="259" t="n">
        <f aca="false">20*LOG10((H452/(F452*J452))*Aea)</f>
        <v>11.059070779968</v>
      </c>
      <c r="V452" s="260" t="n">
        <f aca="false">(I452-(G452+K452))*radconv</f>
        <v>-18.7643374757197</v>
      </c>
      <c r="X452" s="259" t="n">
        <f aca="false">20*LOG10((D452/(B452*L452))*Acs*Am)</f>
        <v>-4.25395854205303</v>
      </c>
      <c r="Y452" s="260" t="n">
        <f aca="false">(E452-(C452+M452))*radconv</f>
        <v>-89.0549462036597</v>
      </c>
    </row>
    <row r="453" customFormat="false" ht="12.75" hidden="false" customHeight="false" outlineLevel="0" collapsed="false">
      <c r="A453" s="261" t="n">
        <v>49263.25</v>
      </c>
      <c r="B453" s="250" t="n">
        <f aca="false">SQRT(1+(A453/Pole1)^2)</f>
        <v>3.43335321276067</v>
      </c>
      <c r="C453" s="251" t="n">
        <f aca="false">ATAN(A453/Pole1)</f>
        <v>1.27525217831239</v>
      </c>
      <c r="D453" s="251" t="n">
        <f aca="false">SQRT(1+(A453/Zero1)^2)</f>
        <v>1.00057947595184</v>
      </c>
      <c r="E453" s="252" t="n">
        <f aca="false">ATAN(A453/Zero1)</f>
        <v>0.0340351660246053</v>
      </c>
      <c r="F453" s="250" t="n">
        <f aca="false">SQRT(1+(A453/Pole2)^2)</f>
        <v>696.443507247499</v>
      </c>
      <c r="G453" s="253" t="n">
        <f aca="false">ATAN(A453/Pole2)</f>
        <v>1.56936045965964</v>
      </c>
      <c r="H453" s="262" t="n">
        <f aca="false">SQRT(1+(A453/Zero2)^2)</f>
        <v>3.31621728611052</v>
      </c>
      <c r="I453" s="263" t="n">
        <f aca="false">ATAN(A453/Zero2)</f>
        <v>1.26448009860675</v>
      </c>
      <c r="J453" s="250" t="n">
        <f aca="false">SQRT(1+(A453/pole4)^2)</f>
        <v>1.000222137485</v>
      </c>
      <c r="K453" s="253" t="n">
        <f aca="false">ATAN(A453/pole4)</f>
        <v>0.0210758806175953</v>
      </c>
      <c r="L453" s="254" t="n">
        <f aca="false">SQRT((1-(S453/pterm2))^2+(A453/pterm1)^2)</f>
        <v>1.01135978789228</v>
      </c>
      <c r="M453" s="255" t="n">
        <f aca="false">IF((ATAN((A453/pterm1)/(1-A453^2/pterm2))&gt;0),ATAN((A453/pterm1)/(1-A453^2/pterm2)),PI()+ATAN((A453/pterm1)/(1-A453^2/pterm2)))</f>
        <v>0.316360263506464</v>
      </c>
      <c r="N453" s="256" t="n">
        <f aca="false">20*LOG10(((D453*H453)/(B453*F453*L453*J453))*Adc)</f>
        <v>3.23138013964464</v>
      </c>
      <c r="O453" s="257" t="n">
        <f aca="false">((E453+I453)-(C453+G453+M453+K453))*radconv</f>
        <v>-107.91852112216</v>
      </c>
      <c r="P453" s="264" t="n">
        <f aca="false">IF(O453&gt;0,O453,O453+180)</f>
        <v>72.0814788778403</v>
      </c>
      <c r="R453" s="0" t="n">
        <f aca="false">IF(N453&lt;0,A453,1000000000)</f>
        <v>1000000000</v>
      </c>
      <c r="S453" s="0" t="n">
        <f aca="false">A453^2</f>
        <v>2426867800.5625</v>
      </c>
      <c r="U453" s="259" t="n">
        <f aca="false">20*LOG10((H453/(F453*J453))*Aea)</f>
        <v>11.0544377172719</v>
      </c>
      <c r="V453" s="260" t="n">
        <f aca="false">(I453-(G453+K453))*radconv</f>
        <v>-18.6759169536652</v>
      </c>
      <c r="X453" s="259" t="n">
        <f aca="false">20*LOG10((D453/(B453*L453))*Acs*Am)</f>
        <v>-4.30123239651367</v>
      </c>
      <c r="Y453" s="260" t="n">
        <f aca="false">(E453-(C453+M453))*radconv</f>
        <v>-89.2426041684945</v>
      </c>
    </row>
    <row r="454" customFormat="false" ht="12.75" hidden="false" customHeight="false" outlineLevel="0" collapsed="false">
      <c r="A454" s="261" t="n">
        <v>49548.5</v>
      </c>
      <c r="B454" s="250" t="n">
        <f aca="false">SQRT(1+(A454/Pole1)^2)</f>
        <v>3.45155138139078</v>
      </c>
      <c r="C454" s="251" t="n">
        <f aca="false">ATAN(A454/Pole1)</f>
        <v>1.27685704401466</v>
      </c>
      <c r="D454" s="251" t="n">
        <f aca="false">SQRT(1+(A454/Zero1)^2)</f>
        <v>1.00058620411175</v>
      </c>
      <c r="E454" s="252" t="n">
        <f aca="false">ATAN(A454/Zero1)</f>
        <v>0.0342320870590392</v>
      </c>
      <c r="F454" s="250" t="n">
        <f aca="false">SQRT(1+(A454/Pole2)^2)</f>
        <v>700.476129984334</v>
      </c>
      <c r="G454" s="253" t="n">
        <f aca="false">ATAN(A454/Pole2)</f>
        <v>1.56936872591477</v>
      </c>
      <c r="H454" s="262" t="n">
        <f aca="false">SQRT(1+(A454/Zero2)^2)</f>
        <v>3.33367775619419</v>
      </c>
      <c r="I454" s="263" t="n">
        <f aca="false">ATAN(A454/Zero2)</f>
        <v>1.26613616404989</v>
      </c>
      <c r="J454" s="250" t="n">
        <f aca="false">SQRT(1+(A454/pole4)^2)</f>
        <v>1.00022471713737</v>
      </c>
      <c r="K454" s="253" t="n">
        <f aca="false">ATAN(A454/pole4)</f>
        <v>0.0211978802689642</v>
      </c>
      <c r="L454" s="254" t="n">
        <f aca="false">SQRT((1-(S454/pterm2))^2+(A454/pterm1)^2)</f>
        <v>1.01149972963629</v>
      </c>
      <c r="M454" s="255" t="n">
        <f aca="false">IF((ATAN((A454/pterm1)/(1-A454^2/pterm2))&gt;0),ATAN((A454/pterm1)/(1-A454^2/pterm2)),PI()+ATAN((A454/pterm1)/(1-A454^2/pterm2)))</f>
        <v>0.318210762223691</v>
      </c>
      <c r="N454" s="256" t="n">
        <f aca="false">20*LOG10(((D454*H454)/(B454*F454*L454*J454))*Adc)</f>
        <v>3.17976103426029</v>
      </c>
      <c r="O454" s="257" t="n">
        <f aca="false">((E454+I454)-(C454+G454+M454+K454))*radconv</f>
        <v>-108.017794302074</v>
      </c>
      <c r="P454" s="264" t="n">
        <f aca="false">IF(O454&gt;0,O454,O454+180)</f>
        <v>71.9822056979263</v>
      </c>
      <c r="R454" s="0" t="n">
        <f aca="false">IF(N454&lt;0,A454,1000000000)</f>
        <v>1000000000</v>
      </c>
      <c r="S454" s="0" t="n">
        <f aca="false">A454^2</f>
        <v>2455053852.25</v>
      </c>
      <c r="U454" s="259" t="n">
        <f aca="false">20*LOG10((H454/(F454*J454))*Aea)</f>
        <v>11.049879154011</v>
      </c>
      <c r="V454" s="260" t="n">
        <f aca="false">(I454-(G454+K454))*radconv</f>
        <v>-18.5884950798325</v>
      </c>
      <c r="X454" s="259" t="n">
        <f aca="false">20*LOG10((D454/(B454*L454))*Acs*Am)</f>
        <v>-4.34829293863711</v>
      </c>
      <c r="Y454" s="260" t="n">
        <f aca="false">(E454-(C454+M454))*radconv</f>
        <v>-89.4292992222412</v>
      </c>
    </row>
    <row r="455" customFormat="false" ht="12.75" hidden="false" customHeight="false" outlineLevel="0" collapsed="false">
      <c r="A455" s="261" t="n">
        <v>49833.75</v>
      </c>
      <c r="B455" s="250" t="n">
        <f aca="false">SQRT(1+(A455/Pole1)^2)</f>
        <v>3.46975834655209</v>
      </c>
      <c r="C455" s="251" t="n">
        <f aca="false">ATAN(A455/Pole1)</f>
        <v>1.27844507125323</v>
      </c>
      <c r="D455" s="251" t="n">
        <f aca="false">SQRT(1+(A455/Zero1)^2)</f>
        <v>1.00059297107177</v>
      </c>
      <c r="E455" s="252" t="n">
        <f aca="false">ATAN(A455/Zero1)</f>
        <v>0.034429005437575</v>
      </c>
      <c r="F455" s="250" t="n">
        <f aca="false">SQRT(1+(A455/Pole2)^2)</f>
        <v>704.508752768485</v>
      </c>
      <c r="G455" s="253" t="n">
        <f aca="false">ATAN(A455/Pole2)</f>
        <v>1.56937689753746</v>
      </c>
      <c r="H455" s="262" t="n">
        <f aca="false">SQRT(1+(A455/Zero2)^2)</f>
        <v>3.35114727377718</v>
      </c>
      <c r="I455" s="263" t="n">
        <f aca="false">ATAN(A455/Zero2)</f>
        <v>1.26777496782327</v>
      </c>
      <c r="J455" s="250" t="n">
        <f aca="false">SQRT(1+(A455/pole4)^2)</f>
        <v>1.00022731167694</v>
      </c>
      <c r="K455" s="253" t="n">
        <f aca="false">ATAN(A455/pole4)</f>
        <v>0.0213198792892269</v>
      </c>
      <c r="L455" s="254" t="n">
        <f aca="false">SQRT((1-(S455/pterm2))^2+(A455/pterm1)^2)</f>
        <v>1.01164066260662</v>
      </c>
      <c r="M455" s="255" t="n">
        <f aca="false">IF((ATAN((A455/pterm1)/(1-A455^2/pterm2))&gt;0),ATAN((A455/pterm1)/(1-A455^2/pterm2)),PI()+ATAN((A455/pterm1)/(1-A455^2/pterm2)))</f>
        <v>0.320061552423272</v>
      </c>
      <c r="N455" s="256" t="n">
        <f aca="false">20*LOG10(((D455*H455)/(B455*F455*L455*J455))*Adc)</f>
        <v>3.12842628253489</v>
      </c>
      <c r="O455" s="257" t="n">
        <f aca="false">((E455+I455)-(C455+G455+M455+K455))*radconv</f>
        <v>-108.11710312459</v>
      </c>
      <c r="P455" s="264" t="n">
        <f aca="false">IF(O455&gt;0,O455,O455+180)</f>
        <v>71.8828968754096</v>
      </c>
      <c r="R455" s="0" t="n">
        <f aca="false">IF(N455&lt;0,A455,1000000000)</f>
        <v>1000000000</v>
      </c>
      <c r="S455" s="0" t="n">
        <f aca="false">A455^2</f>
        <v>2483402639.0625</v>
      </c>
      <c r="U455" s="259" t="n">
        <f aca="false">20*LOG10((H455/(F455*J455))*Aea)</f>
        <v>11.0453935118262</v>
      </c>
      <c r="V455" s="260" t="n">
        <f aca="false">(I455-(G455+K455))*radconv</f>
        <v>-18.5020567686258</v>
      </c>
      <c r="X455" s="259" t="n">
        <f aca="false">20*LOG10((D455/(B455*L455))*Acs*Am)</f>
        <v>-4.39514204817771</v>
      </c>
      <c r="Y455" s="260" t="n">
        <f aca="false">(E455-(C455+M455))*radconv</f>
        <v>-89.6150463559646</v>
      </c>
    </row>
    <row r="456" customFormat="false" ht="12.75" hidden="false" customHeight="false" outlineLevel="0" collapsed="false">
      <c r="A456" s="261" t="n">
        <v>50119</v>
      </c>
      <c r="B456" s="250" t="n">
        <f aca="false">SQRT(1+(A456/Pole1)^2)</f>
        <v>3.48797397049288</v>
      </c>
      <c r="C456" s="251" t="n">
        <f aca="false">ATAN(A456/Pole1)</f>
        <v>1.28001651576729</v>
      </c>
      <c r="D456" s="251" t="n">
        <f aca="false">SQRT(1+(A456/Zero1)^2)</f>
        <v>1.00059977683109</v>
      </c>
      <c r="E456" s="252" t="n">
        <f aca="false">ATAN(A456/Zero1)</f>
        <v>0.0346259211449949</v>
      </c>
      <c r="F456" s="250" t="n">
        <f aca="false">SQRT(1+(A456/Pole2)^2)</f>
        <v>708.541375599144</v>
      </c>
      <c r="G456" s="253" t="n">
        <f aca="false">ATAN(A456/Pole2)</f>
        <v>1.56938497614351</v>
      </c>
      <c r="H456" s="262" t="n">
        <f aca="false">SQRT(1+(A456/Zero2)^2)</f>
        <v>3.36862569809989</v>
      </c>
      <c r="I456" s="263" t="n">
        <f aca="false">ATAN(A456/Zero2)</f>
        <v>1.26939676974644</v>
      </c>
      <c r="J456" s="250" t="n">
        <f aca="false">SQRT(1+(A456/pole4)^2)</f>
        <v>1.00022992110356</v>
      </c>
      <c r="K456" s="253" t="n">
        <f aca="false">ATAN(A456/pole4)</f>
        <v>0.0214418776747568</v>
      </c>
      <c r="L456" s="254" t="n">
        <f aca="false">SQRT((1-(S456/pterm2))^2+(A456/pterm1)^2)</f>
        <v>1.01178258989085</v>
      </c>
      <c r="M456" s="255" t="n">
        <f aca="false">IF((ATAN((A456/pterm1)/(1-A456^2/pterm2))&gt;0),ATAN((A456/pterm1)/(1-A456^2/pterm2)),PI()+ATAN((A456/pterm1)/(1-A456^2/pterm2)))</f>
        <v>0.321912634873785</v>
      </c>
      <c r="N456" s="256" t="n">
        <f aca="false">20*LOG10(((D456*H456)/(B456*F456*L456*J456))*Adc)</f>
        <v>3.07737248564694</v>
      </c>
      <c r="O456" s="257" t="n">
        <f aca="false">((E456+I456)-(C456+G456+M456+K456))*radconv</f>
        <v>-108.216447493201</v>
      </c>
      <c r="P456" s="264" t="n">
        <f aca="false">IF(O456&gt;0,O456,O456+180)</f>
        <v>71.7835525067994</v>
      </c>
      <c r="R456" s="0" t="n">
        <f aca="false">IF(N456&lt;0,A456,1000000000)</f>
        <v>1000000000</v>
      </c>
      <c r="S456" s="0" t="n">
        <f aca="false">A456^2</f>
        <v>2511914161</v>
      </c>
      <c r="U456" s="259" t="n">
        <f aca="false">20*LOG10((H456/(F456*J456))*Aea)</f>
        <v>11.0409792532591</v>
      </c>
      <c r="V456" s="260" t="n">
        <f aca="false">(I456-(G456+K456))*radconv</f>
        <v>-18.4165872258513</v>
      </c>
      <c r="X456" s="259" t="n">
        <f aca="false">20*LOG10((D456/(B456*L456))*Acs*Am)</f>
        <v>-4.44178158649851</v>
      </c>
      <c r="Y456" s="260" t="n">
        <f aca="false">(E456-(C456+M456))*radconv</f>
        <v>-89.7998602673493</v>
      </c>
    </row>
    <row r="457" customFormat="false" ht="12.75" hidden="false" customHeight="false" outlineLevel="0" collapsed="false">
      <c r="A457" s="261" t="n">
        <v>50410.75</v>
      </c>
      <c r="B457" s="250" t="n">
        <f aca="false">SQRT(1+(A457/Pole1)^2)</f>
        <v>3.50661349072669</v>
      </c>
      <c r="C457" s="251" t="n">
        <f aca="false">ATAN(A457/Pole1)</f>
        <v>1.28160687632739</v>
      </c>
      <c r="D457" s="251" t="n">
        <f aca="false">SQRT(1+(A457/Zero1)^2)</f>
        <v>1.0006067778082</v>
      </c>
      <c r="E457" s="252" t="n">
        <f aca="false">ATAN(A457/Zero1)</f>
        <v>0.0348273211973654</v>
      </c>
      <c r="F457" s="250" t="n">
        <f aca="false">SQRT(1+(A457/Pole2)^2)</f>
        <v>712.665889970164</v>
      </c>
      <c r="G457" s="253" t="n">
        <f aca="false">ATAN(A457/Pole2)</f>
        <v>1.56939314426262</v>
      </c>
      <c r="H457" s="262" t="n">
        <f aca="false">SQRT(1+(A457/Zero2)^2)</f>
        <v>3.38651147353083</v>
      </c>
      <c r="I457" s="263" t="n">
        <f aca="false">ATAN(A457/Zero2)</f>
        <v>1.27103820588315</v>
      </c>
      <c r="J457" s="250" t="n">
        <f aca="false">SQRT(1+(A457/pole4)^2)</f>
        <v>1.00023260539093</v>
      </c>
      <c r="K457" s="253" t="n">
        <f aca="false">ATAN(A457/pole4)</f>
        <v>0.0215666553806531</v>
      </c>
      <c r="L457" s="254" t="n">
        <f aca="false">SQRT((1-(S457/pterm2))^2+(A457/pterm1)^2)</f>
        <v>1.01192878306883</v>
      </c>
      <c r="M457" s="255" t="n">
        <f aca="false">IF((ATAN((A457/pterm1)/(1-A457^2/pterm2))&gt;0),ATAN((A457/pterm1)/(1-A457^2/pterm2)),PI()+ATAN((A457/pterm1)/(1-A457^2/pterm2)))</f>
        <v>0.323806201094843</v>
      </c>
      <c r="N457" s="256" t="n">
        <f aca="false">20*LOG10(((D457*H457)/(B457*F457*L457*J457))*Adc)</f>
        <v>3.02544247352359</v>
      </c>
      <c r="O457" s="257" t="n">
        <f aca="false">((E457+I457)-(C457+G457+M457+K457))*radconv</f>
        <v>-108.318092292602</v>
      </c>
      <c r="P457" s="264" t="n">
        <f aca="false">IF(O457&gt;0,O457,O457+180)</f>
        <v>71.6819077073983</v>
      </c>
      <c r="R457" s="0" t="n">
        <f aca="false">IF(N457&lt;0,A457,1000000000)</f>
        <v>1000000000</v>
      </c>
      <c r="S457" s="0" t="n">
        <f aca="false">A457^2</f>
        <v>2541243715.5625</v>
      </c>
      <c r="U457" s="259" t="n">
        <f aca="false">20*LOG10((H457/(F457*J457))*Aea)</f>
        <v>11.0365366880076</v>
      </c>
      <c r="V457" s="260" t="n">
        <f aca="false">(I457-(G457+K457))*radconv</f>
        <v>-18.3301570975543</v>
      </c>
      <c r="X457" s="259" t="n">
        <f aca="false">20*LOG10((D457/(B457*L457))*Acs*Am)</f>
        <v>-4.48926903337035</v>
      </c>
      <c r="Y457" s="260" t="n">
        <f aca="false">(E457-(C457+M457))*radconv</f>
        <v>-89.9879351950475</v>
      </c>
    </row>
    <row r="458" customFormat="false" ht="12.75" hidden="false" customHeight="false" outlineLevel="0" collapsed="false">
      <c r="A458" s="261" t="n">
        <v>50702.5</v>
      </c>
      <c r="B458" s="250" t="n">
        <f aca="false">SQRT(1+(A458/Pole1)^2)</f>
        <v>3.52526178624901</v>
      </c>
      <c r="C458" s="251" t="n">
        <f aca="false">ATAN(A458/Pole1)</f>
        <v>1.28318041512378</v>
      </c>
      <c r="D458" s="251" t="n">
        <f aca="false">SQRT(1+(A458/Zero1)^2)</f>
        <v>1.00061381937134</v>
      </c>
      <c r="E458" s="252" t="n">
        <f aca="false">ATAN(A458/Zero1)</f>
        <v>0.0350287184233025</v>
      </c>
      <c r="F458" s="250" t="n">
        <f aca="false">SQRT(1+(A458/Pole2)^2)</f>
        <v>716.790404388185</v>
      </c>
      <c r="G458" s="253" t="n">
        <f aca="false">ATAN(A458/Pole2)</f>
        <v>1.56940121838069</v>
      </c>
      <c r="H458" s="262" t="n">
        <f aca="false">SQRT(1+(A458/Zero2)^2)</f>
        <v>3.40440627739488</v>
      </c>
      <c r="I458" s="263" t="n">
        <f aca="false">ATAN(A458/Zero2)</f>
        <v>1.27266239038096</v>
      </c>
      <c r="J458" s="250" t="n">
        <f aca="false">SQRT(1+(A458/pole4)^2)</f>
        <v>1.00023530525131</v>
      </c>
      <c r="K458" s="253" t="n">
        <f aca="false">ATAN(A458/pole4)</f>
        <v>0.0216914324148858</v>
      </c>
      <c r="L458" s="254" t="n">
        <f aca="false">SQRT((1-(S458/pterm2))^2+(A458/pterm1)^2)</f>
        <v>1.01207602297471</v>
      </c>
      <c r="M458" s="255" t="n">
        <f aca="false">IF((ATAN((A458/pterm1)/(1-A458^2/pterm2))&gt;0),ATAN((A458/pterm1)/(1-A458^2/pterm2)),PI()+ATAN((A458/pterm1)/(1-A458^2/pterm2)))</f>
        <v>0.325700074615068</v>
      </c>
      <c r="N458" s="256" t="n">
        <f aca="false">20*LOG10(((D458*H458)/(B458*F458*L458*J458))*Adc)</f>
        <v>2.97379935846242</v>
      </c>
      <c r="O458" s="257" t="n">
        <f aca="false">((E458+I458)-(C458+G458+M458+K458))*radconv</f>
        <v>-108.419774066579</v>
      </c>
      <c r="P458" s="264" t="n">
        <f aca="false">IF(O458&gt;0,O458,O458+180)</f>
        <v>71.5802259334213</v>
      </c>
      <c r="R458" s="0" t="n">
        <f aca="false">IF(N458&lt;0,A458,1000000000)</f>
        <v>1000000000</v>
      </c>
      <c r="S458" s="0" t="n">
        <f aca="false">A458^2</f>
        <v>2570743506.25</v>
      </c>
      <c r="U458" s="259" t="n">
        <f aca="false">20*LOG10((H458/(F458*J458))*Aea)</f>
        <v>11.0321656690386</v>
      </c>
      <c r="V458" s="260" t="n">
        <f aca="false">(I458-(G458+K458))*radconv</f>
        <v>-18.2447099910091</v>
      </c>
      <c r="X458" s="259" t="n">
        <f aca="false">20*LOG10((D458/(B458*L458))*Acs*Am)</f>
        <v>-4.53654112946258</v>
      </c>
      <c r="Y458" s="260" t="n">
        <f aca="false">(E458-(C458+M458))*radconv</f>
        <v>-90.1750640755696</v>
      </c>
    </row>
    <row r="459" customFormat="false" ht="12.75" hidden="false" customHeight="false" outlineLevel="0" collapsed="false">
      <c r="A459" s="261" t="n">
        <v>50994.25</v>
      </c>
      <c r="B459" s="250" t="n">
        <f aca="false">SQRT(1+(A459/Pole1)^2)</f>
        <v>3.5439187185317</v>
      </c>
      <c r="C459" s="251" t="n">
        <f aca="false">ATAN(A459/Pole1)</f>
        <v>1.28473738997624</v>
      </c>
      <c r="D459" s="251" t="n">
        <f aca="false">SQRT(1+(A459/Zero1)^2)</f>
        <v>1.00062090151964</v>
      </c>
      <c r="E459" s="252" t="n">
        <f aca="false">ATAN(A459/Zero1)</f>
        <v>0.0352301128065283</v>
      </c>
      <c r="F459" s="250" t="n">
        <f aca="false">SQRT(1+(A459/Pole2)^2)</f>
        <v>720.914918852399</v>
      </c>
      <c r="G459" s="253" t="n">
        <f aca="false">ATAN(A459/Pole2)</f>
        <v>1.5694092001111</v>
      </c>
      <c r="H459" s="262" t="n">
        <f aca="false">SQRT(1+(A459/Zero2)^2)</f>
        <v>3.42230996806663</v>
      </c>
      <c r="I459" s="263" t="n">
        <f aca="false">ATAN(A459/Zero2)</f>
        <v>1.27426958535685</v>
      </c>
      <c r="J459" s="250" t="n">
        <f aca="false">SQRT(1+(A459/pole4)^2)</f>
        <v>1.00023802068458</v>
      </c>
      <c r="K459" s="253" t="n">
        <f aca="false">ATAN(A459/pole4)</f>
        <v>0.021816208773575</v>
      </c>
      <c r="L459" s="254" t="n">
        <f aca="false">SQRT((1-(S459/pterm2))^2+(A459/pterm1)^2)</f>
        <v>1.012224312962</v>
      </c>
      <c r="M459" s="255" t="n">
        <f aca="false">IF((ATAN((A459/pterm1)/(1-A459^2/pterm2))&gt;0),ATAN((A459/pterm1)/(1-A459^2/pterm2)),PI()+ATAN((A459/pterm1)/(1-A459^2/pterm2)))</f>
        <v>0.327594256207041</v>
      </c>
      <c r="N459" s="256" t="n">
        <f aca="false">20*LOG10(((D459*H459)/(B459*F459*L459*J459))*Adc)</f>
        <v>2.92243968772744</v>
      </c>
      <c r="O459" s="257" t="n">
        <f aca="false">((E459+I459)-(C459+G459+M459+K459))*radconv</f>
        <v>-108.521492706336</v>
      </c>
      <c r="P459" s="264" t="n">
        <f aca="false">IF(O459&gt;0,O459,O459+180)</f>
        <v>71.4785072936638</v>
      </c>
      <c r="R459" s="0" t="n">
        <f aca="false">IF(N459&lt;0,A459,1000000000)</f>
        <v>1000000000</v>
      </c>
      <c r="S459" s="0" t="n">
        <f aca="false">A459^2</f>
        <v>2600413533.0625</v>
      </c>
      <c r="U459" s="259" t="n">
        <f aca="false">20*LOG10((H459/(F459*J459))*Aea)</f>
        <v>11.0278646761767</v>
      </c>
      <c r="V459" s="260" t="n">
        <f aca="false">(I459-(G459+K459))*radconv</f>
        <v>-18.1602309802375</v>
      </c>
      <c r="X459" s="259" t="n">
        <f aca="false">20*LOG10((D459/(B459*L459))*Acs*Am)</f>
        <v>-4.58359980733564</v>
      </c>
      <c r="Y459" s="260" t="n">
        <f aca="false">(E459-(C459+M459))*radconv</f>
        <v>-90.3612617260987</v>
      </c>
    </row>
    <row r="460" customFormat="false" ht="12.75" hidden="false" customHeight="false" outlineLevel="0" collapsed="false">
      <c r="A460" s="261" t="n">
        <v>51286</v>
      </c>
      <c r="B460" s="250" t="n">
        <f aca="false">SQRT(1+(A460/Pole1)^2)</f>
        <v>3.56258415188495</v>
      </c>
      <c r="C460" s="251" t="n">
        <f aca="false">ATAN(A460/Pole1)</f>
        <v>1.28627805362637</v>
      </c>
      <c r="D460" s="251" t="n">
        <f aca="false">SQRT(1+(A460/Zero1)^2)</f>
        <v>1.00062802425224</v>
      </c>
      <c r="E460" s="252" t="n">
        <f aca="false">ATAN(A460/Zero1)</f>
        <v>0.0354315043307663</v>
      </c>
      <c r="F460" s="250" t="n">
        <f aca="false">SQRT(1+(A460/Pole2)^2)</f>
        <v>725.039433362019</v>
      </c>
      <c r="G460" s="253" t="n">
        <f aca="false">ATAN(A460/Pole2)</f>
        <v>1.56941709103056</v>
      </c>
      <c r="H460" s="262" t="n">
        <f aca="false">SQRT(1+(A460/Zero2)^2)</f>
        <v>3.44022240679923</v>
      </c>
      <c r="I460" s="263" t="n">
        <f aca="false">ATAN(A460/Zero2)</f>
        <v>1.27586004782386</v>
      </c>
      <c r="J460" s="250" t="n">
        <f aca="false">SQRT(1+(A460/pole4)^2)</f>
        <v>1.00024075169061</v>
      </c>
      <c r="K460" s="253" t="n">
        <f aca="false">ATAN(A460/pole4)</f>
        <v>0.021940984452841</v>
      </c>
      <c r="L460" s="254" t="n">
        <f aca="false">SQRT((1-(S460/pterm2))^2+(A460/pterm1)^2)</f>
        <v>1.01237365640094</v>
      </c>
      <c r="M460" s="255" t="n">
        <f aca="false">IF((ATAN((A460/pterm1)/(1-A460^2/pterm2))&gt;0),ATAN((A460/pterm1)/(1-A460^2/pterm2)),PI()+ATAN((A460/pterm1)/(1-A460^2/pterm2)))</f>
        <v>0.329488746626412</v>
      </c>
      <c r="N460" s="256" t="n">
        <f aca="false">20*LOG10(((D460*H460)/(B460*F460*L460*J460))*Adc)</f>
        <v>2.87136006771782</v>
      </c>
      <c r="O460" s="257" t="n">
        <f aca="false">((E460+I460)-(C460+G460+M460+K460))*radconv</f>
        <v>-108.623248101483</v>
      </c>
      <c r="P460" s="264" t="n">
        <f aca="false">IF(O460&gt;0,O460,O460+180)</f>
        <v>71.376751898517</v>
      </c>
      <c r="R460" s="0" t="n">
        <f aca="false">IF(N460&lt;0,A460,1000000000)</f>
        <v>1000000000</v>
      </c>
      <c r="S460" s="0" t="n">
        <f aca="false">A460^2</f>
        <v>2630253796</v>
      </c>
      <c r="U460" s="259" t="n">
        <f aca="false">20*LOG10((H460/(F460*J460))*Aea)</f>
        <v>11.0236322287704</v>
      </c>
      <c r="V460" s="260" t="n">
        <f aca="false">(I460-(G460+K460))*radconv</f>
        <v>-18.0767054295935</v>
      </c>
      <c r="X460" s="259" t="n">
        <f aca="false">20*LOG10((D460/(B460*L460))*Acs*Am)</f>
        <v>-4.63044697993894</v>
      </c>
      <c r="Y460" s="260" t="n">
        <f aca="false">(E460-(C460+M460))*radconv</f>
        <v>-90.5465426718895</v>
      </c>
    </row>
    <row r="461" customFormat="false" ht="12.75" hidden="false" customHeight="false" outlineLevel="0" collapsed="false">
      <c r="A461" s="261" t="n">
        <v>51584.75</v>
      </c>
      <c r="B461" s="250" t="n">
        <f aca="false">SQRT(1+(A461/Pole1)^2)</f>
        <v>3.5817060983234</v>
      </c>
      <c r="C461" s="251" t="n">
        <f aca="false">ATAN(A461/Pole1)</f>
        <v>1.28783903850526</v>
      </c>
      <c r="D461" s="251" t="n">
        <f aca="false">SQRT(1+(A461/Zero1)^2)</f>
        <v>1.0006353599373</v>
      </c>
      <c r="E461" s="252" t="n">
        <f aca="false">ATAN(A461/Zero1)</f>
        <v>0.0356377248913048</v>
      </c>
      <c r="F461" s="250" t="n">
        <f aca="false">SQRT(1+(A461/Pole2)^2)</f>
        <v>729.262907991811</v>
      </c>
      <c r="G461" s="253" t="n">
        <f aca="false">ATAN(A461/Pole2)</f>
        <v>1.5694250787821</v>
      </c>
      <c r="H461" s="262" t="n">
        <f aca="false">SQRT(1+(A461/Zero2)^2)</f>
        <v>3.45857354470729</v>
      </c>
      <c r="I461" s="263" t="n">
        <f aca="false">ATAN(A461/Zero2)</f>
        <v>1.27747159419275</v>
      </c>
      <c r="J461" s="250" t="n">
        <f aca="false">SQRT(1+(A461/pole4)^2)</f>
        <v>1.00024356435963</v>
      </c>
      <c r="K461" s="253" t="n">
        <f aca="false">ATAN(A461/pole4)</f>
        <v>0.0220687531849254</v>
      </c>
      <c r="L461" s="254" t="n">
        <f aca="false">SQRT((1-(S461/pterm2))^2+(A461/pterm1)^2)</f>
        <v>1.01252767826494</v>
      </c>
      <c r="M461" s="255" t="n">
        <f aca="false">IF((ATAN((A461/pterm1)/(1-A461^2/pterm2))&gt;0),ATAN((A461/pterm1)/(1-A461^2/pterm2)),PI()+ATAN((A461/pterm1)/(1-A461^2/pterm2)))</f>
        <v>0.331429012631114</v>
      </c>
      <c r="N461" s="256" t="n">
        <f aca="false">20*LOG10(((D461*H461)/(B461*F461*L461*J461))*Adc)</f>
        <v>2.81934161314409</v>
      </c>
      <c r="O461" s="257" t="n">
        <f aca="false">((E461+I461)-(C461+G461+M461+K461))*radconv</f>
        <v>-108.727482900488</v>
      </c>
      <c r="P461" s="264" t="n">
        <f aca="false">IF(O461&gt;0,O461,O461+180)</f>
        <v>71.272517099512</v>
      </c>
      <c r="R461" s="0" t="n">
        <f aca="false">IF(N461&lt;0,A461,1000000000)</f>
        <v>1000000000</v>
      </c>
      <c r="S461" s="0" t="n">
        <f aca="false">A461^2</f>
        <v>2660986432.5625</v>
      </c>
      <c r="U461" s="259" t="n">
        <f aca="false">20*LOG10((H461/(F461*J461))*Aea)</f>
        <v>11.0193677573764</v>
      </c>
      <c r="V461" s="260" t="n">
        <f aca="false">(I461-(G461+K461))*radconv</f>
        <v>-17.9921488977197</v>
      </c>
      <c r="X461" s="259" t="n">
        <f aca="false">20*LOG10((D461/(B461*L461))*Acs*Am)</f>
        <v>-4.67820096311872</v>
      </c>
      <c r="Y461" s="260" t="n">
        <f aca="false">(E461-(C461+M461))*radconv</f>
        <v>-90.7353340027683</v>
      </c>
    </row>
    <row r="462" customFormat="false" ht="12.75" hidden="false" customHeight="false" outlineLevel="0" collapsed="false">
      <c r="A462" s="261" t="n">
        <v>51883.5</v>
      </c>
      <c r="B462" s="250" t="n">
        <f aca="false">SQRT(1+(A462/Pole1)^2)</f>
        <v>3.60083667950611</v>
      </c>
      <c r="C462" s="251" t="n">
        <f aca="false">ATAN(A462/Pole1)</f>
        <v>1.28938344066457</v>
      </c>
      <c r="D462" s="251" t="n">
        <f aca="false">SQRT(1+(A462/Zero1)^2)</f>
        <v>1.00064273817568</v>
      </c>
      <c r="E462" s="252" t="n">
        <f aca="false">ATAN(A462/Zero1)</f>
        <v>0.0358439424194787</v>
      </c>
      <c r="F462" s="250" t="n">
        <f aca="false">SQRT(1+(A462/Pole2)^2)</f>
        <v>733.486382667598</v>
      </c>
      <c r="G462" s="253" t="n">
        <f aca="false">ATAN(A462/Pole2)</f>
        <v>1.5694329745454</v>
      </c>
      <c r="H462" s="262" t="n">
        <f aca="false">SQRT(1+(A462/Zero2)^2)</f>
        <v>3.47693356998441</v>
      </c>
      <c r="I462" s="263" t="n">
        <f aca="false">ATAN(A462/Zero2)</f>
        <v>1.27906612505331</v>
      </c>
      <c r="J462" s="250" t="n">
        <f aca="false">SQRT(1+(A462/pole4)^2)</f>
        <v>1.00024639335738</v>
      </c>
      <c r="K462" s="253" t="n">
        <f aca="false">ATAN(A462/pole4)</f>
        <v>0.0221965211963587</v>
      </c>
      <c r="L462" s="254" t="n">
        <f aca="false">SQRT((1-(S462/pterm2))^2+(A462/pterm1)^2)</f>
        <v>1.01268281194452</v>
      </c>
      <c r="M462" s="255" t="n">
        <f aca="false">IF((ATAN((A462/pterm1)/(1-A462^2/pterm2))&gt;0),ATAN((A462/pterm1)/(1-A462^2/pterm2)),PI()+ATAN((A462/pterm1)/(1-A462^2/pterm2)))</f>
        <v>0.333369604009426</v>
      </c>
      <c r="N462" s="256" t="n">
        <f aca="false">20*LOG10(((D462*H462)/(B462*F462*L462*J462))*Adc)</f>
        <v>2.76760979114393</v>
      </c>
      <c r="O462" s="257" t="n">
        <f aca="false">((E462+I462)-(C462+G462+M462+K462))*radconv</f>
        <v>-108.831756000909</v>
      </c>
      <c r="P462" s="264" t="n">
        <f aca="false">IF(O462&gt;0,O462,O462+180)</f>
        <v>71.1682439990909</v>
      </c>
      <c r="R462" s="0" t="n">
        <f aca="false">IF(N462&lt;0,A462,1000000000)</f>
        <v>1000000000</v>
      </c>
      <c r="S462" s="0" t="n">
        <f aca="false">A462^2</f>
        <v>2691897572.25</v>
      </c>
      <c r="U462" s="259" t="n">
        <f aca="false">20*LOG10((H462/(F462*J462))*Aea)</f>
        <v>11.0151721396011</v>
      </c>
      <c r="V462" s="260" t="n">
        <f aca="false">(I462-(G462+K462))*radconv</f>
        <v>-17.9085619708307</v>
      </c>
      <c r="X462" s="259" t="n">
        <f aca="false">20*LOG10((D462/(B462*L462))*Acs*Am)</f>
        <v>-4.72573716734354</v>
      </c>
      <c r="Y462" s="260" t="n">
        <f aca="false">(E462-(C462+M462))*radconv</f>
        <v>-90.9231940300784</v>
      </c>
    </row>
    <row r="463" customFormat="false" ht="12.75" hidden="false" customHeight="false" outlineLevel="0" collapsed="false">
      <c r="A463" s="261" t="n">
        <v>52182.25</v>
      </c>
      <c r="B463" s="250" t="n">
        <f aca="false">SQRT(1+(A463/Pole1)^2)</f>
        <v>3.61997575853629</v>
      </c>
      <c r="C463" s="251" t="n">
        <f aca="false">ATAN(A463/Pole1)</f>
        <v>1.29091151570015</v>
      </c>
      <c r="D463" s="251" t="n">
        <f aca="false">SQRT(1+(A463/Zero1)^2)</f>
        <v>1.00065015896643</v>
      </c>
      <c r="E463" s="252" t="n">
        <f aca="false">ATAN(A463/Zero1)</f>
        <v>0.0360501568978163</v>
      </c>
      <c r="F463" s="250" t="n">
        <f aca="false">SQRT(1+(A463/Pole2)^2)</f>
        <v>737.709857388588</v>
      </c>
      <c r="G463" s="253" t="n">
        <f aca="false">ATAN(A463/Pole2)</f>
        <v>1.56944077990036</v>
      </c>
      <c r="H463" s="262" t="n">
        <f aca="false">SQRT(1+(A463/Zero2)^2)</f>
        <v>3.49530234258062</v>
      </c>
      <c r="I463" s="263" t="n">
        <f aca="false">ATAN(A463/Zero2)</f>
        <v>1.28064390049623</v>
      </c>
      <c r="J463" s="250" t="n">
        <f aca="false">SQRT(1+(A463/pole4)^2)</f>
        <v>1.00024923868373</v>
      </c>
      <c r="K463" s="253" t="n">
        <f aca="false">ATAN(A463/pole4)</f>
        <v>0.0223242884829755</v>
      </c>
      <c r="L463" s="254" t="n">
        <f aca="false">SQRT((1-(S463/pterm2))^2+(A463/pterm1)^2)</f>
        <v>1.01283906111272</v>
      </c>
      <c r="M463" s="255" t="n">
        <f aca="false">IF((ATAN((A463/pterm1)/(1-A463^2/pterm2))&gt;0),ATAN((A463/pterm1)/(1-A463^2/pterm2)),PI()+ATAN((A463/pterm1)/(1-A463^2/pterm2)))</f>
        <v>0.335310521516979</v>
      </c>
      <c r="N463" s="256" t="n">
        <f aca="false">20*LOG10(((D463*H463)/(B463*F463*L463*J463))*Adc)</f>
        <v>2.71616114197558</v>
      </c>
      <c r="O463" s="257" t="n">
        <f aca="false">((E463+I463)-(C463+G463+M463+K463))*radconv</f>
        <v>-108.936067279791</v>
      </c>
      <c r="P463" s="264" t="n">
        <f aca="false">IF(O463&gt;0,O463,O463+180)</f>
        <v>71.0639327202089</v>
      </c>
      <c r="R463" s="0" t="n">
        <f aca="false">IF(N463&lt;0,A463,1000000000)</f>
        <v>1000000000</v>
      </c>
      <c r="S463" s="0" t="n">
        <f aca="false">A463^2</f>
        <v>2722987215.0625</v>
      </c>
      <c r="U463" s="259" t="n">
        <f aca="false">20*LOG10((H463/(F463*J463))*Aea)</f>
        <v>11.0110439067032</v>
      </c>
      <c r="V463" s="260" t="n">
        <f aca="false">(I463-(G463+K463))*radconv</f>
        <v>-17.8259298371122</v>
      </c>
      <c r="X463" s="259" t="n">
        <f aca="false">20*LOG10((D463/(B463*L463))*Acs*Am)</f>
        <v>-4.77305758361401</v>
      </c>
      <c r="Y463" s="260" t="n">
        <f aca="false">(E463-(C463+M463))*radconv</f>
        <v>-91.1101374426789</v>
      </c>
    </row>
    <row r="464" customFormat="false" ht="12.75" hidden="false" customHeight="false" outlineLevel="0" collapsed="false">
      <c r="A464" s="261" t="n">
        <v>52481</v>
      </c>
      <c r="B464" s="250" t="n">
        <f aca="false">SQRT(1+(A464/Pole1)^2)</f>
        <v>3.63912320133689</v>
      </c>
      <c r="C464" s="251" t="n">
        <f aca="false">ATAN(A464/Pole1)</f>
        <v>1.29242351413711</v>
      </c>
      <c r="D464" s="251" t="n">
        <f aca="false">SQRT(1+(A464/Zero1)^2)</f>
        <v>1.0006576223086</v>
      </c>
      <c r="E464" s="252" t="n">
        <f aca="false">ATAN(A464/Zero1)</f>
        <v>0.0362563683088473</v>
      </c>
      <c r="F464" s="250" t="n">
        <f aca="false">SQRT(1+(A464/Pole2)^2)</f>
        <v>741.933332154011</v>
      </c>
      <c r="G464" s="253" t="n">
        <f aca="false">ATAN(A464/Pole2)</f>
        <v>1.56944849639096</v>
      </c>
      <c r="H464" s="262" t="n">
        <f aca="false">SQRT(1+(A464/Zero2)^2)</f>
        <v>3.51367972530855</v>
      </c>
      <c r="I464" s="263" t="n">
        <f aca="false">ATAN(A464/Zero2)</f>
        <v>1.28220517550844</v>
      </c>
      <c r="J464" s="250" t="n">
        <f aca="false">SQRT(1+(A464/pole4)^2)</f>
        <v>1.00025210033853</v>
      </c>
      <c r="K464" s="253" t="n">
        <f aca="false">ATAN(A464/pole4)</f>
        <v>0.0224520550406107</v>
      </c>
      <c r="L464" s="254" t="n">
        <f aca="false">SQRT((1-(S464/pterm2))^2+(A464/pterm1)^2)</f>
        <v>1.01299642946076</v>
      </c>
      <c r="M464" s="255" t="n">
        <f aca="false">IF((ATAN((A464/pterm1)/(1-A464^2/pterm2))&gt;0),ATAN((A464/pterm1)/(1-A464^2/pterm2)),PI()+ATAN((A464/pterm1)/(1-A464^2/pterm2)))</f>
        <v>0.337251765890427</v>
      </c>
      <c r="N464" s="256" t="n">
        <f aca="false">20*LOG10(((D464*H464)/(B464*F464*L464*J464))*Adc)</f>
        <v>2.66499226515163</v>
      </c>
      <c r="O464" s="257" t="n">
        <f aca="false">((E464+I464)-(C464+G464+M464+K464))*radconv</f>
        <v>-109.040416612922</v>
      </c>
      <c r="P464" s="264" t="n">
        <f aca="false">IF(O464&gt;0,O464,O464+180)</f>
        <v>70.9595833870779</v>
      </c>
      <c r="R464" s="0" t="n">
        <f aca="false">IF(N464&lt;0,A464,1000000000)</f>
        <v>1000000000</v>
      </c>
      <c r="S464" s="0" t="n">
        <f aca="false">A464^2</f>
        <v>2754255361</v>
      </c>
      <c r="U464" s="259" t="n">
        <f aca="false">20*LOG10((H464/(F464*J464))*Aea)</f>
        <v>11.0069816282944</v>
      </c>
      <c r="V464" s="260" t="n">
        <f aca="false">(I464-(G464+K464))*radconv</f>
        <v>-17.7442379751125</v>
      </c>
      <c r="X464" s="259" t="n">
        <f aca="false">20*LOG10((D464/(B464*L464))*Acs*Am)</f>
        <v>-4.82016418202915</v>
      </c>
      <c r="Y464" s="260" t="n">
        <f aca="false">(E464-(C464+M464))*radconv</f>
        <v>-91.2961786378096</v>
      </c>
    </row>
    <row r="465" customFormat="false" ht="12.75" hidden="false" customHeight="false" outlineLevel="0" collapsed="false">
      <c r="A465" s="261" t="n">
        <v>52786.5</v>
      </c>
      <c r="B465" s="250" t="n">
        <f aca="false">SQRT(1+(A465/Pole1)^2)</f>
        <v>3.65871177672822</v>
      </c>
      <c r="C465" s="251" t="n">
        <f aca="false">ATAN(A465/Pole1)</f>
        <v>1.29395330516926</v>
      </c>
      <c r="D465" s="251" t="n">
        <f aca="false">SQRT(1+(A465/Zero1)^2)</f>
        <v>1.000665298282</v>
      </c>
      <c r="E465" s="252" t="n">
        <f aca="false">ATAN(A465/Zero1)</f>
        <v>0.0364672356995891</v>
      </c>
      <c r="F465" s="250" t="n">
        <f aca="false">SQRT(1+(A465/Pole2)^2)</f>
        <v>746.252232754276</v>
      </c>
      <c r="G465" s="253" t="n">
        <f aca="false">ATAN(A465/Pole2)</f>
        <v>1.56945629690234</v>
      </c>
      <c r="H465" s="262" t="n">
        <f aca="false">SQRT(1+(A465/Zero2)^2)</f>
        <v>3.53248109335776</v>
      </c>
      <c r="I465" s="263" t="n">
        <f aca="false">ATAN(A465/Zero2)</f>
        <v>1.28378492278666</v>
      </c>
      <c r="J465" s="250" t="n">
        <f aca="false">SQRT(1+(A465/pole4)^2)</f>
        <v>1.00025504353584</v>
      </c>
      <c r="K465" s="253" t="n">
        <f aca="false">ATAN(A465/pole4)</f>
        <v>0.0225827076158114</v>
      </c>
      <c r="L465" s="254" t="n">
        <f aca="false">SQRT((1-(S465/pterm2))^2+(A465/pterm1)^2)</f>
        <v>1.01315851467258</v>
      </c>
      <c r="M465" s="255" t="n">
        <f aca="false">IF((ATAN((A465/pterm1)/(1-A465^2/pterm2))&gt;0),ATAN((A465/pterm1)/(1-A465^2/pterm2)),PI()+ATAN((A465/pterm1)/(1-A465^2/pterm2)))</f>
        <v>0.339237209790187</v>
      </c>
      <c r="N465" s="256" t="n">
        <f aca="false">20*LOG10(((D465*H465)/(B465*F465*L465*J465))*Adc)</f>
        <v>2.61295311459912</v>
      </c>
      <c r="O465" s="257" t="n">
        <f aca="false">((E465+I465)-(C465+G465+M465+K465))*radconv</f>
        <v>-109.147162852773</v>
      </c>
      <c r="P465" s="264" t="n">
        <f aca="false">IF(O465&gt;0,O465,O465+180)</f>
        <v>70.8528371472268</v>
      </c>
      <c r="R465" s="0" t="n">
        <f aca="false">IF(N465&lt;0,A465,1000000000)</f>
        <v>1000000000</v>
      </c>
      <c r="S465" s="0" t="n">
        <f aca="false">A465^2</f>
        <v>2786414582.25</v>
      </c>
      <c r="U465" s="259" t="n">
        <f aca="false">20*LOG10((H465/(F465*J465))*Aea)</f>
        <v>11.0028943213646</v>
      </c>
      <c r="V465" s="260" t="n">
        <f aca="false">(I465-(G465+K465))*radconv</f>
        <v>-17.6616579008949</v>
      </c>
      <c r="X465" s="259" t="n">
        <f aca="false">20*LOG10((D465/(B465*L465))*Acs*Am)</f>
        <v>-4.86811602565189</v>
      </c>
      <c r="Y465" s="260" t="n">
        <f aca="false">(E465-(C465+M465))*radconv</f>
        <v>-91.4855049518783</v>
      </c>
    </row>
    <row r="466" customFormat="false" ht="12.75" hidden="false" customHeight="false" outlineLevel="0" collapsed="false">
      <c r="A466" s="261" t="n">
        <v>53092</v>
      </c>
      <c r="B466" s="250" t="n">
        <f aca="false">SQRT(1+(A466/Pole1)^2)</f>
        <v>3.67830882325069</v>
      </c>
      <c r="C466" s="251" t="n">
        <f aca="false">ATAN(A466/Pole1)</f>
        <v>1.29546679907631</v>
      </c>
      <c r="D466" s="251" t="n">
        <f aca="false">SQRT(1+(A466/Zero1)^2)</f>
        <v>1.00067301874936</v>
      </c>
      <c r="E466" s="252" t="n">
        <f aca="false">ATAN(A466/Zero1)</f>
        <v>0.0366780998459071</v>
      </c>
      <c r="F466" s="250" t="n">
        <f aca="false">SQRT(1+(A466/Pole2)^2)</f>
        <v>750.571133399426</v>
      </c>
      <c r="G466" s="253" t="n">
        <f aca="false">ATAN(A466/Pole2)</f>
        <v>1.56946400764306</v>
      </c>
      <c r="H466" s="262" t="n">
        <f aca="false">SQRT(1+(A466/Zero2)^2)</f>
        <v>3.5512911837148</v>
      </c>
      <c r="I466" s="263" t="n">
        <f aca="false">ATAN(A466/Zero2)</f>
        <v>1.28534793906632</v>
      </c>
      <c r="J466" s="250" t="n">
        <f aca="false">SQRT(1+(A466/pole4)^2)</f>
        <v>1.0002580038075</v>
      </c>
      <c r="K466" s="253" t="n">
        <f aca="false">ATAN(A466/pole4)</f>
        <v>0.0227133594199076</v>
      </c>
      <c r="L466" s="254" t="n">
        <f aca="false">SQRT((1-(S466/pterm2))^2+(A466/pterm1)^2)</f>
        <v>1.01332177807451</v>
      </c>
      <c r="M466" s="255" t="n">
        <f aca="false">IF((ATAN((A466/pterm1)/(1-A466^2/pterm2))&gt;0),ATAN((A466/pterm1)/(1-A466^2/pterm2)),PI()+ATAN((A466/pterm1)/(1-A466^2/pterm2)))</f>
        <v>0.341222996990143</v>
      </c>
      <c r="N466" s="256" t="n">
        <f aca="false">20*LOG10(((D466*H466)/(B466*F466*L466*J466))*Adc)</f>
        <v>2.56119951338467</v>
      </c>
      <c r="O466" s="257" t="n">
        <f aca="false">((E466+I466)-(C466+G466+M466+K466))*radconv</f>
        <v>-109.253948619626</v>
      </c>
      <c r="P466" s="264" t="n">
        <f aca="false">IF(O466&gt;0,O466,O466+180)</f>
        <v>70.7460513803737</v>
      </c>
      <c r="R466" s="0" t="n">
        <f aca="false">IF(N466&lt;0,A466,1000000000)</f>
        <v>1000000000</v>
      </c>
      <c r="S466" s="0" t="n">
        <f aca="false">A466^2</f>
        <v>2818760464</v>
      </c>
      <c r="U466" s="259" t="n">
        <f aca="false">20*LOG10((H466/(F466*J466))*Aea)</f>
        <v>10.998873075379</v>
      </c>
      <c r="V466" s="260" t="n">
        <f aca="false">(I466-(G466+K466))*radconv</f>
        <v>-17.580031254621</v>
      </c>
      <c r="X466" s="259" t="n">
        <f aca="false">20*LOG10((D466/(B466*L466))*Acs*Am)</f>
        <v>-4.91584838088074</v>
      </c>
      <c r="Y466" s="260" t="n">
        <f aca="false">(E466-(C466+M466))*radconv</f>
        <v>-91.6739173650054</v>
      </c>
    </row>
    <row r="467" customFormat="false" ht="12.75" hidden="false" customHeight="false" outlineLevel="0" collapsed="false">
      <c r="A467" s="261" t="n">
        <v>53397.5</v>
      </c>
      <c r="B467" s="250" t="n">
        <f aca="false">SQRT(1+(A467/Pole1)^2)</f>
        <v>3.69791420622637</v>
      </c>
      <c r="C467" s="251" t="n">
        <f aca="false">ATAN(A467/Pole1)</f>
        <v>1.2969642480782</v>
      </c>
      <c r="D467" s="251" t="n">
        <f aca="false">SQRT(1+(A467/Zero1)^2)</f>
        <v>1.00068078370965</v>
      </c>
      <c r="E467" s="252" t="n">
        <f aca="false">ATAN(A467/Zero1)</f>
        <v>0.0368889607291251</v>
      </c>
      <c r="F467" s="250" t="n">
        <f aca="false">SQRT(1+(A467/Pole2)^2)</f>
        <v>754.890034088692</v>
      </c>
      <c r="G467" s="253" t="n">
        <f aca="false">ATAN(A467/Pole2)</f>
        <v>1.56947163015391</v>
      </c>
      <c r="H467" s="262" t="n">
        <f aca="false">SQRT(1+(A467/Zero2)^2)</f>
        <v>3.57010985851217</v>
      </c>
      <c r="I467" s="263" t="n">
        <f aca="false">ATAN(A467/Zero2)</f>
        <v>1.28689448122557</v>
      </c>
      <c r="J467" s="250" t="n">
        <f aca="false">SQRT(1+(A467/pole4)^2)</f>
        <v>1.00026098115335</v>
      </c>
      <c r="K467" s="253" t="n">
        <f aca="false">ATAN(A467/pole4)</f>
        <v>0.0228440104484457</v>
      </c>
      <c r="L467" s="254" t="n">
        <f aca="false">SQRT((1-(S467/pterm2))^2+(A467/pterm1)^2)</f>
        <v>1.01348622367241</v>
      </c>
      <c r="M467" s="255" t="n">
        <f aca="false">IF((ATAN((A467/pterm1)/(1-A467^2/pterm2))&gt;0),ATAN((A467/pterm1)/(1-A467^2/pterm2)),PI()+ATAN((A467/pterm1)/(1-A467^2/pterm2)))</f>
        <v>0.343209128215873</v>
      </c>
      <c r="N467" s="256" t="n">
        <f aca="false">20*LOG10(((D467*H467)/(B467*F467*L467*J467))*Adc)</f>
        <v>2.50972800880188</v>
      </c>
      <c r="O467" s="257" t="n">
        <f aca="false">((E467+I467)-(C467+G467+M467+K467))*radconv</f>
        <v>-109.360773777252</v>
      </c>
      <c r="P467" s="264" t="n">
        <f aca="false">IF(O467&gt;0,O467,O467+180)</f>
        <v>70.6392262227478</v>
      </c>
      <c r="R467" s="0" t="n">
        <f aca="false">IF(N467&lt;0,A467,1000000000)</f>
        <v>1000000000</v>
      </c>
      <c r="S467" s="0" t="n">
        <f aca="false">A467^2</f>
        <v>2851293006.25</v>
      </c>
      <c r="U467" s="259" t="n">
        <f aca="false">20*LOG10((H467/(F467*J467))*Aea)</f>
        <v>10.99491647767</v>
      </c>
      <c r="V467" s="260" t="n">
        <f aca="false">(I467-(G467+K467))*radconv</f>
        <v>-17.4993434062822</v>
      </c>
      <c r="X467" s="259" t="n">
        <f aca="false">20*LOG10((D467/(B467*L467))*Acs*Am)</f>
        <v>-4.96336328775449</v>
      </c>
      <c r="Y467" s="260" t="n">
        <f aca="false">(E467-(C467+M467))*radconv</f>
        <v>-91.86143037097</v>
      </c>
    </row>
    <row r="468" customFormat="false" ht="12.75" hidden="false" customHeight="false" outlineLevel="0" collapsed="false">
      <c r="A468" s="261" t="n">
        <v>53703</v>
      </c>
      <c r="B468" s="250" t="n">
        <f aca="false">SQRT(1+(A468/Pole1)^2)</f>
        <v>3.71752779376167</v>
      </c>
      <c r="C468" s="251" t="n">
        <f aca="false">ATAN(A468/Pole1)</f>
        <v>1.29844589936323</v>
      </c>
      <c r="D468" s="251" t="n">
        <f aca="false">SQRT(1+(A468/Zero1)^2)</f>
        <v>1.00068859316182</v>
      </c>
      <c r="E468" s="252" t="n">
        <f aca="false">ATAN(A468/Zero1)</f>
        <v>0.0370998183305684</v>
      </c>
      <c r="F468" s="250" t="n">
        <f aca="false">SQRT(1+(A468/Pole2)^2)</f>
        <v>759.208934821319</v>
      </c>
      <c r="G468" s="253" t="n">
        <f aca="false">ATAN(A468/Pole2)</f>
        <v>1.56947916594064</v>
      </c>
      <c r="H468" s="262" t="n">
        <f aca="false">SQRT(1+(A468/Zero2)^2)</f>
        <v>3.58893698271171</v>
      </c>
      <c r="I468" s="263" t="n">
        <f aca="false">ATAN(A468/Zero2)</f>
        <v>1.2884248010713</v>
      </c>
      <c r="J468" s="250" t="n">
        <f aca="false">SQRT(1+(A468/pole4)^2)</f>
        <v>1.00026397557325</v>
      </c>
      <c r="K468" s="253" t="n">
        <f aca="false">ATAN(A468/pole4)</f>
        <v>0.0229746606969725</v>
      </c>
      <c r="L468" s="254" t="n">
        <f aca="false">SQRT((1-(S468/pterm2))^2+(A468/pterm1)^2)</f>
        <v>1.01365185549182</v>
      </c>
      <c r="M468" s="255" t="n">
        <f aca="false">IF((ATAN((A468/pterm1)/(1-A468^2/pterm2))&gt;0),ATAN((A468/pterm1)/(1-A468^2/pterm2)),PI()+ATAN((A468/pterm1)/(1-A468^2/pterm2)))</f>
        <v>0.345195604171808</v>
      </c>
      <c r="N468" s="256" t="n">
        <f aca="false">20*LOG10(((D468*H468)/(B468*F468*L468*J468))*Adc)</f>
        <v>2.45853520719238</v>
      </c>
      <c r="O468" s="257" t="n">
        <f aca="false">((E468+I468)-(C468+G468+M468+K468))*radconv</f>
        <v>-109.467638188475</v>
      </c>
      <c r="P468" s="264" t="n">
        <f aca="false">IF(O468&gt;0,O468,O468+180)</f>
        <v>70.5323618115245</v>
      </c>
      <c r="R468" s="0" t="n">
        <f aca="false">IF(N468&lt;0,A468,1000000000)</f>
        <v>1000000000</v>
      </c>
      <c r="S468" s="0" t="n">
        <f aca="false">A468^2</f>
        <v>2884012209</v>
      </c>
      <c r="U468" s="259" t="n">
        <f aca="false">20*LOG10((H468/(F468*J468))*Aea)</f>
        <v>10.9910231525636</v>
      </c>
      <c r="V468" s="260" t="n">
        <f aca="false">(I468-(G468+K468))*radconv</f>
        <v>-17.4195800144242</v>
      </c>
      <c r="X468" s="259" t="n">
        <f aca="false">20*LOG10((D468/(B468*L468))*Acs*Am)</f>
        <v>-5.01066276425762</v>
      </c>
      <c r="Y468" s="260" t="n">
        <f aca="false">(E468-(C468+M468))*radconv</f>
        <v>-92.0480581740513</v>
      </c>
    </row>
    <row r="469" customFormat="false" ht="12.75" hidden="false" customHeight="false" outlineLevel="0" collapsed="false">
      <c r="A469" s="261" t="n">
        <v>54015.75</v>
      </c>
      <c r="B469" s="250" t="n">
        <f aca="false">SQRT(1+(A469/Pole1)^2)</f>
        <v>3.73761520694152</v>
      </c>
      <c r="C469" s="251" t="n">
        <f aca="false">ATAN(A469/Pole1)</f>
        <v>1.29994660098855</v>
      </c>
      <c r="D469" s="251" t="n">
        <f aca="false">SQRT(1+(A469/Zero1)^2)</f>
        <v>1.00069663403182</v>
      </c>
      <c r="E469" s="252" t="n">
        <f aca="false">ATAN(A469/Zero1)</f>
        <v>0.0373156764986263</v>
      </c>
      <c r="F469" s="250" t="n">
        <f aca="false">SQRT(1+(A469/Pole2)^2)</f>
        <v>763.630329969002</v>
      </c>
      <c r="G469" s="253" t="n">
        <f aca="false">ATAN(A469/Pole2)</f>
        <v>1.56948679226416</v>
      </c>
      <c r="H469" s="262" t="n">
        <f aca="false">SQRT(1+(A469/Zero2)^2)</f>
        <v>3.60821951892319</v>
      </c>
      <c r="I469" s="263" t="n">
        <f aca="false">ATAN(A469/Zero2)</f>
        <v>1.28997489118843</v>
      </c>
      <c r="J469" s="250" t="n">
        <f aca="false">SQRT(1+(A469/pole4)^2)</f>
        <v>1.00026705874196</v>
      </c>
      <c r="K469" s="253" t="n">
        <f aca="false">ATAN(A469/pole4)</f>
        <v>0.0231084106706651</v>
      </c>
      <c r="L469" s="254" t="n">
        <f aca="false">SQRT((1-(S469/pterm2))^2+(A469/pterm1)^2)</f>
        <v>1.01382265102272</v>
      </c>
      <c r="M469" s="255" t="n">
        <f aca="false">IF((ATAN((A469/pterm1)/(1-A469^2/pterm2))&gt;0),ATAN((A469/pterm1)/(1-A469^2/pterm2)),PI()+ATAN((A469/pterm1)/(1-A469^2/pterm2)))</f>
        <v>0.347229580167772</v>
      </c>
      <c r="N469" s="256" t="n">
        <f aca="false">20*LOG10(((D469*H469)/(B469*F469*L469*J469))*Adc)</f>
        <v>2.40641273904186</v>
      </c>
      <c r="O469" s="257" t="n">
        <f aca="false">((E469+I469)-(C469+G469+M469+K469))*radconv</f>
        <v>-109.577079179688</v>
      </c>
      <c r="P469" s="264" t="n">
        <f aca="false">IF(O469&gt;0,O469,O469+180)</f>
        <v>70.4229208203122</v>
      </c>
      <c r="R469" s="0" t="n">
        <f aca="false">IF(N469&lt;0,A469,1000000000)</f>
        <v>1000000000</v>
      </c>
      <c r="S469" s="0" t="n">
        <f aca="false">A469^2</f>
        <v>2917701248.0625</v>
      </c>
      <c r="U469" s="259" t="n">
        <f aca="false">20*LOG10((H469/(F469*J469))*Aea)</f>
        <v>10.9871015767748</v>
      </c>
      <c r="V469" s="260" t="n">
        <f aca="false">(I469-(G469+K469))*radconv</f>
        <v>-17.3388666580013</v>
      </c>
      <c r="X469" s="259" t="n">
        <f aca="false">20*LOG10((D469/(B469*L469))*Acs*Am)</f>
        <v>-5.05886365661933</v>
      </c>
      <c r="Y469" s="260" t="n">
        <f aca="false">(E469-(C469+M469))*radconv</f>
        <v>-92.2382125216865</v>
      </c>
    </row>
    <row r="470" customFormat="false" ht="12.75" hidden="false" customHeight="false" outlineLevel="0" collapsed="false">
      <c r="A470" s="261" t="n">
        <v>54328.5</v>
      </c>
      <c r="B470" s="250" t="n">
        <f aca="false">SQRT(1+(A470/Pole1)^2)</f>
        <v>3.75771094761958</v>
      </c>
      <c r="C470" s="251" t="n">
        <f aca="false">ATAN(A470/Pole1)</f>
        <v>1.30143125482048</v>
      </c>
      <c r="D470" s="251" t="n">
        <f aca="false">SQRT(1+(A470/Zero1)^2)</f>
        <v>1.00070472152828</v>
      </c>
      <c r="E470" s="252" t="n">
        <f aca="false">ATAN(A470/Zero1)</f>
        <v>0.0375315311876962</v>
      </c>
      <c r="F470" s="250" t="n">
        <f aca="false">SQRT(1+(A470/Pole2)^2)</f>
        <v>768.051725160586</v>
      </c>
      <c r="G470" s="253" t="n">
        <f aca="false">ATAN(A470/Pole2)</f>
        <v>1.56949433078373</v>
      </c>
      <c r="H470" s="262" t="n">
        <f aca="false">SQRT(1+(A470/Zero2)^2)</f>
        <v>3.62751063270745</v>
      </c>
      <c r="I470" s="263" t="n">
        <f aca="false">ATAN(A470/Zero2)</f>
        <v>1.29150849818895</v>
      </c>
      <c r="J470" s="250" t="n">
        <f aca="false">SQRT(1+(A470/pole4)^2)</f>
        <v>1.0002701598044</v>
      </c>
      <c r="K470" s="253" t="n">
        <f aca="false">ATAN(A470/pole4)</f>
        <v>0.0232421598174403</v>
      </c>
      <c r="L470" s="254" t="n">
        <f aca="false">SQRT((1-(S470/pterm2))^2+(A470/pterm1)^2)</f>
        <v>1.01399469834577</v>
      </c>
      <c r="M470" s="255" t="n">
        <f aca="false">IF((ATAN((A470/pterm1)/(1-A470^2/pterm2))&gt;0),ATAN((A470/pterm1)/(1-A470^2/pterm2)),PI()+ATAN((A470/pterm1)/(1-A470^2/pterm2)))</f>
        <v>0.349263918875815</v>
      </c>
      <c r="N470" s="256" t="n">
        <f aca="false">20*LOG10(((D470*H470)/(B470*F470*L470*J470))*Adc)</f>
        <v>2.35457534506631</v>
      </c>
      <c r="O470" s="257" t="n">
        <f aca="false">((E470+I470)-(C470+G470+M470+K470))*radconv</f>
        <v>-109.686561016112</v>
      </c>
      <c r="P470" s="264" t="n">
        <f aca="false">IF(O470&gt;0,O470,O470+180)</f>
        <v>70.313438983888</v>
      </c>
      <c r="R470" s="0" t="n">
        <f aca="false">IF(N470&lt;0,A470,1000000000)</f>
        <v>1000000000</v>
      </c>
      <c r="S470" s="0" t="n">
        <f aca="false">A470^2</f>
        <v>2951585912.25</v>
      </c>
      <c r="U470" s="259" t="n">
        <f aca="false">20*LOG10((H470/(F470*J470))*Aea)</f>
        <v>10.9832435085401</v>
      </c>
      <c r="V470" s="260" t="n">
        <f aca="false">(I470-(G470+K470))*radconv</f>
        <v>-17.2590926364185</v>
      </c>
      <c r="X470" s="259" t="n">
        <f aca="false">20*LOG10((D470/(B470*L470))*Acs*Am)</f>
        <v>-5.10684298236019</v>
      </c>
      <c r="Y470" s="260" t="n">
        <f aca="false">(E470-(C470+M470))*radconv</f>
        <v>-92.4274683796935</v>
      </c>
    </row>
    <row r="471" customFormat="false" ht="12.75" hidden="false" customHeight="false" outlineLevel="0" collapsed="false">
      <c r="A471" s="261" t="n">
        <v>54641.25</v>
      </c>
      <c r="B471" s="250" t="n">
        <f aca="false">SQRT(1+(A471/Pole1)^2)</f>
        <v>3.77781488290376</v>
      </c>
      <c r="C471" s="251" t="n">
        <f aca="false">ATAN(A471/Pole1)</f>
        <v>1.30290011046009</v>
      </c>
      <c r="D471" s="251" t="n">
        <f aca="false">SQRT(1+(A471/Zero1)^2)</f>
        <v>1.00071285565006</v>
      </c>
      <c r="E471" s="252" t="n">
        <f aca="false">ATAN(A471/Zero1)</f>
        <v>0.037747382377748</v>
      </c>
      <c r="F471" s="250" t="n">
        <f aca="false">SQRT(1+(A471/Pole2)^2)</f>
        <v>772.473120395319</v>
      </c>
      <c r="G471" s="253" t="n">
        <f aca="false">ATAN(A471/Pole2)</f>
        <v>1.56950178300702</v>
      </c>
      <c r="H471" s="262" t="n">
        <f aca="false">SQRT(1+(A471/Zero2)^2)</f>
        <v>3.64681018794202</v>
      </c>
      <c r="I471" s="263" t="n">
        <f aca="false">ATAN(A471/Zero2)</f>
        <v>1.29302587649569</v>
      </c>
      <c r="J471" s="250" t="n">
        <f aca="false">SQRT(1+(A471/pole4)^2)</f>
        <v>1.0002732787604</v>
      </c>
      <c r="K471" s="253" t="n">
        <f aca="false">ATAN(A471/pole4)</f>
        <v>0.0233759081325207</v>
      </c>
      <c r="L471" s="254" t="n">
        <f aca="false">SQRT((1-(S471/pterm2))^2+(A471/pterm1)^2)</f>
        <v>1.01416800184362</v>
      </c>
      <c r="M471" s="255" t="n">
        <f aca="false">IF((ATAN((A471/pterm1)/(1-A471^2/pterm2))&gt;0),ATAN((A471/pterm1)/(1-A471^2/pterm2)),PI()+ATAN((A471/pterm1)/(1-A471^2/pterm2)))</f>
        <v>0.351298620982213</v>
      </c>
      <c r="N471" s="256" t="n">
        <f aca="false">20*LOG10(((D471*H471)/(B471*F471*L471*J471))*Adc)</f>
        <v>2.30301956781256</v>
      </c>
      <c r="O471" s="257" t="n">
        <f aca="false">((E471+I471)-(C471+G471+M471+K471))*radconv</f>
        <v>-109.796083548059</v>
      </c>
      <c r="P471" s="264" t="n">
        <f aca="false">IF(O471&gt;0,O471,O471+180)</f>
        <v>70.2039164519412</v>
      </c>
      <c r="R471" s="0" t="n">
        <f aca="false">IF(N471&lt;0,A471,1000000000)</f>
        <v>1000000000</v>
      </c>
      <c r="S471" s="0" t="n">
        <f aca="false">A471^2</f>
        <v>2985666201.5625</v>
      </c>
      <c r="U471" s="259" t="n">
        <f aca="false">20*LOG10((H471/(F471*J471))*Aea)</f>
        <v>10.9794475850561</v>
      </c>
      <c r="V471" s="260" t="n">
        <f aca="false">(I471-(G471+K471))*radconv</f>
        <v>-17.1802434584318</v>
      </c>
      <c r="X471" s="259" t="n">
        <f aca="false">20*LOG10((D471/(B471*L471))*Acs*Am)</f>
        <v>-5.1546028361299</v>
      </c>
      <c r="Y471" s="260" t="n">
        <f aca="false">(E471-(C471+M471))*radconv</f>
        <v>-92.615840089627</v>
      </c>
    </row>
    <row r="472" customFormat="false" ht="12.75" hidden="false" customHeight="false" outlineLevel="0" collapsed="false">
      <c r="A472" s="261" t="n">
        <v>54954</v>
      </c>
      <c r="B472" s="250" t="n">
        <f aca="false">SQRT(1+(A472/Pole1)^2)</f>
        <v>3.79792688266213</v>
      </c>
      <c r="C472" s="251" t="n">
        <f aca="false">ATAN(A472/Pole1)</f>
        <v>1.30435341249726</v>
      </c>
      <c r="D472" s="251" t="n">
        <f aca="false">SQRT(1+(A472/Zero1)^2)</f>
        <v>1.00072103639604</v>
      </c>
      <c r="E472" s="252" t="n">
        <f aca="false">ATAN(A472/Zero1)</f>
        <v>0.0379632300487535</v>
      </c>
      <c r="F472" s="250" t="n">
        <f aca="false">SQRT(1+(A472/Pole2)^2)</f>
        <v>776.894515672463</v>
      </c>
      <c r="G472" s="253" t="n">
        <f aca="false">ATAN(A472/Pole2)</f>
        <v>1.56950915040742</v>
      </c>
      <c r="H472" s="262" t="n">
        <f aca="false">SQRT(1+(A472/Zero2)^2)</f>
        <v>3.66611805131185</v>
      </c>
      <c r="I472" s="263" t="n">
        <f aca="false">ATAN(A472/Zero2)</f>
        <v>1.29452727547418</v>
      </c>
      <c r="J472" s="250" t="n">
        <f aca="false">SQRT(1+(A472/pole4)^2)</f>
        <v>1.00027641560979</v>
      </c>
      <c r="K472" s="253" t="n">
        <f aca="false">ATAN(A472/pole4)</f>
        <v>0.0235096556111288</v>
      </c>
      <c r="L472" s="254" t="n">
        <f aca="false">SQRT((1-(S472/pterm2))^2+(A472/pterm1)^2)</f>
        <v>1.01434256592022</v>
      </c>
      <c r="M472" s="255" t="n">
        <f aca="false">IF((ATAN((A472/pterm1)/(1-A472^2/pterm2))&gt;0),ATAN((A472/pterm1)/(1-A472^2/pterm2)),PI()+ATAN((A472/pterm1)/(1-A472^2/pterm2)))</f>
        <v>0.353333687149582</v>
      </c>
      <c r="N472" s="256" t="n">
        <f aca="false">20*LOG10(((D472*H472)/(B472*F472*L472*J472))*Adc)</f>
        <v>2.25174200893083</v>
      </c>
      <c r="O472" s="257" t="n">
        <f aca="false">((E472+I472)-(C472+G472+M472+K472))*radconv</f>
        <v>-109.905646625161</v>
      </c>
      <c r="P472" s="264" t="n">
        <f aca="false">IF(O472&gt;0,O472,O472+180)</f>
        <v>70.0943533748393</v>
      </c>
      <c r="R472" s="0" t="n">
        <f aca="false">IF(N472&lt;0,A472,1000000000)</f>
        <v>1000000000</v>
      </c>
      <c r="S472" s="0" t="n">
        <f aca="false">A472^2</f>
        <v>3019942116</v>
      </c>
      <c r="U472" s="259" t="n">
        <f aca="false">20*LOG10((H472/(F472*J472))*Aea)</f>
        <v>10.9757124793432</v>
      </c>
      <c r="V472" s="260" t="n">
        <f aca="false">(I472-(G472+K472))*radconv</f>
        <v>-17.1023049205922</v>
      </c>
      <c r="X472" s="259" t="n">
        <f aca="false">20*LOG10((D472/(B472*L472))*Acs*Am)</f>
        <v>-5.20214528929869</v>
      </c>
      <c r="Y472" s="260" t="n">
        <f aca="false">(E472-(C472+M472))*radconv</f>
        <v>-92.8033417045685</v>
      </c>
    </row>
    <row r="473" customFormat="false" ht="12.75" hidden="false" customHeight="false" outlineLevel="0" collapsed="false">
      <c r="A473" s="261" t="n">
        <v>55274</v>
      </c>
      <c r="B473" s="250" t="n">
        <f aca="false">SQRT(1+(A473/Pole1)^2)</f>
        <v>3.81851332198434</v>
      </c>
      <c r="C473" s="251" t="n">
        <f aca="false">ATAN(A473/Pole1)</f>
        <v>1.30582455556333</v>
      </c>
      <c r="D473" s="251" t="n">
        <f aca="false">SQRT(1+(A473/Zero1)^2)</f>
        <v>1.00072945504035</v>
      </c>
      <c r="E473" s="252" t="n">
        <f aca="false">ATAN(A473/Zero1)</f>
        <v>0.0381840777195511</v>
      </c>
      <c r="F473" s="250" t="n">
        <f aca="false">SQRT(1+(A473/Pole2)^2)</f>
        <v>781.418405367684</v>
      </c>
      <c r="G473" s="253" t="n">
        <f aca="false">ATAN(A473/Pole2)</f>
        <v>1.56951660230149</v>
      </c>
      <c r="H473" s="262" t="n">
        <f aca="false">SQRT(1+(A473/Zero2)^2)</f>
        <v>3.68588196212212</v>
      </c>
      <c r="I473" s="263" t="n">
        <f aca="false">ATAN(A473/Zero2)</f>
        <v>1.29604719472732</v>
      </c>
      <c r="J473" s="250" t="n">
        <f aca="false">SQRT(1+(A473/pole4)^2)</f>
        <v>1.00027964369612</v>
      </c>
      <c r="K473" s="253" t="n">
        <f aca="false">ATAN(A473/pole4)</f>
        <v>0.023646502680106</v>
      </c>
      <c r="L473" s="254" t="n">
        <f aca="false">SQRT((1-(S473/pterm2))^2+(A473/pterm1)^2)</f>
        <v>1.01452248601242</v>
      </c>
      <c r="M473" s="255" t="n">
        <f aca="false">IF((ATAN((A473/pterm1)/(1-A473^2/pterm2))&gt;0),ATAN((A473/pterm1)/(1-A473^2/pterm2)),PI()+ATAN((A473/pterm1)/(1-A473^2/pterm2)))</f>
        <v>0.355416306595582</v>
      </c>
      <c r="N473" s="256" t="n">
        <f aca="false">20*LOG10(((D473*H473)/(B473*F473*L473*J473))*Adc)</f>
        <v>2.19956024498788</v>
      </c>
      <c r="O473" s="257" t="n">
        <f aca="false">((E473+I473)-(C473+G473+M473+K473))*radconv</f>
        <v>-110.017791342207</v>
      </c>
      <c r="P473" s="264" t="n">
        <f aca="false">IF(O473&gt;0,O473,O473+180)</f>
        <v>69.9822086577928</v>
      </c>
      <c r="R473" s="0" t="n">
        <f aca="false">IF(N473&lt;0,A473,1000000000)</f>
        <v>1000000000</v>
      </c>
      <c r="S473" s="0" t="n">
        <f aca="false">A473^2</f>
        <v>3055215076</v>
      </c>
      <c r="U473" s="259" t="n">
        <f aca="false">20*LOG10((H473/(F473*J473))*Aea)</f>
        <v>10.9719523896459</v>
      </c>
      <c r="V473" s="260" t="n">
        <f aca="false">(I473-(G473+K473))*radconv</f>
        <v>-17.0234876837574</v>
      </c>
      <c r="X473" s="259" t="n">
        <f aca="false">20*LOG10((D473/(B473*L473))*Acs*Am)</f>
        <v>-5.25056696354444</v>
      </c>
      <c r="Y473" s="260" t="n">
        <f aca="false">(E473-(C473+M473))*radconv</f>
        <v>-92.9943036584498</v>
      </c>
    </row>
    <row r="474" customFormat="false" ht="12.75" hidden="false" customHeight="false" outlineLevel="0" collapsed="false">
      <c r="A474" s="261" t="n">
        <v>55594</v>
      </c>
      <c r="B474" s="250" t="n">
        <f aca="false">SQRT(1+(A474/Pole1)^2)</f>
        <v>3.83910793692829</v>
      </c>
      <c r="C474" s="251" t="n">
        <f aca="false">ATAN(A474/Pole1)</f>
        <v>1.3072799180714</v>
      </c>
      <c r="D474" s="251" t="n">
        <f aca="false">SQRT(1+(A474/Zero1)^2)</f>
        <v>1.00073792249312</v>
      </c>
      <c r="E474" s="252" t="n">
        <f aca="false">ATAN(A474/Zero1)</f>
        <v>0.0384049216638432</v>
      </c>
      <c r="F474" s="250" t="n">
        <f aca="false">SQRT(1+(A474/Pole2)^2)</f>
        <v>785.942295105798</v>
      </c>
      <c r="G474" s="253" t="n">
        <f aca="false">ATAN(A474/Pole2)</f>
        <v>1.56952396840925</v>
      </c>
      <c r="H474" s="262" t="n">
        <f aca="false">SQRT(1+(A474/Zero2)^2)</f>
        <v>3.70565429704977</v>
      </c>
      <c r="I474" s="263" t="n">
        <f aca="false">ATAN(A474/Zero2)</f>
        <v>1.29755089769535</v>
      </c>
      <c r="J474" s="250" t="n">
        <f aca="false">SQRT(1+(A474/pole4)^2)</f>
        <v>1.00028289051468</v>
      </c>
      <c r="K474" s="253" t="n">
        <f aca="false">ATAN(A474/pole4)</f>
        <v>0.0237833488632621</v>
      </c>
      <c r="L474" s="254" t="n">
        <f aca="false">SQRT((1-(S474/pterm2))^2+(A474/pterm1)^2)</f>
        <v>1.01470373520083</v>
      </c>
      <c r="M474" s="255" t="n">
        <f aca="false">IF((ATAN((A474/pterm1)/(1-A474^2/pterm2))&gt;0),ATAN((A474/pterm1)/(1-A474^2/pterm2)),PI()+ATAN((A474/pterm1)/(1-A474^2/pterm2)))</f>
        <v>0.357499308504274</v>
      </c>
      <c r="N474" s="256" t="n">
        <f aca="false">20*LOG10(((D474*H474)/(B474*F474*L474*J474))*Adc)</f>
        <v>2.14766273368492</v>
      </c>
      <c r="O474" s="257" t="n">
        <f aca="false">((E474+I474)-(C474+G474+M474+K474))*radconv</f>
        <v>-110.129978185642</v>
      </c>
      <c r="P474" s="264" t="n">
        <f aca="false">IF(O474&gt;0,O474,O474+180)</f>
        <v>69.8700218143575</v>
      </c>
      <c r="R474" s="0" t="n">
        <f aca="false">IF(N474&lt;0,A474,1000000000)</f>
        <v>1000000000</v>
      </c>
      <c r="S474" s="0" t="n">
        <f aca="false">A474^2</f>
        <v>3090692836</v>
      </c>
      <c r="U474" s="259" t="n">
        <f aca="false">20*LOG10((H474/(F474*J474))*Aea)</f>
        <v>10.9682532695621</v>
      </c>
      <c r="V474" s="260" t="n">
        <f aca="false">(I474-(G474+K474))*radconv</f>
        <v>-16.9455946056716</v>
      </c>
      <c r="X474" s="259" t="n">
        <f aca="false">20*LOG10((D474/(B474*L474))*Acs*Am)</f>
        <v>-5.29876535476353</v>
      </c>
      <c r="Y474" s="260" t="n">
        <f aca="false">(E474-(C474+M474))*radconv</f>
        <v>-93.1843835799708</v>
      </c>
    </row>
    <row r="475" customFormat="false" ht="12.75" hidden="false" customHeight="false" outlineLevel="0" collapsed="false">
      <c r="A475" s="261" t="n">
        <v>55914</v>
      </c>
      <c r="B475" s="250" t="n">
        <f aca="false">SQRT(1+(A475/Pole1)^2)</f>
        <v>3.85971059662371</v>
      </c>
      <c r="C475" s="251" t="n">
        <f aca="false">ATAN(A475/Pole1)</f>
        <v>1.30871974651051</v>
      </c>
      <c r="D475" s="251" t="n">
        <f aca="false">SQRT(1+(A475/Zero1)^2)</f>
        <v>1.0007464387531</v>
      </c>
      <c r="E475" s="252" t="n">
        <f aca="false">ATAN(A475/Zero1)</f>
        <v>0.0386257618601827</v>
      </c>
      <c r="F475" s="250" t="n">
        <f aca="false">SQRT(1+(A475/Pole2)^2)</f>
        <v>790.466184886069</v>
      </c>
      <c r="G475" s="253" t="n">
        <f aca="false">ATAN(A475/Pole2)</f>
        <v>1.56953125020357</v>
      </c>
      <c r="H475" s="262" t="n">
        <f aca="false">SQRT(1+(A475/Zero2)^2)</f>
        <v>3.72543492196459</v>
      </c>
      <c r="I475" s="263" t="n">
        <f aca="false">ATAN(A475/Zero2)</f>
        <v>1.29903863583014</v>
      </c>
      <c r="J475" s="250" t="n">
        <f aca="false">SQRT(1+(A475/pole4)^2)</f>
        <v>1.0002861560653</v>
      </c>
      <c r="K475" s="253" t="n">
        <f aca="false">ATAN(A475/pole4)</f>
        <v>0.0239201941554803</v>
      </c>
      <c r="L475" s="254" t="n">
        <f aca="false">SQRT((1-(S475/pterm2))^2+(A475/pterm1)^2)</f>
        <v>1.01488631827168</v>
      </c>
      <c r="M475" s="255" t="n">
        <f aca="false">IF((ATAN((A475/pterm1)/(1-A475^2/pterm2))&gt;0),ATAN((A475/pterm1)/(1-A475^2/pterm2)),PI()+ATAN((A475/pterm1)/(1-A475^2/pterm2)))</f>
        <v>0.359582693507815</v>
      </c>
      <c r="N475" s="256" t="n">
        <f aca="false">20*LOG10(((D475*H475)/(B475*F475*L475*J475))*Adc)</f>
        <v>2.09604601823241</v>
      </c>
      <c r="O475" s="257" t="n">
        <f aca="false">((E475+I475)-(C475+G475+M475+K475))*radconv</f>
        <v>-110.242206992661</v>
      </c>
      <c r="P475" s="264" t="n">
        <f aca="false">IF(O475&gt;0,O475,O475+180)</f>
        <v>69.7577930073394</v>
      </c>
      <c r="R475" s="0" t="n">
        <f aca="false">IF(N475&lt;0,A475,1000000000)</f>
        <v>1000000000</v>
      </c>
      <c r="S475" s="0" t="n">
        <f aca="false">A475^2</f>
        <v>3126375396</v>
      </c>
      <c r="U475" s="259" t="n">
        <f aca="false">20*LOG10((H475/(F475*J475))*Aea)</f>
        <v>10.9646138070136</v>
      </c>
      <c r="V475" s="260" t="n">
        <f aca="false">(I475-(G475+K475))*radconv</f>
        <v>-16.8686113632994</v>
      </c>
      <c r="X475" s="259" t="n">
        <f aca="false">20*LOG10((D475/(B475*L475))*Acs*Am)</f>
        <v>-5.34674260766758</v>
      </c>
      <c r="Y475" s="260" t="n">
        <f aca="false">(E475-(C475+M475))*radconv</f>
        <v>-93.3735956293612</v>
      </c>
    </row>
    <row r="476" customFormat="false" ht="12.75" hidden="false" customHeight="false" outlineLevel="0" collapsed="false">
      <c r="A476" s="261" t="n">
        <v>56234</v>
      </c>
      <c r="B476" s="250" t="n">
        <f aca="false">SQRT(1+(A476/Pole1)^2)</f>
        <v>3.8803211729292</v>
      </c>
      <c r="C476" s="251" t="n">
        <f aca="false">ATAN(A476/Pole1)</f>
        <v>1.31014428239341</v>
      </c>
      <c r="D476" s="251" t="n">
        <f aca="false">SQRT(1+(A476/Zero1)^2)</f>
        <v>1.00075500381904</v>
      </c>
      <c r="E476" s="252" t="n">
        <f aca="false">ATAN(A476/Zero1)</f>
        <v>0.0388465982871247</v>
      </c>
      <c r="F476" s="250" t="n">
        <f aca="false">SQRT(1+(A476/Pole2)^2)</f>
        <v>794.990074707776</v>
      </c>
      <c r="G476" s="253" t="n">
        <f aca="false">ATAN(A476/Pole2)</f>
        <v>1.56953844912381</v>
      </c>
      <c r="H476" s="262" t="n">
        <f aca="false">SQRT(1+(A476/Zero2)^2)</f>
        <v>3.74522370551439</v>
      </c>
      <c r="I476" s="263" t="n">
        <f aca="false">ATAN(A476/Zero2)</f>
        <v>1.30051065555522</v>
      </c>
      <c r="J476" s="250" t="n">
        <f aca="false">SQRT(1+(A476/pole4)^2)</f>
        <v>1.00028944034779</v>
      </c>
      <c r="K476" s="253" t="n">
        <f aca="false">ATAN(A476/pole4)</f>
        <v>0.0240570385516439</v>
      </c>
      <c r="L476" s="254" t="n">
        <f aca="false">SQRT((1-(S476/pterm2))^2+(A476/pterm1)^2)</f>
        <v>1.01507024003423</v>
      </c>
      <c r="M476" s="255" t="n">
        <f aca="false">IF((ATAN((A476/pterm1)/(1-A476^2/pterm2))&gt;0),ATAN((A476/pterm1)/(1-A476^2/pterm2)),PI()+ATAN((A476/pterm1)/(1-A476^2/pterm2)))</f>
        <v>0.361666462211953</v>
      </c>
      <c r="N476" s="256" t="n">
        <f aca="false">20*LOG10(((D476*H476)/(B476*F476*L476*J476))*Adc)</f>
        <v>2.04470670087025</v>
      </c>
      <c r="O476" s="257" t="n">
        <f aca="false">((E476+I476)-(C476+G476+M476+K476))*radconv</f>
        <v>-110.354477600008</v>
      </c>
      <c r="P476" s="264" t="n">
        <f aca="false">IF(O476&gt;0,O476,O476+180)</f>
        <v>69.6455223999917</v>
      </c>
      <c r="R476" s="0" t="n">
        <f aca="false">IF(N476&lt;0,A476,1000000000)</f>
        <v>1000000000</v>
      </c>
      <c r="S476" s="0" t="n">
        <f aca="false">A476^2</f>
        <v>3162262756</v>
      </c>
      <c r="U476" s="259" t="n">
        <f aca="false">20*LOG10((H476/(F476*J476))*Aea)</f>
        <v>10.9610327245216</v>
      </c>
      <c r="V476" s="260" t="n">
        <f aca="false">(I476-(G476+K476))*radconv</f>
        <v>-16.7925239197896</v>
      </c>
      <c r="X476" s="259" t="n">
        <f aca="false">20*LOG10((D476/(B476*L476))*Acs*Am)</f>
        <v>-5.39450084253772</v>
      </c>
      <c r="Y476" s="260" t="n">
        <f aca="false">(E476-(C476+M476))*radconv</f>
        <v>-93.5619536802187</v>
      </c>
    </row>
    <row r="477" customFormat="false" ht="12.75" hidden="false" customHeight="false" outlineLevel="0" collapsed="false">
      <c r="A477" s="261" t="n">
        <v>56561.5</v>
      </c>
      <c r="B477" s="250" t="n">
        <f aca="false">SQRT(1+(A477/Pole1)^2)</f>
        <v>3.90142287579251</v>
      </c>
      <c r="C477" s="251" t="n">
        <f aca="false">ATAN(A477/Pole1)</f>
        <v>1.31158661837895</v>
      </c>
      <c r="D477" s="251" t="n">
        <f aca="false">SQRT(1+(A477/Zero1)^2)</f>
        <v>1.00076382016261</v>
      </c>
      <c r="E477" s="252" t="n">
        <f aca="false">ATAN(A477/Zero1)</f>
        <v>0.0390726066424966</v>
      </c>
      <c r="F477" s="250" t="n">
        <f aca="false">SQRT(1+(A477/Pole2)^2)</f>
        <v>799.619993239352</v>
      </c>
      <c r="G477" s="253" t="n">
        <f aca="false">ATAN(A477/Pole2)</f>
        <v>1.56954573242617</v>
      </c>
      <c r="H477" s="262" t="n">
        <f aca="false">SQRT(1+(A477/Zero2)^2)</f>
        <v>3.76548460215475</v>
      </c>
      <c r="I477" s="263" t="n">
        <f aca="false">ATAN(A477/Zero2)</f>
        <v>1.30200115241311</v>
      </c>
      <c r="J477" s="250" t="n">
        <f aca="false">SQRT(1+(A477/pole4)^2)</f>
        <v>1.00029282100102</v>
      </c>
      <c r="K477" s="253" t="n">
        <f aca="false">ATAN(A477/pole4)</f>
        <v>0.0241970893052012</v>
      </c>
      <c r="L477" s="254" t="n">
        <f aca="false">SQRT((1-(S477/pterm2))^2+(A477/pterm1)^2)</f>
        <v>1.01525986362854</v>
      </c>
      <c r="M477" s="255" t="n">
        <f aca="false">IF((ATAN((A477/pterm1)/(1-A477^2/pterm2))&gt;0),ATAN((A477/pterm1)/(1-A477^2/pterm2)),PI()+ATAN((A477/pterm1)/(1-A477^2/pterm2)))</f>
        <v>0.363799467144823</v>
      </c>
      <c r="N477" s="256" t="n">
        <f aca="false">20*LOG10(((D477*H477)/(B477*F477*L477*J477))*Adc)</f>
        <v>1.9924478597167</v>
      </c>
      <c r="O477" s="257" t="n">
        <f aca="false">((E477+I477)-(C477+G477+M477+K477))*radconv</f>
        <v>-110.469422660304</v>
      </c>
      <c r="P477" s="264" t="n">
        <f aca="false">IF(O477&gt;0,O477,O477+180)</f>
        <v>69.5305773396956</v>
      </c>
      <c r="R477" s="0" t="n">
        <f aca="false">IF(N477&lt;0,A477,1000000000)</f>
        <v>1000000000</v>
      </c>
      <c r="S477" s="0" t="n">
        <f aca="false">A477^2</f>
        <v>3199203282.25</v>
      </c>
      <c r="U477" s="259" t="n">
        <f aca="false">20*LOG10((H477/(F477*J477))*Aea)</f>
        <v>10.9574268610299</v>
      </c>
      <c r="V477" s="260" t="n">
        <f aca="false">(I477-(G477+K477))*radconv</f>
        <v>-16.7155663600379</v>
      </c>
      <c r="X477" s="259" t="n">
        <f aca="false">20*LOG10((D477/(B477*L477))*Acs*Am)</f>
        <v>-5.44315382019958</v>
      </c>
      <c r="Y477" s="260" t="n">
        <f aca="false">(E477-(C477+M477))*radconv</f>
        <v>-93.7538563002665</v>
      </c>
    </row>
    <row r="478" customFormat="false" ht="12.75" hidden="false" customHeight="false" outlineLevel="0" collapsed="false">
      <c r="A478" s="261" t="n">
        <v>56889</v>
      </c>
      <c r="B478" s="250" t="n">
        <f aca="false">SQRT(1+(A478/Pole1)^2)</f>
        <v>3.92253260758052</v>
      </c>
      <c r="C478" s="251" t="n">
        <f aca="false">ATAN(A478/Pole1)</f>
        <v>1.31301343298613</v>
      </c>
      <c r="D478" s="251" t="n">
        <f aca="false">SQRT(1+(A478/Zero1)^2)</f>
        <v>1.00077268762407</v>
      </c>
      <c r="E478" s="252" t="n">
        <f aca="false">ATAN(A478/Zero1)</f>
        <v>0.0392986110042665</v>
      </c>
      <c r="F478" s="250" t="n">
        <f aca="false">SQRT(1+(A478/Pole2)^2)</f>
        <v>804.249911812856</v>
      </c>
      <c r="G478" s="253" t="n">
        <f aca="false">ATAN(A478/Pole2)</f>
        <v>1.56955293187127</v>
      </c>
      <c r="H478" s="262" t="n">
        <f aca="false">SQRT(1+(A478/Zero2)^2)</f>
        <v>3.78575377457249</v>
      </c>
      <c r="I478" s="263" t="n">
        <f aca="false">ATAN(A478/Zero2)</f>
        <v>1.30347569208302</v>
      </c>
      <c r="J478" s="250" t="n">
        <f aca="false">SQRT(1+(A478/pole4)^2)</f>
        <v>1.00029622127407</v>
      </c>
      <c r="K478" s="253" t="n">
        <f aca="false">ATAN(A478/pole4)</f>
        <v>0.0243371391093658</v>
      </c>
      <c r="L478" s="254" t="n">
        <f aca="false">SQRT((1-(S478/pterm2))^2+(A478/pterm1)^2)</f>
        <v>1.01545089966741</v>
      </c>
      <c r="M478" s="255" t="n">
        <f aca="false">IF((ATAN((A478/pterm1)/(1-A478^2/pterm2))&gt;0),ATAN((A478/pterm1)/(1-A478^2/pterm2)),PI()+ATAN((A478/pterm1)/(1-A478^2/pterm2)))</f>
        <v>0.365932875173628</v>
      </c>
      <c r="N478" s="256" t="n">
        <f aca="false">20*LOG10(((D478*H478)/(B478*F478*L478*J478))*Adc)</f>
        <v>1.94047255445168</v>
      </c>
      <c r="O478" s="257" t="n">
        <f aca="false">((E478+I478)-(C478+G478+M478+K478))*radconv</f>
        <v>-110.584411156101</v>
      </c>
      <c r="P478" s="264" t="n">
        <f aca="false">IF(O478&gt;0,O478,O478+180)</f>
        <v>69.4155888438989</v>
      </c>
      <c r="R478" s="0" t="n">
        <f aca="false">IF(N478&lt;0,A478,1000000000)</f>
        <v>1000000000</v>
      </c>
      <c r="S478" s="0" t="n">
        <f aca="false">A478^2</f>
        <v>3236358321</v>
      </c>
      <c r="U478" s="259" t="n">
        <f aca="false">20*LOG10((H478/(F478*J478))*Aea)</f>
        <v>10.9538795451438</v>
      </c>
      <c r="V478" s="260" t="n">
        <f aca="false">(I478-(G478+K478))*radconv</f>
        <v>-16.6395182207468</v>
      </c>
      <c r="X478" s="259" t="n">
        <f aca="false">20*LOG10((D478/(B478*L478))*Acs*Am)</f>
        <v>-5.49158180957854</v>
      </c>
      <c r="Y478" s="260" t="n">
        <f aca="false">(E478-(C478+M478))*radconv</f>
        <v>-93.9448929353543</v>
      </c>
    </row>
    <row r="479" customFormat="false" ht="12.75" hidden="false" customHeight="false" outlineLevel="0" collapsed="false">
      <c r="A479" s="261" t="n">
        <v>57216.5</v>
      </c>
      <c r="B479" s="250" t="n">
        <f aca="false">SQRT(1+(A479/Pole1)^2)</f>
        <v>3.94365023936056</v>
      </c>
      <c r="C479" s="251" t="n">
        <f aca="false">ATAN(A479/Pole1)</f>
        <v>1.31442496970208</v>
      </c>
      <c r="D479" s="251" t="n">
        <f aca="false">SQRT(1+(A479/Zero1)^2)</f>
        <v>1.00078160620206</v>
      </c>
      <c r="E479" s="252" t="n">
        <f aca="false">ATAN(A479/Zero1)</f>
        <v>0.0395246113494532</v>
      </c>
      <c r="F479" s="250" t="n">
        <f aca="false">SQRT(1+(A479/Pole2)^2)</f>
        <v>808.879830427569</v>
      </c>
      <c r="G479" s="253" t="n">
        <f aca="false">ATAN(A479/Pole2)</f>
        <v>1.56956004889908</v>
      </c>
      <c r="H479" s="262" t="n">
        <f aca="false">SQRT(1+(A479/Zero2)^2)</f>
        <v>3.80603109054866</v>
      </c>
      <c r="I479" s="263" t="n">
        <f aca="false">ATAN(A479/Zero2)</f>
        <v>1.30493452314551</v>
      </c>
      <c r="J479" s="250" t="n">
        <f aca="false">SQRT(1+(A479/pole4)^2)</f>
        <v>1.00029964116675</v>
      </c>
      <c r="K479" s="253" t="n">
        <f aca="false">ATAN(A479/pole4)</f>
        <v>0.0244771879586537</v>
      </c>
      <c r="L479" s="254" t="n">
        <f aca="false">SQRT((1-(S479/pterm2))^2+(A479/pterm1)^2)</f>
        <v>1.0156433533807</v>
      </c>
      <c r="M479" s="255" t="n">
        <f aca="false">IF((ATAN((A479/pterm1)/(1-A479^2/pterm2))&gt;0),ATAN((A479/pterm1)/(1-A479^2/pterm2)),PI()+ATAN((A479/pterm1)/(1-A479^2/pterm2)))</f>
        <v>0.368066686861022</v>
      </c>
      <c r="N479" s="256" t="n">
        <f aca="false">20*LOG10(((D479*H479)/(B479*F479*L479*J479))*Adc)</f>
        <v>1.88877732611362</v>
      </c>
      <c r="O479" s="257" t="n">
        <f aca="false">((E479+I479)-(C479+G479+M479+K479))*radconv</f>
        <v>-110.699442911311</v>
      </c>
      <c r="P479" s="264" t="n">
        <f aca="false">IF(O479&gt;0,O479,O479+180)</f>
        <v>69.3005570886888</v>
      </c>
      <c r="R479" s="0" t="n">
        <f aca="false">IF(N479&lt;0,A479,1000000000)</f>
        <v>1000000000</v>
      </c>
      <c r="S479" s="0" t="n">
        <f aca="false">A479^2</f>
        <v>3273727872.25</v>
      </c>
      <c r="U479" s="259" t="n">
        <f aca="false">20*LOG10((H479/(F479*J479))*Aea)</f>
        <v>10.95038951311</v>
      </c>
      <c r="V479" s="260" t="n">
        <f aca="false">(I479-(G479+K479))*radconv</f>
        <v>-16.5643653414894</v>
      </c>
      <c r="X479" s="259" t="n">
        <f aca="false">20*LOG10((D479/(B479*L479))*Acs*Am)</f>
        <v>-5.53978700588273</v>
      </c>
      <c r="Y479" s="260" t="n">
        <f aca="false">(E479-(C479+M479))*radconv</f>
        <v>-94.1350775698218</v>
      </c>
    </row>
    <row r="480" customFormat="false" ht="12.75" hidden="false" customHeight="false" outlineLevel="0" collapsed="false">
      <c r="A480" s="261" t="n">
        <v>57544</v>
      </c>
      <c r="B480" s="250" t="n">
        <f aca="false">SQRT(1+(A480/Pole1)^2)</f>
        <v>3.96477564489916</v>
      </c>
      <c r="C480" s="251" t="n">
        <f aca="false">ATAN(A480/Pole1)</f>
        <v>1.31582146707092</v>
      </c>
      <c r="D480" s="251" t="n">
        <f aca="false">SQRT(1+(A480/Zero1)^2)</f>
        <v>1.00079057589521</v>
      </c>
      <c r="E480" s="252" t="n">
        <f aca="false">ATAN(A480/Zero1)</f>
        <v>0.0397506076550779</v>
      </c>
      <c r="F480" s="250" t="n">
        <f aca="false">SQRT(1+(A480/Pole2)^2)</f>
        <v>813.509749082786</v>
      </c>
      <c r="G480" s="253" t="n">
        <f aca="false">ATAN(A480/Pole2)</f>
        <v>1.56956708491677</v>
      </c>
      <c r="H480" s="262" t="n">
        <f aca="false">SQRT(1+(A480/Zero2)^2)</f>
        <v>3.82631642061447</v>
      </c>
      <c r="I480" s="263" t="n">
        <f aca="false">ATAN(A480/Zero2)</f>
        <v>1.30637788918032</v>
      </c>
      <c r="J480" s="250" t="n">
        <f aca="false">SQRT(1+(A480/pole4)^2)</f>
        <v>1.00030308067884</v>
      </c>
      <c r="K480" s="253" t="n">
        <f aca="false">ATAN(A480/pole4)</f>
        <v>0.0246172358475808</v>
      </c>
      <c r="L480" s="254" t="n">
        <f aca="false">SQRT((1-(S480/pterm2))^2+(A480/pterm1)^2)</f>
        <v>1.01583723002312</v>
      </c>
      <c r="M480" s="255" t="n">
        <f aca="false">IF((ATAN((A480/pterm1)/(1-A480^2/pterm2))&gt;0),ATAN((A480/pterm1)/(1-A480^2/pterm2)),PI()+ATAN((A480/pterm1)/(1-A480^2/pterm2)))</f>
        <v>0.370200902740167</v>
      </c>
      <c r="N480" s="256" t="n">
        <f aca="false">20*LOG10(((D480*H480)/(B480*F480*L480*J480))*Adc)</f>
        <v>1.83735877475436</v>
      </c>
      <c r="O480" s="257" t="n">
        <f aca="false">((E480+I480)-(C480+G480+M480+K480))*radconv</f>
        <v>-110.81451774959</v>
      </c>
      <c r="P480" s="264" t="n">
        <f aca="false">IF(O480&gt;0,O480,O480+180)</f>
        <v>69.1854822504101</v>
      </c>
      <c r="R480" s="0" t="n">
        <f aca="false">IF(N480&lt;0,A480,1000000000)</f>
        <v>1000000000</v>
      </c>
      <c r="S480" s="0" t="n">
        <f aca="false">A480^2</f>
        <v>3311311936</v>
      </c>
      <c r="U480" s="259" t="n">
        <f aca="false">20*LOG10((H480/(F480*J480))*Aea)</f>
        <v>10.9469555346082</v>
      </c>
      <c r="V480" s="260" t="n">
        <f aca="false">(I480-(G480+K480))*radconv</f>
        <v>-16.4900938464855</v>
      </c>
      <c r="X480" s="259" t="n">
        <f aca="false">20*LOG10((D480/(B480*L480))*Acs*Am)</f>
        <v>-5.58777157874017</v>
      </c>
      <c r="Y480" s="260" t="n">
        <f aca="false">(E480-(C480+M480))*radconv</f>
        <v>-94.3244239031045</v>
      </c>
    </row>
    <row r="481" customFormat="false" ht="12.75" hidden="false" customHeight="false" outlineLevel="0" collapsed="false">
      <c r="A481" s="261" t="n">
        <v>57879</v>
      </c>
      <c r="B481" s="250" t="n">
        <f aca="false">SQRT(1+(A481/Pole1)^2)</f>
        <v>3.98639275234296</v>
      </c>
      <c r="C481" s="251" t="n">
        <f aca="false">ATAN(A481/Pole1)</f>
        <v>1.31723462901616</v>
      </c>
      <c r="D481" s="251" t="n">
        <f aca="false">SQRT(1+(A481/Zero1)^2)</f>
        <v>1.00079980388419</v>
      </c>
      <c r="E481" s="252" t="n">
        <f aca="false">ATAN(A481/Zero1)</f>
        <v>0.03998177524528</v>
      </c>
      <c r="F481" s="250" t="n">
        <f aca="false">SQRT(1+(A481/Pole2)^2)</f>
        <v>818.245696450688</v>
      </c>
      <c r="G481" s="253" t="n">
        <f aca="false">ATAN(A481/Pole2)</f>
        <v>1.56957419968409</v>
      </c>
      <c r="H481" s="262" t="n">
        <f aca="false">SQRT(1+(A481/Zero2)^2)</f>
        <v>3.84707445954542</v>
      </c>
      <c r="I481" s="263" t="n">
        <f aca="false">ATAN(A481/Zero2)</f>
        <v>1.30783855789409</v>
      </c>
      <c r="J481" s="250" t="n">
        <f aca="false">SQRT(1+(A481/pole4)^2)</f>
        <v>1.0003066192567</v>
      </c>
      <c r="K481" s="253" t="n">
        <f aca="false">ATAN(A481/pole4)</f>
        <v>0.0247604899407524</v>
      </c>
      <c r="L481" s="254" t="n">
        <f aca="false">SQRT((1-(S481/pterm2))^2+(A481/pterm1)^2)</f>
        <v>1.01603702427431</v>
      </c>
      <c r="M481" s="255" t="n">
        <f aca="false">IF((ATAN((A481/pterm1)/(1-A481^2/pterm2))&gt;0),ATAN((A481/pterm1)/(1-A481^2/pterm2)),PI()+ATAN((A481/pterm1)/(1-A481^2/pterm2)))</f>
        <v>0.372384412499071</v>
      </c>
      <c r="N481" s="256" t="n">
        <f aca="false">20*LOG10(((D481*H481)/(B481*F481*L481*J481))*Adc)</f>
        <v>1.78504546898562</v>
      </c>
      <c r="O481" s="257" t="n">
        <f aca="false">((E481+I481)-(C481+G481+M481+K481))*radconv</f>
        <v>-110.932272279764</v>
      </c>
      <c r="P481" s="264" t="n">
        <f aca="false">IF(O481&gt;0,O481,O481+180)</f>
        <v>69.0677277202363</v>
      </c>
      <c r="R481" s="0" t="n">
        <f aca="false">IF(N481&lt;0,A481,1000000000)</f>
        <v>1000000000</v>
      </c>
      <c r="S481" s="0" t="n">
        <f aca="false">A481^2</f>
        <v>3349978641</v>
      </c>
      <c r="U481" s="259" t="n">
        <f aca="false">20*LOG10((H481/(F481*J481))*Aea)</f>
        <v>10.9434996604432</v>
      </c>
      <c r="V481" s="260" t="n">
        <f aca="false">(I481-(G481+K481))*radconv</f>
        <v>-16.4150191949965</v>
      </c>
      <c r="X481" s="259" t="n">
        <f aca="false">20*LOG10((D481/(B481*L481))*Acs*Am)</f>
        <v>-5.63662901034398</v>
      </c>
      <c r="Y481" s="260" t="n">
        <f aca="false">(E481-(C481+M481))*radconv</f>
        <v>-94.5172530847672</v>
      </c>
    </row>
    <row r="482" customFormat="false" ht="12.75" hidden="false" customHeight="false" outlineLevel="0" collapsed="false">
      <c r="A482" s="261" t="n">
        <v>58214</v>
      </c>
      <c r="B482" s="250" t="n">
        <f aca="false">SQRT(1+(A482/Pole1)^2)</f>
        <v>4.0080177348362</v>
      </c>
      <c r="C482" s="251" t="n">
        <f aca="false">ATAN(A482/Pole1)</f>
        <v>1.31863254449295</v>
      </c>
      <c r="D482" s="251" t="n">
        <f aca="false">SQRT(1+(A482/Zero1)^2)</f>
        <v>1.00080908535338</v>
      </c>
      <c r="E482" s="252" t="n">
        <f aca="false">ATAN(A482/Zero1)</f>
        <v>0.0402129385601542</v>
      </c>
      <c r="F482" s="250" t="n">
        <f aca="false">SQRT(1+(A482/Pole2)^2)</f>
        <v>822.981643859532</v>
      </c>
      <c r="G482" s="253" t="n">
        <f aca="false">ATAN(A482/Pole2)</f>
        <v>1.56958123256584</v>
      </c>
      <c r="H482" s="262" t="n">
        <f aca="false">SQRT(1+(A482/Zero2)^2)</f>
        <v>3.86784061830264</v>
      </c>
      <c r="I482" s="263" t="n">
        <f aca="false">ATAN(A482/Zero2)</f>
        <v>1.30928354521225</v>
      </c>
      <c r="J482" s="250" t="n">
        <f aca="false">SQRT(1+(A482/pole4)^2)</f>
        <v>1.00031017836244</v>
      </c>
      <c r="K482" s="253" t="n">
        <f aca="false">ATAN(A482/pole4)</f>
        <v>0.0249037430174671</v>
      </c>
      <c r="L482" s="254" t="n">
        <f aca="false">SQRT((1-(S482/pterm2))^2+(A482/pterm1)^2)</f>
        <v>1.01623831857482</v>
      </c>
      <c r="M482" s="255" t="n">
        <f aca="false">IF((ATAN((A482/pterm1)/(1-A482^2/pterm2))&gt;0),ATAN((A482/pterm1)/(1-A482^2/pterm2)),PI()+ATAN((A482/pterm1)/(1-A482^2/pterm2)))</f>
        <v>0.374568346207768</v>
      </c>
      <c r="N482" s="256" t="n">
        <f aca="false">20*LOG10(((D482*H482)/(B482*F482*L482*J482))*Adc)</f>
        <v>1.73301464440734</v>
      </c>
      <c r="O482" s="257" t="n">
        <f aca="false">((E482+I482)-(C482+G482+M482+K482))*radconv</f>
        <v>-111.050071514983</v>
      </c>
      <c r="P482" s="264" t="n">
        <f aca="false">IF(O482&gt;0,O482,O482+180)</f>
        <v>68.949928485017</v>
      </c>
      <c r="R482" s="0" t="n">
        <f aca="false">IF(N482&lt;0,A482,1000000000)</f>
        <v>1000000000</v>
      </c>
      <c r="S482" s="0" t="n">
        <f aca="false">A482^2</f>
        <v>3388869796</v>
      </c>
      <c r="U482" s="259" t="n">
        <f aca="false">20*LOG10((H482/(F482*J482))*Aea)</f>
        <v>10.9400999350766</v>
      </c>
      <c r="V482" s="260" t="n">
        <f aca="false">(I482-(G482+K482))*radconv</f>
        <v>-16.3408382713557</v>
      </c>
      <c r="X482" s="259" t="n">
        <f aca="false">20*LOG10((D482/(B482*L482))*Acs*Am)</f>
        <v>-5.68526010955559</v>
      </c>
      <c r="Y482" s="260" t="n">
        <f aca="false">(E482-(C482+M482))*radconv</f>
        <v>-94.7092332436272</v>
      </c>
    </row>
    <row r="483" customFormat="false" ht="12.75" hidden="false" customHeight="false" outlineLevel="0" collapsed="false">
      <c r="A483" s="261" t="n">
        <v>58549</v>
      </c>
      <c r="B483" s="250" t="n">
        <f aca="false">SQRT(1+(A483/Pole1)^2)</f>
        <v>4.02965046559532</v>
      </c>
      <c r="C483" s="251" t="n">
        <f aca="false">ATAN(A483/Pole1)</f>
        <v>1.32001545354024</v>
      </c>
      <c r="D483" s="251" t="n">
        <f aca="false">SQRT(1+(A483/Zero1)^2)</f>
        <v>1.00081842030128</v>
      </c>
      <c r="E483" s="252" t="n">
        <f aca="false">ATAN(A483/Zero1)</f>
        <v>0.0404440975751148</v>
      </c>
      <c r="F483" s="250" t="n">
        <f aca="false">SQRT(1+(A483/Pole2)^2)</f>
        <v>827.717591308617</v>
      </c>
      <c r="G483" s="253" t="n">
        <f aca="false">ATAN(A483/Pole2)</f>
        <v>1.56958818496758</v>
      </c>
      <c r="H483" s="262" t="n">
        <f aca="false">SQRT(1+(A483/Zero2)^2)</f>
        <v>3.88861476680051</v>
      </c>
      <c r="I483" s="263" t="n">
        <f aca="false">ATAN(A483/Zero2)</f>
        <v>1.31071309637592</v>
      </c>
      <c r="J483" s="250" t="n">
        <f aca="false">SQRT(1+(A483/pole4)^2)</f>
        <v>1.00031375799584</v>
      </c>
      <c r="K483" s="253" t="n">
        <f aca="false">ATAN(A483/pole4)</f>
        <v>0.0250469950718561</v>
      </c>
      <c r="L483" s="254" t="n">
        <f aca="false">SQRT((1-(S483/pterm2))^2+(A483/pterm1)^2)</f>
        <v>1.01644111862898</v>
      </c>
      <c r="M483" s="255" t="n">
        <f aca="false">IF((ATAN((A483/pterm1)/(1-A483^2/pterm2))&gt;0),ATAN((A483/pterm1)/(1-A483^2/pterm2)),PI()+ATAN((A483/pterm1)/(1-A483^2/pterm2)))</f>
        <v>0.376752704340263</v>
      </c>
      <c r="N483" s="256" t="n">
        <f aca="false">20*LOG10(((D483*H483)/(B483*F483*L483*J483))*Adc)</f>
        <v>1.68126284505634</v>
      </c>
      <c r="O483" s="257" t="n">
        <f aca="false">((E483+I483)-(C483+G483+M483+K483))*radconv</f>
        <v>-111.16791526595</v>
      </c>
      <c r="P483" s="264" t="n">
        <f aca="false">IF(O483&gt;0,O483,O483+180)</f>
        <v>68.8320847340496</v>
      </c>
      <c r="R483" s="0" t="n">
        <f aca="false">IF(N483&lt;0,A483,1000000000)</f>
        <v>1000000000</v>
      </c>
      <c r="S483" s="0" t="n">
        <f aca="false">A483^2</f>
        <v>3427985401</v>
      </c>
      <c r="U483" s="259" t="n">
        <f aca="false">20*LOG10((H483/(F483*J483))*Aea)</f>
        <v>10.9367551436112</v>
      </c>
      <c r="V483" s="260" t="n">
        <f aca="false">(I483-(G483+K483))*radconv</f>
        <v>-16.2675371044795</v>
      </c>
      <c r="X483" s="259" t="n">
        <f aca="false">20*LOG10((D483/(B483*L483))*Acs*Am)</f>
        <v>-5.7336671174412</v>
      </c>
      <c r="Y483" s="260" t="n">
        <f aca="false">(E483-(C483+M483))*radconv</f>
        <v>-94.9003781614709</v>
      </c>
    </row>
    <row r="484" customFormat="false" ht="12.75" hidden="false" customHeight="false" outlineLevel="0" collapsed="false">
      <c r="A484" s="261" t="n">
        <v>58884</v>
      </c>
      <c r="B484" s="250" t="n">
        <f aca="false">SQRT(1+(A484/Pole1)^2)</f>
        <v>4.05129082049978</v>
      </c>
      <c r="C484" s="251" t="n">
        <f aca="false">ATAN(A484/Pole1)</f>
        <v>1.32138359130059</v>
      </c>
      <c r="D484" s="251" t="n">
        <f aca="false">SQRT(1+(A484/Zero1)^2)</f>
        <v>1.00082780872641</v>
      </c>
      <c r="E484" s="252" t="n">
        <f aca="false">ATAN(A484/Zero1)</f>
        <v>0.0406752522655787</v>
      </c>
      <c r="F484" s="250" t="n">
        <f aca="false">SQRT(1+(A484/Pole2)^2)</f>
        <v>832.453538797255</v>
      </c>
      <c r="G484" s="253" t="n">
        <f aca="false">ATAN(A484/Pole2)</f>
        <v>1.5695950582629</v>
      </c>
      <c r="H484" s="262" t="n">
        <f aca="false">SQRT(1+(A484/Zero2)^2)</f>
        <v>3.90939677766896</v>
      </c>
      <c r="I484" s="263" t="n">
        <f aca="false">ATAN(A484/Zero2)</f>
        <v>1.31212745166688</v>
      </c>
      <c r="J484" s="250" t="n">
        <f aca="false">SQRT(1+(A484/pole4)^2)</f>
        <v>1.00031735815668</v>
      </c>
      <c r="K484" s="253" t="n">
        <f aca="false">ATAN(A484/pole4)</f>
        <v>0.0251902460980512</v>
      </c>
      <c r="L484" s="254" t="n">
        <f aca="false">SQRT((1-(S484/pterm2))^2+(A484/pterm1)^2)</f>
        <v>1.01664543016795</v>
      </c>
      <c r="M484" s="255" t="n">
        <f aca="false">IF((ATAN((A484/pterm1)/(1-A484^2/pterm2))&gt;0),ATAN((A484/pterm1)/(1-A484^2/pterm2)),PI()+ATAN((A484/pterm1)/(1-A484^2/pterm2)))</f>
        <v>0.378937487337706</v>
      </c>
      <c r="N484" s="256" t="n">
        <f aca="false">20*LOG10(((D484*H484)/(B484*F484*L484*J484))*Adc)</f>
        <v>1.6297866738429</v>
      </c>
      <c r="O484" s="257" t="n">
        <f aca="false">((E484+I484)-(C484+G484+M484+K484))*radconv</f>
        <v>-111.285803343259</v>
      </c>
      <c r="P484" s="264" t="n">
        <f aca="false">IF(O484&gt;0,O484,O484+180)</f>
        <v>68.7141966567413</v>
      </c>
      <c r="R484" s="0" t="n">
        <f aca="false">IF(N484&lt;0,A484,1000000000)</f>
        <v>1000000000</v>
      </c>
      <c r="S484" s="0" t="n">
        <f aca="false">A484^2</f>
        <v>3467325456</v>
      </c>
      <c r="U484" s="259" t="n">
        <f aca="false">20*LOG10((H484/(F484*J484))*Aea)</f>
        <v>10.933464103375</v>
      </c>
      <c r="V484" s="260" t="n">
        <f aca="false">(I484-(G484+K484))*radconv</f>
        <v>-16.1951020056005</v>
      </c>
      <c r="X484" s="259" t="n">
        <f aca="false">20*LOG10((D484/(B484*L484))*Acs*Am)</f>
        <v>-5.78185224841846</v>
      </c>
      <c r="Y484" s="260" t="n">
        <f aca="false">(E484-(C484+M484))*radconv</f>
        <v>-95.0907013376583</v>
      </c>
    </row>
    <row r="485" customFormat="false" ht="12.75" hidden="false" customHeight="false" outlineLevel="0" collapsed="false">
      <c r="A485" s="261" t="n">
        <v>59227</v>
      </c>
      <c r="B485" s="250" t="n">
        <f aca="false">SQRT(1+(A485/Pole1)^2)</f>
        <v>4.07345573252179</v>
      </c>
      <c r="C485" s="251" t="n">
        <f aca="false">ATAN(A485/Pole1)</f>
        <v>1.32276933694353</v>
      </c>
      <c r="D485" s="251" t="n">
        <f aca="false">SQRT(1+(A485/Zero1)^2)</f>
        <v>1.00083747675923</v>
      </c>
      <c r="E485" s="252" t="n">
        <f aca="false">ATAN(A485/Zero1)</f>
        <v>0.040911922561746</v>
      </c>
      <c r="F485" s="250" t="n">
        <f aca="false">SQRT(1+(A485/Pole2)^2)</f>
        <v>837.302583579633</v>
      </c>
      <c r="G485" s="253" t="n">
        <f aca="false">ATAN(A485/Pole2)</f>
        <v>1.56960201513584</v>
      </c>
      <c r="H485" s="262" t="n">
        <f aca="false">SQRT(1+(A485/Zero2)^2)</f>
        <v>3.9306830913742</v>
      </c>
      <c r="I485" s="263" t="n">
        <f aca="false">ATAN(A485/Zero2)</f>
        <v>1.31356008392808</v>
      </c>
      <c r="J485" s="250" t="n">
        <f aca="false">SQRT(1+(A485/pole4)^2)</f>
        <v>1.00032106555989</v>
      </c>
      <c r="K485" s="253" t="n">
        <f aca="false">ATAN(A485/pole4)</f>
        <v>0.0253369169728284</v>
      </c>
      <c r="L485" s="254" t="n">
        <f aca="false">SQRT((1-(S485/pterm2))^2+(A485/pterm1)^2)</f>
        <v>1.01685619286041</v>
      </c>
      <c r="M485" s="255" t="n">
        <f aca="false">IF((ATAN((A485/pterm1)/(1-A485^2/pterm2))&gt;0),ATAN((A485/pterm1)/(1-A485^2/pterm2)),PI()+ATAN((A485/pterm1)/(1-A485^2/pterm2)))</f>
        <v>0.381174884888657</v>
      </c>
      <c r="N485" s="256" t="n">
        <f aca="false">20*LOG10(((D485*H485)/(B485*F485*L485*J485))*Adc)</f>
        <v>1.57736331357198</v>
      </c>
      <c r="O485" s="257" t="n">
        <f aca="false">((E485+I485)-(C485+G485+M485+K485))*radconv</f>
        <v>-111.406552387134</v>
      </c>
      <c r="P485" s="264" t="n">
        <f aca="false">IF(O485&gt;0,O485,O485+180)</f>
        <v>68.5934476128662</v>
      </c>
      <c r="R485" s="0" t="n">
        <f aca="false">IF(N485&lt;0,A485,1000000000)</f>
        <v>1000000000</v>
      </c>
      <c r="S485" s="0" t="n">
        <f aca="false">A485^2</f>
        <v>3507837529</v>
      </c>
      <c r="U485" s="259" t="n">
        <f aca="false">20*LOG10((H485/(F485*J485))*Aea)</f>
        <v>10.9301489607684</v>
      </c>
      <c r="V485" s="260" t="n">
        <f aca="false">(I485-(G485+K485))*radconv</f>
        <v>-16.1218204450001</v>
      </c>
      <c r="X485" s="259" t="n">
        <f aca="false">20*LOG10((D485/(B485*L485))*Acs*Am)</f>
        <v>-5.83096046608282</v>
      </c>
      <c r="Y485" s="260" t="n">
        <f aca="false">(E485-(C485+M485))*radconv</f>
        <v>-95.2847319421338</v>
      </c>
    </row>
    <row r="486" customFormat="false" ht="12.75" hidden="false" customHeight="false" outlineLevel="0" collapsed="false">
      <c r="A486" s="261" t="n">
        <v>59570</v>
      </c>
      <c r="B486" s="250" t="n">
        <f aca="false">SQRT(1+(A486/Pole1)^2)</f>
        <v>4.09562838209011</v>
      </c>
      <c r="C486" s="251" t="n">
        <f aca="false">ATAN(A486/Pole1)</f>
        <v>1.32414008107371</v>
      </c>
      <c r="D486" s="251" t="n">
        <f aca="false">SQRT(1+(A486/Zero1)^2)</f>
        <v>1.00084720085071</v>
      </c>
      <c r="E486" s="252" t="n">
        <f aca="false">ATAN(A486/Zero1)</f>
        <v>0.0411485882722585</v>
      </c>
      <c r="F486" s="250" t="n">
        <f aca="false">SQRT(1+(A486/Pole2)^2)</f>
        <v>842.151628402068</v>
      </c>
      <c r="G486" s="253" t="n">
        <f aca="false">ATAN(A486/Pole2)</f>
        <v>1.56960889189449</v>
      </c>
      <c r="H486" s="262" t="n">
        <f aca="false">SQRT(1+(A486/Zero2)^2)</f>
        <v>3.95197738563542</v>
      </c>
      <c r="I486" s="263" t="n">
        <f aca="false">ATAN(A486/Zero2)</f>
        <v>1.31497728027257</v>
      </c>
      <c r="J486" s="250" t="n">
        <f aca="false">SQRT(1+(A486/pole4)^2)</f>
        <v>1.0003247944822</v>
      </c>
      <c r="K486" s="253" t="n">
        <f aca="false">ATAN(A486/pole4)</f>
        <v>0.0254835867572673</v>
      </c>
      <c r="L486" s="254" t="n">
        <f aca="false">SQRT((1-(S486/pterm2))^2+(A486/pterm1)^2)</f>
        <v>1.01706855233545</v>
      </c>
      <c r="M486" s="255" t="n">
        <f aca="false">IF((ATAN((A486/pterm1)/(1-A486^2/pterm2))&gt;0),ATAN((A486/pterm1)/(1-A486^2/pterm2)),PI()+ATAN((A486/pterm1)/(1-A486^2/pterm2)))</f>
        <v>0.383412728668737</v>
      </c>
      <c r="N486" s="256" t="n">
        <f aca="false">20*LOG10(((D486*H486)/(B486*F486*L486*J486))*Adc)</f>
        <v>1.52522187868837</v>
      </c>
      <c r="O486" s="257" t="n">
        <f aca="false">((E486+I486)-(C486+G486+M486+K486))*radconv</f>
        <v>-111.527347497623</v>
      </c>
      <c r="P486" s="264" t="n">
        <f aca="false">IF(O486&gt;0,O486,O486+180)</f>
        <v>68.4726525023771</v>
      </c>
      <c r="R486" s="0" t="n">
        <f aca="false">IF(N486&lt;0,A486,1000000000)</f>
        <v>1000000000</v>
      </c>
      <c r="S486" s="0" t="n">
        <f aca="false">A486^2</f>
        <v>3548584900</v>
      </c>
      <c r="U486" s="259" t="n">
        <f aca="false">20*LOG10((H486/(F486*J486))*Aea)</f>
        <v>10.9268877571898</v>
      </c>
      <c r="V486" s="260" t="n">
        <f aca="false">(I486-(G486+K486))*radconv</f>
        <v>-16.0494186445974</v>
      </c>
      <c r="X486" s="259" t="n">
        <f aca="false">20*LOG10((D486/(B486*L486))*Acs*Am)</f>
        <v>-5.8798406973878</v>
      </c>
      <c r="Y486" s="260" t="n">
        <f aca="false">(E486-(C486+M486))*radconv</f>
        <v>-95.4779288530255</v>
      </c>
    </row>
    <row r="487" customFormat="false" ht="12.75" hidden="false" customHeight="false" outlineLevel="0" collapsed="false">
      <c r="A487" s="261" t="n">
        <v>59913</v>
      </c>
      <c r="B487" s="250" t="n">
        <f aca="false">SQRT(1+(A487/Pole1)^2)</f>
        <v>4.11780864421455</v>
      </c>
      <c r="C487" s="251" t="n">
        <f aca="false">ATAN(A487/Pole1)</f>
        <v>1.3254960609115</v>
      </c>
      <c r="D487" s="251" t="n">
        <f aca="false">SQRT(1+(A487/Zero1)^2)</f>
        <v>1.00085698099921</v>
      </c>
      <c r="E487" s="252" t="n">
        <f aca="false">ATAN(A487/Zero1)</f>
        <v>0.0413852493707384</v>
      </c>
      <c r="F487" s="250" t="n">
        <f aca="false">SQRT(1+(A487/Pole2)^2)</f>
        <v>847.000673263873</v>
      </c>
      <c r="G487" s="253" t="n">
        <f aca="false">ATAN(A487/Pole2)</f>
        <v>1.56961568991481</v>
      </c>
      <c r="H487" s="262" t="n">
        <f aca="false">SQRT(1+(A487/Zero2)^2)</f>
        <v>3.97327953214025</v>
      </c>
      <c r="I487" s="263" t="n">
        <f aca="false">ATAN(A487/Zero2)</f>
        <v>1.3163792832335</v>
      </c>
      <c r="J487" s="250" t="n">
        <f aca="false">SQRT(1+(A487/pole4)^2)</f>
        <v>1.00032854492335</v>
      </c>
      <c r="K487" s="253" t="n">
        <f aca="false">ATAN(A487/pole4)</f>
        <v>0.02563025544507</v>
      </c>
      <c r="L487" s="254" t="n">
        <f aca="false">SQRT((1-(S487/pterm2))^2+(A487/pterm1)^2)</f>
        <v>1.01728251483139</v>
      </c>
      <c r="M487" s="255" t="n">
        <f aca="false">IF((ATAN((A487/pterm1)/(1-A487^2/pterm2))&gt;0),ATAN((A487/pterm1)/(1-A487^2/pterm2)),PI()+ATAN((A487/pterm1)/(1-A487^2/pterm2)))</f>
        <v>0.385651019043466</v>
      </c>
      <c r="N487" s="256" t="n">
        <f aca="false">20*LOG10(((D487*H487)/(B487*F487*L487*J487))*Adc)</f>
        <v>1.47335890600904</v>
      </c>
      <c r="O487" s="257" t="n">
        <f aca="false">((E487+I487)-(C487+G487+M487+K487))*radconv</f>
        <v>-111.648188471257</v>
      </c>
      <c r="P487" s="264" t="n">
        <f aca="false">IF(O487&gt;0,O487,O487+180)</f>
        <v>68.3518115287434</v>
      </c>
      <c r="R487" s="0" t="n">
        <f aca="false">IF(N487&lt;0,A487,1000000000)</f>
        <v>1000000000</v>
      </c>
      <c r="S487" s="0" t="n">
        <f aca="false">A487^2</f>
        <v>3589567569</v>
      </c>
      <c r="U487" s="259" t="n">
        <f aca="false">20*LOG10((H487/(F487*J487))*Aea)</f>
        <v>10.9236793217237</v>
      </c>
      <c r="V487" s="260" t="n">
        <f aca="false">(I487-(G487+K487))*radconv</f>
        <v>-15.9778827867421</v>
      </c>
      <c r="X487" s="259" t="n">
        <f aca="false">20*LOG10((D487/(B487*L487))*Acs*Am)</f>
        <v>-5.92849523460106</v>
      </c>
      <c r="Y487" s="260" t="n">
        <f aca="false">(E487-(C487+M487))*radconv</f>
        <v>-95.6703056845145</v>
      </c>
    </row>
    <row r="488" customFormat="false" ht="12.75" hidden="false" customHeight="false" outlineLevel="0" collapsed="false">
      <c r="A488" s="261" t="n">
        <v>60256</v>
      </c>
      <c r="B488" s="250" t="n">
        <f aca="false">SQRT(1+(A488/Pole1)^2)</f>
        <v>4.13999639654102</v>
      </c>
      <c r="C488" s="251" t="n">
        <f aca="false">ATAN(A488/Pole1)</f>
        <v>1.32683750881168</v>
      </c>
      <c r="D488" s="251" t="n">
        <f aca="false">SQRT(1+(A488/Zero1)^2)</f>
        <v>1.00086681720308</v>
      </c>
      <c r="E488" s="252" t="n">
        <f aca="false">ATAN(A488/Zero1)</f>
        <v>0.0416219058308115</v>
      </c>
      <c r="F488" s="250" t="n">
        <f aca="false">SQRT(1+(A488/Pole2)^2)</f>
        <v>851.849718164374</v>
      </c>
      <c r="G488" s="253" t="n">
        <f aca="false">ATAN(A488/Pole2)</f>
        <v>1.56962241054141</v>
      </c>
      <c r="H488" s="262" t="n">
        <f aca="false">SQRT(1+(A488/Zero2)^2)</f>
        <v>3.99458940526653</v>
      </c>
      <c r="I488" s="263" t="n">
        <f aca="false">ATAN(A488/Zero2)</f>
        <v>1.31776633041046</v>
      </c>
      <c r="J488" s="250" t="n">
        <f aca="false">SQRT(1+(A488/pole4)^2)</f>
        <v>1.00033231688312</v>
      </c>
      <c r="K488" s="253" t="n">
        <f aca="false">ATAN(A488/pole4)</f>
        <v>0.0257769230299384</v>
      </c>
      <c r="L488" s="254" t="n">
        <f aca="false">SQRT((1-(S488/pterm2))^2+(A488/pterm1)^2)</f>
        <v>1.01749808661555</v>
      </c>
      <c r="M488" s="255" t="n">
        <f aca="false">IF((ATAN((A488/pterm1)/(1-A488^2/pterm2))&gt;0),ATAN((A488/pterm1)/(1-A488^2/pterm2)),PI()+ATAN((A488/pterm1)/(1-A488^2/pterm2)))</f>
        <v>0.387889756341632</v>
      </c>
      <c r="N488" s="256" t="n">
        <f aca="false">20*LOG10(((D488*H488)/(B488*F488*L488*J488))*Adc)</f>
        <v>1.42177099130936</v>
      </c>
      <c r="O488" s="257" t="n">
        <f aca="false">((E488+I488)-(C488+G488+M488+K488))*radconv</f>
        <v>-111.76907510456</v>
      </c>
      <c r="P488" s="264" t="n">
        <f aca="false">IF(O488&gt;0,O488,O488+180)</f>
        <v>68.2309248954403</v>
      </c>
      <c r="R488" s="0" t="n">
        <f aca="false">IF(N488&lt;0,A488,1000000000)</f>
        <v>1000000000</v>
      </c>
      <c r="S488" s="0" t="n">
        <f aca="false">A488^2</f>
        <v>3630785536</v>
      </c>
      <c r="U488" s="259" t="n">
        <f aca="false">20*LOG10((H488/(F488*J488))*Aea)</f>
        <v>10.9205225146201</v>
      </c>
      <c r="V488" s="260" t="n">
        <f aca="false">(I488-(G488+K488))*radconv</f>
        <v>-15.9071993346614</v>
      </c>
      <c r="X488" s="259" t="n">
        <f aca="false">20*LOG10((D488/(B488*L488))*Acs*Am)</f>
        <v>-5.97692634219707</v>
      </c>
      <c r="Y488" s="260" t="n">
        <f aca="false">(E488-(C488+M488))*radconv</f>
        <v>-95.8618757698983</v>
      </c>
    </row>
    <row r="489" customFormat="false" ht="12.75" hidden="false" customHeight="false" outlineLevel="0" collapsed="false">
      <c r="A489" s="261" t="n">
        <v>60607</v>
      </c>
      <c r="B489" s="250" t="n">
        <f aca="false">SQRT(1+(A489/Pole1)^2)</f>
        <v>4.1627092767931</v>
      </c>
      <c r="C489" s="251" t="n">
        <f aca="false">ATAN(A489/Pole1)</f>
        <v>1.32819543726918</v>
      </c>
      <c r="D489" s="251" t="n">
        <f aca="false">SQRT(1+(A489/Zero1)^2)</f>
        <v>1.00087694085281</v>
      </c>
      <c r="E489" s="252" t="n">
        <f aca="false">ATAN(A489/Zero1)</f>
        <v>0.0418640771456259</v>
      </c>
      <c r="F489" s="250" t="n">
        <f aca="false">SQRT(1+(A489/Pole2)^2)</f>
        <v>856.811860361406</v>
      </c>
      <c r="G489" s="253" t="n">
        <f aca="false">ATAN(A489/Pole2)</f>
        <v>1.56962920916582</v>
      </c>
      <c r="H489" s="262" t="n">
        <f aca="false">SQRT(1+(A489/Zero2)^2)</f>
        <v>4.01640417240298</v>
      </c>
      <c r="I489" s="263" t="n">
        <f aca="false">ATAN(A489/Zero2)</f>
        <v>1.31917048829566</v>
      </c>
      <c r="J489" s="250" t="n">
        <f aca="false">SQRT(1+(A489/pole4)^2)</f>
        <v>1.00033619909566</v>
      </c>
      <c r="K489" s="253" t="n">
        <f aca="false">ATAN(A489/pole4)</f>
        <v>0.0259270102847219</v>
      </c>
      <c r="L489" s="254" t="n">
        <f aca="false">SQRT((1-(S489/pterm2))^2+(A489/pterm1)^2)</f>
        <v>1.01772035890959</v>
      </c>
      <c r="M489" s="255" t="n">
        <f aca="false">IF((ATAN((A489/pterm1)/(1-A489^2/pterm2))&gt;0),ATAN((A489/pterm1)/(1-A489^2/pterm2)),PI()+ATAN((A489/pterm1)/(1-A489^2/pterm2)))</f>
        <v>0.390181172072104</v>
      </c>
      <c r="N489" s="256" t="n">
        <f aca="false">20*LOG10(((D489*H489)/(B489*F489*L489*J489))*Adc)</f>
        <v>1.36926112455213</v>
      </c>
      <c r="O489" s="257" t="n">
        <f aca="false">((E489+I489)-(C489+G489+M489+K489))*radconv</f>
        <v>-111.892828308414</v>
      </c>
      <c r="P489" s="264" t="n">
        <f aca="false">IF(O489&gt;0,O489,O489+180)</f>
        <v>68.1071716915857</v>
      </c>
      <c r="R489" s="0" t="n">
        <f aca="false">IF(N489&lt;0,A489,1000000000)</f>
        <v>1000000000</v>
      </c>
      <c r="S489" s="0" t="n">
        <f aca="false">A489^2</f>
        <v>3673208449</v>
      </c>
      <c r="U489" s="259" t="n">
        <f aca="false">20*LOG10((H489/(F489*J489))*Aea)</f>
        <v>10.917344370571</v>
      </c>
      <c r="V489" s="260" t="n">
        <f aca="false">(I489-(G489+K489))*radconv</f>
        <v>-15.8357359128125</v>
      </c>
      <c r="X489" s="259" t="n">
        <f aca="false">20*LOG10((D489/(B489*L489))*Acs*Am)</f>
        <v>-6.0262580649052</v>
      </c>
      <c r="Y489" s="260" t="n">
        <f aca="false">(E489-(C489+M489))*radconv</f>
        <v>-96.0570923956018</v>
      </c>
    </row>
    <row r="490" customFormat="false" ht="12.75" hidden="false" customHeight="false" outlineLevel="0" collapsed="false">
      <c r="A490" s="261" t="n">
        <v>60958</v>
      </c>
      <c r="B490" s="250" t="n">
        <f aca="false">SQRT(1+(A490/Pole1)^2)</f>
        <v>4.18542974963771</v>
      </c>
      <c r="C490" s="251" t="n">
        <f aca="false">ATAN(A490/Pole1)</f>
        <v>1.32953862523787</v>
      </c>
      <c r="D490" s="251" t="n">
        <f aca="false">SQRT(1+(A490/Zero1)^2)</f>
        <v>1.00088712319972</v>
      </c>
      <c r="E490" s="252" t="n">
        <f aca="false">ATAN(A490/Zero1)</f>
        <v>0.0421062435472689</v>
      </c>
      <c r="F490" s="250" t="n">
        <f aca="false">SQRT(1+(A490/Pole2)^2)</f>
        <v>861.774002597584</v>
      </c>
      <c r="G490" s="253" t="n">
        <f aca="false">ATAN(A490/Pole2)</f>
        <v>1.56963592949653</v>
      </c>
      <c r="H490" s="262" t="n">
        <f aca="false">SQRT(1+(A490/Zero2)^2)</f>
        <v>4.03822677295358</v>
      </c>
      <c r="I490" s="263" t="n">
        <f aca="false">ATAN(A490/Zero2)</f>
        <v>1.32055947274038</v>
      </c>
      <c r="J490" s="250" t="n">
        <f aca="false">SQRT(1+(A490/pole4)^2)</f>
        <v>1.0003401038418</v>
      </c>
      <c r="K490" s="253" t="n">
        <f aca="false">ATAN(A490/pole4)</f>
        <v>0.0260770963711794</v>
      </c>
      <c r="L490" s="254" t="n">
        <f aca="false">SQRT((1-(S490/pterm2))^2+(A490/pterm1)^2)</f>
        <v>1.01794432980774</v>
      </c>
      <c r="M490" s="255" t="n">
        <f aca="false">IF((ATAN((A490/pterm1)/(1-A490^2/pterm2))&gt;0),ATAN((A490/pterm1)/(1-A490^2/pterm2)),PI()+ATAN((A490/pterm1)/(1-A490^2/pterm2)))</f>
        <v>0.39247305639505</v>
      </c>
      <c r="N490" s="256" t="n">
        <f aca="false">20*LOG10(((D490*H490)/(B490*F490*L490*J490))*Adc)</f>
        <v>1.31703226650708</v>
      </c>
      <c r="O490" s="257" t="n">
        <f aca="false">((E490+I490)-(C490+G490+M490+K490))*radconv</f>
        <v>-112.016628895608</v>
      </c>
      <c r="P490" s="264" t="n">
        <f aca="false">IF(O490&gt;0,O490,O490+180)</f>
        <v>67.9833711043925</v>
      </c>
      <c r="R490" s="0" t="n">
        <f aca="false">IF(N490&lt;0,A490,1000000000)</f>
        <v>1000000000</v>
      </c>
      <c r="S490" s="0" t="n">
        <f aca="false">A490^2</f>
        <v>3715877764</v>
      </c>
      <c r="U490" s="259" t="n">
        <f aca="false">20*LOG10((H490/(F490*J490))*Aea)</f>
        <v>10.914217972146</v>
      </c>
      <c r="V490" s="260" t="n">
        <f aca="false">(I490-(G490+K490))*radconv</f>
        <v>-15.7651373122241</v>
      </c>
      <c r="X490" s="259" t="n">
        <f aca="false">20*LOG10((D490/(B490*L490))*Acs*Am)</f>
        <v>-6.07536052452527</v>
      </c>
      <c r="Y490" s="260" t="n">
        <f aca="false">(E490-(C490+M490))*radconv</f>
        <v>-96.2514915833834</v>
      </c>
    </row>
    <row r="491" customFormat="false" ht="12.75" hidden="false" customHeight="false" outlineLevel="0" collapsed="false">
      <c r="A491" s="261" t="n">
        <v>61309</v>
      </c>
      <c r="B491" s="250" t="n">
        <f aca="false">SQRT(1+(A491/Pole1)^2)</f>
        <v>4.20815769209423</v>
      </c>
      <c r="C491" s="251" t="n">
        <f aca="false">ATAN(A491/Pole1)</f>
        <v>1.33086730666826</v>
      </c>
      <c r="D491" s="251" t="n">
        <f aca="false">SQRT(1+(A491/Zero1)^2)</f>
        <v>1.00089736424203</v>
      </c>
      <c r="E491" s="252" t="n">
        <f aca="false">ATAN(A491/Zero1)</f>
        <v>0.0423484050074874</v>
      </c>
      <c r="F491" s="250" t="n">
        <f aca="false">SQRT(1+(A491/Pole2)^2)</f>
        <v>866.736144872237</v>
      </c>
      <c r="G491" s="253" t="n">
        <f aca="false">ATAN(A491/Pole2)</f>
        <v>1.56964257287824</v>
      </c>
      <c r="H491" s="262" t="n">
        <f aca="false">SQRT(1+(A491/Zero2)^2)</f>
        <v>4.06005708060571</v>
      </c>
      <c r="I491" s="263" t="n">
        <f aca="false">ATAN(A491/Zero2)</f>
        <v>1.32193352309734</v>
      </c>
      <c r="J491" s="250" t="n">
        <f aca="false">SQRT(1+(A491/pole4)^2)</f>
        <v>1.00034403112124</v>
      </c>
      <c r="K491" s="253" t="n">
        <f aca="false">ATAN(A491/pole4)</f>
        <v>0.0262271812825631</v>
      </c>
      <c r="L491" s="254" t="n">
        <f aca="false">SQRT((1-(S491/pterm2))^2+(A491/pterm1)^2)</f>
        <v>1.01817000611953</v>
      </c>
      <c r="M491" s="255" t="n">
        <f aca="false">IF((ATAN((A491/pterm1)/(1-A491^2/pterm2))&gt;0),ATAN((A491/pterm1)/(1-A491^2/pterm2)),PI()+ATAN((A491/pterm1)/(1-A491^2/pterm2)))</f>
        <v>0.39476540954233</v>
      </c>
      <c r="N491" s="256" t="n">
        <f aca="false">20*LOG10(((D491*H491)/(B491*F491*L491*J491))*Adc)</f>
        <v>1.26508095220408</v>
      </c>
      <c r="O491" s="257" t="n">
        <f aca="false">((E491+I491)-(C491+G491+M491+K491))*radconv</f>
        <v>-112.14047664818</v>
      </c>
      <c r="P491" s="264" t="n">
        <f aca="false">IF(O491&gt;0,O491,O491+180)</f>
        <v>67.8595233518196</v>
      </c>
      <c r="R491" s="0" t="n">
        <f aca="false">IF(N491&lt;0,A491,1000000000)</f>
        <v>1000000000</v>
      </c>
      <c r="S491" s="0" t="n">
        <f aca="false">A491^2</f>
        <v>3758793481</v>
      </c>
      <c r="U491" s="259" t="n">
        <f aca="false">20*LOG10((H491/(F491*J491))*Aea)</f>
        <v>10.9111421930523</v>
      </c>
      <c r="V491" s="260" t="n">
        <f aca="false">(I491-(G491+K491))*radconv</f>
        <v>-15.695389895657</v>
      </c>
      <c r="X491" s="259" t="n">
        <f aca="false">20*LOG10((D491/(B491*L491))*Acs*Am)</f>
        <v>-6.12423605973457</v>
      </c>
      <c r="Y491" s="260" t="n">
        <f aca="false">(E491-(C491+M491))*radconv</f>
        <v>-96.4450867525234</v>
      </c>
    </row>
    <row r="492" customFormat="false" ht="12.75" hidden="false" customHeight="false" outlineLevel="0" collapsed="false">
      <c r="A492" s="261" t="n">
        <v>61660</v>
      </c>
      <c r="B492" s="250" t="n">
        <f aca="false">SQRT(1+(A492/Pole1)^2)</f>
        <v>4.23089298378459</v>
      </c>
      <c r="C492" s="251" t="n">
        <f aca="false">ATAN(A492/Pole1)</f>
        <v>1.33218171068955</v>
      </c>
      <c r="D492" s="251" t="n">
        <f aca="false">SQRT(1+(A492/Zero1)^2)</f>
        <v>1.00090766397794</v>
      </c>
      <c r="E492" s="252" t="n">
        <f aca="false">ATAN(A492/Zero1)</f>
        <v>0.0425905614980317</v>
      </c>
      <c r="F492" s="250" t="n">
        <f aca="false">SQRT(1+(A492/Pole2)^2)</f>
        <v>871.698287184708</v>
      </c>
      <c r="G492" s="253" t="n">
        <f aca="false">ATAN(A492/Pole2)</f>
        <v>1.56964914062505</v>
      </c>
      <c r="H492" s="262" t="n">
        <f aca="false">SQRT(1+(A492/Zero2)^2)</f>
        <v>4.08189497170475</v>
      </c>
      <c r="I492" s="263" t="n">
        <f aca="false">ATAN(A492/Zero2)</f>
        <v>1.3232928738254</v>
      </c>
      <c r="J492" s="250" t="n">
        <f aca="false">SQRT(1+(A492/pole4)^2)</f>
        <v>1.00034798093375</v>
      </c>
      <c r="K492" s="253" t="n">
        <f aca="false">ATAN(A492/pole4)</f>
        <v>0.0263772650121254</v>
      </c>
      <c r="L492" s="254" t="n">
        <f aca="false">SQRT((1-(S492/pterm2))^2+(A492/pterm1)^2)</f>
        <v>1.01839739468575</v>
      </c>
      <c r="M492" s="255" t="n">
        <f aca="false">IF((ATAN((A492/pterm1)/(1-A492^2/pterm2))&gt;0),ATAN((A492/pterm1)/(1-A492^2/pterm2)),PI()+ATAN((A492/pterm1)/(1-A492^2/pterm2)))</f>
        <v>0.397058231704855</v>
      </c>
      <c r="N492" s="256" t="n">
        <f aca="false">20*LOG10(((D492*H492)/(B492*F492*L492*J492))*Adc)</f>
        <v>1.21340377558637</v>
      </c>
      <c r="O492" s="257" t="n">
        <f aca="false">((E492+I492)-(C492+G492+M492+K492))*radconv</f>
        <v>-112.264371348227</v>
      </c>
      <c r="P492" s="264" t="n">
        <f aca="false">IF(O492&gt;0,O492,O492+180)</f>
        <v>67.7356286517729</v>
      </c>
      <c r="R492" s="0" t="n">
        <f aca="false">IF(N492&lt;0,A492,1000000000)</f>
        <v>1000000000</v>
      </c>
      <c r="S492" s="0" t="n">
        <f aca="false">A492^2</f>
        <v>3801955600</v>
      </c>
      <c r="U492" s="259" t="n">
        <f aca="false">20*LOG10((H492/(F492*J492))*Aea)</f>
        <v>10.908115937058</v>
      </c>
      <c r="V492" s="260" t="n">
        <f aca="false">(I492-(G492+K492))*radconv</f>
        <v>-15.6264803045117</v>
      </c>
      <c r="X492" s="259" t="n">
        <f aca="false">20*LOG10((D492/(B492*L492))*Acs*Am)</f>
        <v>-6.172886980358</v>
      </c>
      <c r="Y492" s="260" t="n">
        <f aca="false">(E492-(C492+M492))*radconv</f>
        <v>-96.6378910437154</v>
      </c>
    </row>
    <row r="493" customFormat="false" ht="12.75" hidden="false" customHeight="false" outlineLevel="0" collapsed="false">
      <c r="A493" s="261" t="n">
        <v>62019</v>
      </c>
      <c r="B493" s="250" t="n">
        <f aca="false">SQRT(1+(A493/Pole1)^2)</f>
        <v>4.25415393834617</v>
      </c>
      <c r="C493" s="251" t="n">
        <f aca="false">ATAN(A493/Pole1)</f>
        <v>1.33351153729941</v>
      </c>
      <c r="D493" s="251" t="n">
        <f aca="false">SQRT(1+(A493/Zero1)^2)</f>
        <v>1.00091825917922</v>
      </c>
      <c r="E493" s="252" t="n">
        <f aca="false">ATAN(A493/Zero1)</f>
        <v>0.0428382320545183</v>
      </c>
      <c r="F493" s="250" t="n">
        <f aca="false">SQRT(1+(A493/Pole2)^2)</f>
        <v>876.773526796313</v>
      </c>
      <c r="G493" s="253" t="n">
        <f aca="false">ATAN(A493/Pole2)</f>
        <v>1.56965578116225</v>
      </c>
      <c r="H493" s="262" t="n">
        <f aca="false">SQRT(1+(A493/Zero2)^2)</f>
        <v>4.10423831102337</v>
      </c>
      <c r="I493" s="263" t="n">
        <f aca="false">ATAN(A493/Zero2)</f>
        <v>1.32466824028385</v>
      </c>
      <c r="J493" s="250" t="n">
        <f aca="false">SQRT(1+(A493/pole4)^2)</f>
        <v>1.00035204407945</v>
      </c>
      <c r="K493" s="253" t="n">
        <f aca="false">ATAN(A493/pole4)</f>
        <v>0.0265307682239073</v>
      </c>
      <c r="L493" s="254" t="n">
        <f aca="false">SQRT((1-(S493/pterm2))^2+(A493/pterm1)^2)</f>
        <v>1.01863174429785</v>
      </c>
      <c r="M493" s="255" t="n">
        <f aca="false">IF((ATAN((A493/pterm1)/(1-A493^2/pterm2))&gt;0),ATAN((A493/pterm1)/(1-A493^2/pterm2)),PI()+ATAN((A493/pterm1)/(1-A493^2/pterm2)))</f>
        <v>0.399403797250016</v>
      </c>
      <c r="N493" s="256" t="n">
        <f aca="false">20*LOG10(((D493*H493)/(B493*F493*L493*J493))*Adc)</f>
        <v>1.16082886287733</v>
      </c>
      <c r="O493" s="257" t="n">
        <f aca="false">((E493+I493)-(C493+G493+M493+K493))*radconv</f>
        <v>-112.391138196748</v>
      </c>
      <c r="P493" s="264" t="n">
        <f aca="false">IF(O493&gt;0,O493,O493+180)</f>
        <v>67.608861803252</v>
      </c>
      <c r="R493" s="0" t="n">
        <f aca="false">IF(N493&lt;0,A493,1000000000)</f>
        <v>1000000000</v>
      </c>
      <c r="S493" s="0" t="n">
        <f aca="false">A493^2</f>
        <v>3846356361</v>
      </c>
      <c r="U493" s="259" t="n">
        <f aca="false">20*LOG10((H493/(F493*J493))*Aea)</f>
        <v>10.905070823531</v>
      </c>
      <c r="V493" s="260" t="n">
        <f aca="false">(I493-(G493+K493))*radconv</f>
        <v>-15.5568531720908</v>
      </c>
      <c r="X493" s="259" t="n">
        <f aca="false">20*LOG10((D493/(B493*L493))*Acs*Am)</f>
        <v>-6.22241677954008</v>
      </c>
      <c r="Y493" s="260" t="n">
        <f aca="false">(E493-(C493+M493))*radconv</f>
        <v>-96.8342850246572</v>
      </c>
    </row>
    <row r="494" customFormat="false" ht="12.75" hidden="false" customHeight="false" outlineLevel="0" collapsed="false">
      <c r="A494" s="261" t="n">
        <v>62378</v>
      </c>
      <c r="B494" s="250" t="n">
        <f aca="false">SQRT(1+(A494/Pole1)^2)</f>
        <v>4.27742233428735</v>
      </c>
      <c r="C494" s="251" t="n">
        <f aca="false">ATAN(A494/Pole1)</f>
        <v>1.33482689818681</v>
      </c>
      <c r="D494" s="251" t="n">
        <f aca="false">SQRT(1+(A494/Zero1)^2)</f>
        <v>1.00092891577624</v>
      </c>
      <c r="E494" s="252" t="n">
        <f aca="false">ATAN(A494/Zero1)</f>
        <v>0.0430858973524449</v>
      </c>
      <c r="F494" s="250" t="n">
        <f aca="false">SQRT(1+(A494/Pole2)^2)</f>
        <v>881.848766446135</v>
      </c>
      <c r="G494" s="253" t="n">
        <f aca="false">ATAN(A494/Pole2)</f>
        <v>1.56966234526386</v>
      </c>
      <c r="H494" s="262" t="n">
        <f aca="false">SQRT(1+(A494/Zero2)^2)</f>
        <v>4.12658932997273</v>
      </c>
      <c r="I494" s="263" t="n">
        <f aca="false">ATAN(A494/Zero2)</f>
        <v>1.32602871038251</v>
      </c>
      <c r="J494" s="250" t="n">
        <f aca="false">SQRT(1+(A494/pole4)^2)</f>
        <v>1.0003561307965</v>
      </c>
      <c r="K494" s="253" t="n">
        <f aca="false">ATAN(A494/pole4)</f>
        <v>0.0266842701851045</v>
      </c>
      <c r="L494" s="254" t="n">
        <f aca="false">SQRT((1-(S494/pterm2))^2+(A494/pterm1)^2)</f>
        <v>1.01886789968001</v>
      </c>
      <c r="M494" s="255" t="n">
        <f aca="false">IF((ATAN((A494/pterm1)/(1-A494^2/pterm2))&gt;0),ATAN((A494/pterm1)/(1-A494^2/pterm2)),PI()+ATAN((A494/pterm1)/(1-A494^2/pterm2)))</f>
        <v>0.401749853705781</v>
      </c>
      <c r="N494" s="256" t="n">
        <f aca="false">20*LOG10(((D494*H494)/(B494*F494*L494*J494))*Adc)</f>
        <v>1.1085337020702</v>
      </c>
      <c r="O494" s="257" t="n">
        <f aca="false">((E494+I494)-(C494+G494+M494+K494))*radconv</f>
        <v>-112.51795369628</v>
      </c>
      <c r="P494" s="264" t="n">
        <f aca="false">IF(O494&gt;0,O494,O494+180)</f>
        <v>67.4820463037204</v>
      </c>
      <c r="R494" s="0" t="n">
        <f aca="false">IF(N494&lt;0,A494,1000000000)</f>
        <v>1000000000</v>
      </c>
      <c r="S494" s="0" t="n">
        <f aca="false">A494^2</f>
        <v>3891014884</v>
      </c>
      <c r="U494" s="259" t="n">
        <f aca="false">20*LOG10((H494/(F494*J494))*Aea)</f>
        <v>10.9020752888334</v>
      </c>
      <c r="V494" s="260" t="n">
        <f aca="false">(I494-(G494+K494))*radconv</f>
        <v>-15.488075087126</v>
      </c>
      <c r="X494" s="259" t="n">
        <f aca="false">20*LOG10((D494/(B494*L494))*Acs*Am)</f>
        <v>-6.27171640564954</v>
      </c>
      <c r="Y494" s="260" t="n">
        <f aca="false">(E494-(C494+M494))*radconv</f>
        <v>-97.0298786091537</v>
      </c>
    </row>
    <row r="495" customFormat="false" ht="12.75" hidden="false" customHeight="false" outlineLevel="0" collapsed="false">
      <c r="A495" s="261" t="n">
        <v>62737</v>
      </c>
      <c r="B495" s="250" t="n">
        <f aca="false">SQRT(1+(A495/Pole1)^2)</f>
        <v>4.30069805082616</v>
      </c>
      <c r="C495" s="251" t="n">
        <f aca="false">ATAN(A495/Pole1)</f>
        <v>1.33612802363171</v>
      </c>
      <c r="D495" s="251" t="n">
        <f aca="false">SQRT(1+(A495/Zero1)^2)</f>
        <v>1.00093963376702</v>
      </c>
      <c r="E495" s="252" t="n">
        <f aca="false">ATAN(A495/Zero1)</f>
        <v>0.0433335573615971</v>
      </c>
      <c r="F495" s="250" t="n">
        <f aca="false">SQRT(1+(A495/Pole2)^2)</f>
        <v>886.924006133519</v>
      </c>
      <c r="G495" s="253" t="n">
        <f aca="false">ATAN(A495/Pole2)</f>
        <v>1.56966883424203</v>
      </c>
      <c r="H495" s="262" t="n">
        <f aca="false">SQRT(1+(A495/Zero2)^2)</f>
        <v>4.14894790443878</v>
      </c>
      <c r="I495" s="263" t="n">
        <f aca="false">ATAN(A495/Zero2)</f>
        <v>1.32737451987243</v>
      </c>
      <c r="J495" s="250" t="n">
        <f aca="false">SQRT(1+(A495/pole4)^2)</f>
        <v>1.0003602410846</v>
      </c>
      <c r="K495" s="253" t="n">
        <f aca="false">ATAN(A495/pole4)</f>
        <v>0.0268377708884985</v>
      </c>
      <c r="L495" s="254" t="n">
        <f aca="false">SQRT((1-(S495/pterm2))^2+(A495/pterm1)^2)</f>
        <v>1.01910586825179</v>
      </c>
      <c r="M495" s="255" t="n">
        <f aca="false">IF((ATAN((A495/pterm1)/(1-A495^2/pterm2))&gt;0),ATAN((A495/pterm1)/(1-A495^2/pterm2)),PI()+ATAN((A495/pterm1)/(1-A495^2/pterm2)))</f>
        <v>0.404096401142367</v>
      </c>
      <c r="N495" s="256" t="n">
        <f aca="false">20*LOG10(((D495*H495)/(B495*F495*L495*J495))*Adc)</f>
        <v>1.05651483144614</v>
      </c>
      <c r="O495" s="257" t="n">
        <f aca="false">((E495+I495)-(C495+G495+M495+K495))*radconv</f>
        <v>-112.644817613873</v>
      </c>
      <c r="P495" s="264" t="n">
        <f aca="false">IF(O495&gt;0,O495,O495+180)</f>
        <v>67.3551823861275</v>
      </c>
      <c r="R495" s="0" t="n">
        <f aca="false">IF(N495&lt;0,A495,1000000000)</f>
        <v>1000000000</v>
      </c>
      <c r="S495" s="0" t="n">
        <f aca="false">A495^2</f>
        <v>3935931169</v>
      </c>
      <c r="U495" s="259" t="n">
        <f aca="false">20*LOG10((H495/(F495*J495))*Aea)</f>
        <v>10.8991282515832</v>
      </c>
      <c r="V495" s="260" t="n">
        <f aca="false">(I495-(G495+K495))*radconv</f>
        <v>-15.4201326168441</v>
      </c>
      <c r="X495" s="259" t="n">
        <f aca="false">20*LOG10((D495/(B495*L495))*Acs*Am)</f>
        <v>-6.32078823902345</v>
      </c>
      <c r="Y495" s="260" t="n">
        <f aca="false">(E495-(C495+M495))*radconv</f>
        <v>-97.2246849970284</v>
      </c>
    </row>
    <row r="496" customFormat="false" ht="12.75" hidden="false" customHeight="false" outlineLevel="0" collapsed="false">
      <c r="A496" s="261" t="n">
        <v>63096</v>
      </c>
      <c r="B496" s="250" t="n">
        <f aca="false">SQRT(1+(A496/Pole1)^2)</f>
        <v>4.32398096974365</v>
      </c>
      <c r="C496" s="251" t="n">
        <f aca="false">ATAN(A496/Pole1)</f>
        <v>1.33741513914934</v>
      </c>
      <c r="D496" s="251" t="n">
        <f aca="false">SQRT(1+(A496/Zero1)^2)</f>
        <v>1.0009504131496</v>
      </c>
      <c r="E496" s="252" t="n">
        <f aca="false">ATAN(A496/Zero1)</f>
        <v>0.0435812120517648</v>
      </c>
      <c r="F496" s="250" t="n">
        <f aca="false">SQRT(1+(A496/Pole2)^2)</f>
        <v>891.999245857824</v>
      </c>
      <c r="G496" s="253" t="n">
        <f aca="false">ATAN(A496/Pole2)</f>
        <v>1.56967524937907</v>
      </c>
      <c r="H496" s="262" t="n">
        <f aca="false">SQRT(1+(A496/Zero2)^2)</f>
        <v>4.17131391292703</v>
      </c>
      <c r="I496" s="263" t="n">
        <f aca="false">ATAN(A496/Zero2)</f>
        <v>1.32870589966342</v>
      </c>
      <c r="J496" s="250" t="n">
        <f aca="false">SQRT(1+(A496/pole4)^2)</f>
        <v>1.00036437494345</v>
      </c>
      <c r="K496" s="253" t="n">
        <f aca="false">ATAN(A496/pole4)</f>
        <v>0.026991270326871</v>
      </c>
      <c r="L496" s="254" t="n">
        <f aca="false">SQRT((1-(S496/pterm2))^2+(A496/pterm1)^2)</f>
        <v>1.01934565746625</v>
      </c>
      <c r="M496" s="255" t="n">
        <f aca="false">IF((ATAN((A496/pterm1)/(1-A496^2/pterm2))&gt;0),ATAN((A496/pterm1)/(1-A496^2/pterm2)),PI()+ATAN((A496/pterm1)/(1-A496^2/pterm2)))</f>
        <v>0.406443439584443</v>
      </c>
      <c r="N496" s="256" t="n">
        <f aca="false">20*LOG10(((D496*H496)/(B496*F496*L496*J496))*Adc)</f>
        <v>1.00476884803409</v>
      </c>
      <c r="O496" s="257" t="n">
        <f aca="false">((E496+I496)-(C496+G496+M496+K496))*radconv</f>
        <v>-112.771729716642</v>
      </c>
      <c r="P496" s="264" t="n">
        <f aca="false">IF(O496&gt;0,O496,O496+180)</f>
        <v>67.2282702833581</v>
      </c>
      <c r="R496" s="0" t="n">
        <f aca="false">IF(N496&lt;0,A496,1000000000)</f>
        <v>1000000000</v>
      </c>
      <c r="S496" s="0" t="n">
        <f aca="false">A496^2</f>
        <v>3981105216</v>
      </c>
      <c r="U496" s="259" t="n">
        <f aca="false">20*LOG10((H496/(F496*J496))*Aea)</f>
        <v>10.8962286593234</v>
      </c>
      <c r="V496" s="260" t="n">
        <f aca="false">(I496-(G496+K496))*radconv</f>
        <v>-15.353012604145</v>
      </c>
      <c r="X496" s="259" t="n">
        <f aca="false">20*LOG10((D496/(B496*L496))*Acs*Am)</f>
        <v>-6.36963463017565</v>
      </c>
      <c r="Y496" s="260" t="n">
        <f aca="false">(E496-(C496+M496))*radconv</f>
        <v>-97.4187171124969</v>
      </c>
    </row>
    <row r="497" customFormat="false" ht="12.75" hidden="false" customHeight="false" outlineLevel="0" collapsed="false">
      <c r="A497" s="261" t="n">
        <v>63463.25</v>
      </c>
      <c r="B497" s="250" t="n">
        <f aca="false">SQRT(1+(A497/Pole1)^2)</f>
        <v>4.3478062737189</v>
      </c>
      <c r="C497" s="251" t="n">
        <f aca="false">ATAN(A497/Pole1)</f>
        <v>1.33871756693334</v>
      </c>
      <c r="D497" s="251" t="n">
        <f aca="false">SQRT(1+(A497/Zero1)^2)</f>
        <v>1.00096150376996</v>
      </c>
      <c r="E497" s="252" t="n">
        <f aca="false">ATAN(A497/Zero1)</f>
        <v>0.0438345524356514</v>
      </c>
      <c r="F497" s="250" t="n">
        <f aca="false">SQRT(1+(A497/Pole2)^2)</f>
        <v>897.191117173231</v>
      </c>
      <c r="G497" s="253" t="n">
        <f aca="false">ATAN(A497/Pole2)</f>
        <v>1.56968173683975</v>
      </c>
      <c r="H497" s="262" t="n">
        <f aca="false">SQRT(1+(A497/Zero2)^2)</f>
        <v>4.19420147174409</v>
      </c>
      <c r="I497" s="263" t="n">
        <f aca="false">ATAN(A497/Zero2)</f>
        <v>1.33005318012888</v>
      </c>
      <c r="J497" s="250" t="n">
        <f aca="false">SQRT(1+(A497/pole4)^2)</f>
        <v>1.00036862818964</v>
      </c>
      <c r="K497" s="253" t="n">
        <f aca="false">ATAN(A497/pole4)</f>
        <v>0.0271482959428134</v>
      </c>
      <c r="L497" s="254" t="n">
        <f aca="false">SQRT((1-(S497/pterm2))^2+(A497/pterm1)^2)</f>
        <v>1.01959284884538</v>
      </c>
      <c r="M497" s="255" t="n">
        <f aca="false">IF((ATAN((A497/pterm1)/(1-A497^2/pterm2))&gt;0),ATAN((A497/pterm1)/(1-A497^2/pterm2)),PI()+ATAN((A497/pterm1)/(1-A497^2/pterm2)))</f>
        <v>0.408844922184946</v>
      </c>
      <c r="N497" s="256" t="n">
        <f aca="false">20*LOG10(((D497*H497)/(B497*F497*L497*J497))*Adc)</f>
        <v>0.95211259391742</v>
      </c>
      <c r="O497" s="257" t="n">
        <f aca="false">((E497+I497)-(C497+G497+M497+K497))*radconv</f>
        <v>-112.901607939286</v>
      </c>
      <c r="P497" s="264" t="n">
        <f aca="false">IF(O497&gt;0,O497,O497+180)</f>
        <v>67.0983920607138</v>
      </c>
      <c r="R497" s="0" t="n">
        <f aca="false">IF(N497&lt;0,A497,1000000000)</f>
        <v>1000000000</v>
      </c>
      <c r="S497" s="0" t="n">
        <f aca="false">A497^2</f>
        <v>4027584100.5625</v>
      </c>
      <c r="U497" s="259" t="n">
        <f aca="false">20*LOG10((H497/(F497*J497))*Aea)</f>
        <v>10.8933104579746</v>
      </c>
      <c r="V497" s="260" t="n">
        <f aca="false">(I497-(G497+K497))*radconv</f>
        <v>-15.2851877288392</v>
      </c>
      <c r="X497" s="259" t="n">
        <f aca="false">20*LOG10((D497/(B497*L497))*Acs*Am)</f>
        <v>-6.41937268294356</v>
      </c>
      <c r="Y497" s="260" t="n">
        <f aca="false">(E497-(C497+M497))*radconv</f>
        <v>-97.616420210447</v>
      </c>
    </row>
    <row r="498" customFormat="false" ht="12.75" hidden="false" customHeight="false" outlineLevel="0" collapsed="false">
      <c r="A498" s="261" t="n">
        <v>63830.5</v>
      </c>
      <c r="B498" s="250" t="n">
        <f aca="false">SQRT(1+(A498/Pole1)^2)</f>
        <v>4.37163887255959</v>
      </c>
      <c r="C498" s="251" t="n">
        <f aca="false">ATAN(A498/Pole1)</f>
        <v>1.34000579614947</v>
      </c>
      <c r="D498" s="251" t="n">
        <f aca="false">SQRT(1+(A498/Zero1)^2)</f>
        <v>1.00097265863195</v>
      </c>
      <c r="E498" s="252" t="n">
        <f aca="false">ATAN(A498/Zero1)</f>
        <v>0.0440878871893351</v>
      </c>
      <c r="F498" s="250" t="n">
        <f aca="false">SQRT(1+(A498/Pole2)^2)</f>
        <v>902.382988525965</v>
      </c>
      <c r="G498" s="253" t="n">
        <f aca="false">ATAN(A498/Pole2)</f>
        <v>1.56968814964906</v>
      </c>
      <c r="H498" s="262" t="n">
        <f aca="false">SQRT(1+(A498/Zero2)^2)</f>
        <v>4.21709656108112</v>
      </c>
      <c r="I498" s="263" t="n">
        <f aca="false">ATAN(A498/Zero2)</f>
        <v>1.33138583391854</v>
      </c>
      <c r="J498" s="250" t="n">
        <f aca="false">SQRT(1+(A498/pole4)^2)</f>
        <v>1.00037290610175</v>
      </c>
      <c r="K498" s="253" t="n">
        <f aca="false">ATAN(A498/pole4)</f>
        <v>0.0273053202196448</v>
      </c>
      <c r="L498" s="254" t="n">
        <f aca="false">SQRT((1-(S498/pterm2))^2+(A498/pterm1)^2)</f>
        <v>1.01984196139207</v>
      </c>
      <c r="M498" s="255" t="n">
        <f aca="false">IF((ATAN((A498/pterm1)/(1-A498^2/pterm2))&gt;0),ATAN((A498/pterm1)/(1-A498^2/pterm2)),PI()+ATAN((A498/pterm1)/(1-A498^2/pterm2)))</f>
        <v>0.411246918522871</v>
      </c>
      <c r="N498" s="256" t="n">
        <f aca="false">20*LOG10(((D498*H498)/(B498*F498*L498*J498))*Adc)</f>
        <v>0.899734891589954</v>
      </c>
      <c r="O498" s="257" t="n">
        <f aca="false">((E498+I498)-(C498+G498+M498+K498))*radconv</f>
        <v>-113.031536094347</v>
      </c>
      <c r="P498" s="264" t="n">
        <f aca="false">IF(O498&gt;0,O498,O498+180)</f>
        <v>66.968463905653</v>
      </c>
      <c r="R498" s="0" t="n">
        <f aca="false">IF(N498&lt;0,A498,1000000000)</f>
        <v>1000000000</v>
      </c>
      <c r="S498" s="0" t="n">
        <f aca="false">A498^2</f>
        <v>4074332730.25</v>
      </c>
      <c r="U498" s="259" t="n">
        <f aca="false">20*LOG10((H498/(F498*J498))*Aea)</f>
        <v>10.8904397679841</v>
      </c>
      <c r="V498" s="260" t="n">
        <f aca="false">(I498-(G498+K498))*radconv</f>
        <v>-15.2181965463916</v>
      </c>
      <c r="X498" s="259" t="n">
        <f aca="false">20*LOG10((D498/(B498*L498))*Acs*Am)</f>
        <v>-6.46887969528048</v>
      </c>
      <c r="Y498" s="260" t="n">
        <f aca="false">(E498-(C498+M498))*radconv</f>
        <v>-97.8133395479554</v>
      </c>
    </row>
    <row r="499" customFormat="false" ht="12.75" hidden="false" customHeight="false" outlineLevel="0" collapsed="false">
      <c r="A499" s="261" t="n">
        <v>64197.75</v>
      </c>
      <c r="B499" s="250" t="n">
        <f aca="false">SQRT(1+(A499/Pole1)^2)</f>
        <v>4.39547864760588</v>
      </c>
      <c r="C499" s="251" t="n">
        <f aca="false">ATAN(A499/Pole1)</f>
        <v>1.34128005351334</v>
      </c>
      <c r="D499" s="251" t="n">
        <f aca="false">SQRT(1+(A499/Zero1)^2)</f>
        <v>1.00098387773342</v>
      </c>
      <c r="E499" s="252" t="n">
        <f aca="false">ATAN(A499/Zero1)</f>
        <v>0.0443412162804874</v>
      </c>
      <c r="F499" s="250" t="n">
        <f aca="false">SQRT(1+(A499/Pole2)^2)</f>
        <v>907.574859915383</v>
      </c>
      <c r="G499" s="253" t="n">
        <f aca="false">ATAN(A499/Pole2)</f>
        <v>1.56969448908816</v>
      </c>
      <c r="H499" s="262" t="n">
        <f aca="false">SQRT(1+(A499/Zero2)^2)</f>
        <v>4.23999905894853</v>
      </c>
      <c r="I499" s="263" t="n">
        <f aca="false">ATAN(A499/Zero2)</f>
        <v>1.33270409327961</v>
      </c>
      <c r="J499" s="250" t="n">
        <f aca="false">SQRT(1+(A499/pole4)^2)</f>
        <v>1.00037720867947</v>
      </c>
      <c r="K499" s="253" t="n">
        <f aca="false">ATAN(A499/pole4)</f>
        <v>0.027462343149639</v>
      </c>
      <c r="L499" s="254" t="n">
        <f aca="false">SQRT((1-(S499/pterm2))^2+(A499/pterm1)^2)</f>
        <v>1.02009300319274</v>
      </c>
      <c r="M499" s="255" t="n">
        <f aca="false">IF((ATAN((A499/pterm1)/(1-A499^2/pterm2))&gt;0),ATAN((A499/pterm1)/(1-A499^2/pterm2)),PI()+ATAN((A499/pterm1)/(1-A499^2/pterm2)))</f>
        <v>0.413649428475501</v>
      </c>
      <c r="N499" s="256" t="n">
        <f aca="false">20*LOG10(((D499*H499)/(B499*F499*L499*J499))*Adc)</f>
        <v>0.847632280230272</v>
      </c>
      <c r="O499" s="257" t="n">
        <f aca="false">((E499+I499)-(C499+G499+M499+K499))*radconv</f>
        <v>-113.161513932671</v>
      </c>
      <c r="P499" s="264" t="n">
        <f aca="false">IF(O499&gt;0,O499,O499+180)</f>
        <v>66.8384860673293</v>
      </c>
      <c r="R499" s="0" t="n">
        <f aca="false">IF(N499&lt;0,A499,1000000000)</f>
        <v>1000000000</v>
      </c>
      <c r="S499" s="0" t="n">
        <f aca="false">A499^2</f>
        <v>4121351105.0625</v>
      </c>
      <c r="U499" s="259" t="n">
        <f aca="false">20*LOG10((H499/(F499*J499))*Aea)</f>
        <v>10.8876155507658</v>
      </c>
      <c r="V499" s="260" t="n">
        <f aca="false">(I499-(G499+K499))*radconv</f>
        <v>-15.1520258229792</v>
      </c>
      <c r="X499" s="259" t="n">
        <f aca="false">20*LOG10((D499/(B499*L499))*Acs*Am)</f>
        <v>-6.51815808942195</v>
      </c>
      <c r="Y499" s="260" t="n">
        <f aca="false">(E499-(C499+M499))*radconv</f>
        <v>-98.0094881096915</v>
      </c>
    </row>
    <row r="500" customFormat="false" ht="12.75" hidden="false" customHeight="false" outlineLevel="0" collapsed="false">
      <c r="A500" s="261" t="n">
        <v>64565</v>
      </c>
      <c r="B500" s="250" t="n">
        <f aca="false">SQRT(1+(A500/Pole1)^2)</f>
        <v>4.41932548272298</v>
      </c>
      <c r="C500" s="251" t="n">
        <f aca="false">ATAN(A500/Pole1)</f>
        <v>1.34254056103082</v>
      </c>
      <c r="D500" s="251" t="n">
        <f aca="false">SQRT(1+(A500/Zero1)^2)</f>
        <v>1.00099516107223</v>
      </c>
      <c r="E500" s="252" t="n">
        <f aca="false">ATAN(A500/Zero1)</f>
        <v>0.0445945396767841</v>
      </c>
      <c r="F500" s="250" t="n">
        <f aca="false">SQRT(1+(A500/Pole2)^2)</f>
        <v>912.76673134086</v>
      </c>
      <c r="G500" s="253" t="n">
        <f aca="false">ATAN(A500/Pole2)</f>
        <v>1.56970075640905</v>
      </c>
      <c r="H500" s="262" t="n">
        <f aca="false">SQRT(1+(A500/Zero2)^2)</f>
        <v>4.26290884593923</v>
      </c>
      <c r="I500" s="263" t="n">
        <f aca="false">ATAN(A500/Zero2)</f>
        <v>1.33400818566925</v>
      </c>
      <c r="J500" s="250" t="n">
        <f aca="false">SQRT(1+(A500/pole4)^2)</f>
        <v>1.00038153592248</v>
      </c>
      <c r="K500" s="253" t="n">
        <f aca="false">ATAN(A500/pole4)</f>
        <v>0.0276193647250702</v>
      </c>
      <c r="L500" s="254" t="n">
        <f aca="false">SQRT((1-(S500/pterm2))^2+(A500/pterm1)^2)</f>
        <v>1.02034598236968</v>
      </c>
      <c r="M500" s="255" t="n">
        <f aca="false">IF((ATAN((A500/pterm1)/(1-A500^2/pterm2))&gt;0),ATAN((A500/pterm1)/(1-A500^2/pterm2)),PI()+ATAN((A500/pterm1)/(1-A500^2/pterm2)))</f>
        <v>0.416052451869452</v>
      </c>
      <c r="N500" s="256" t="n">
        <f aca="false">20*LOG10(((D500*H500)/(B500*F500*L500*J500))*Adc)</f>
        <v>0.795801357645782</v>
      </c>
      <c r="O500" s="257" t="n">
        <f aca="false">((E500+I500)-(C500+G500+M500+K500))*radconv</f>
        <v>-113.29154120513</v>
      </c>
      <c r="P500" s="264" t="n">
        <f aca="false">IF(O500&gt;0,O500,O500+180)</f>
        <v>66.7084587948695</v>
      </c>
      <c r="R500" s="0" t="n">
        <f aca="false">IF(N500&lt;0,A500,1000000000)</f>
        <v>1000000000</v>
      </c>
      <c r="S500" s="0" t="n">
        <f aca="false">A500^2</f>
        <v>4168639225</v>
      </c>
      <c r="U500" s="259" t="n">
        <f aca="false">20*LOG10((H500/(F500*J500))*Aea)</f>
        <v>10.8848367955762</v>
      </c>
      <c r="V500" s="260" t="n">
        <f aca="false">(I500-(G500+K500))*radconv</f>
        <v>-15.0866625975578</v>
      </c>
      <c r="X500" s="259" t="n">
        <f aca="false">20*LOG10((D500/(B500*L500))*Acs*Am)</f>
        <v>-6.56721025681684</v>
      </c>
      <c r="Y500" s="260" t="n">
        <f aca="false">(E500-(C500+M500))*radconv</f>
        <v>-98.2048786075727</v>
      </c>
    </row>
    <row r="501" customFormat="false" ht="12.75" hidden="false" customHeight="false" outlineLevel="0" collapsed="false">
      <c r="A501" s="261" t="n">
        <v>64941</v>
      </c>
      <c r="B501" s="250" t="n">
        <f aca="false">SQRT(1+(A501/Pole1)^2)</f>
        <v>4.44374768183856</v>
      </c>
      <c r="C501" s="251" t="n">
        <f aca="false">ATAN(A501/Pole1)</f>
        <v>1.34381708292111</v>
      </c>
      <c r="D501" s="251" t="n">
        <f aca="false">SQRT(1+(A501/Zero1)^2)</f>
        <v>1.00100677979388</v>
      </c>
      <c r="E501" s="252" t="n">
        <f aca="false">ATAN(A501/Zero1)</f>
        <v>0.0448538927546292</v>
      </c>
      <c r="F501" s="250" t="n">
        <f aca="false">SQRT(1+(A501/Pole2)^2)</f>
        <v>918.08230293913</v>
      </c>
      <c r="G501" s="253" t="n">
        <f aca="false">ATAN(A501/Pole2)</f>
        <v>1.56970709961501</v>
      </c>
      <c r="H501" s="262" t="n">
        <f aca="false">SQRT(1+(A501/Zero2)^2)</f>
        <v>4.28637190501664</v>
      </c>
      <c r="I501" s="263" t="n">
        <f aca="false">ATAN(A501/Zero2)</f>
        <v>1.33532890433147</v>
      </c>
      <c r="J501" s="250" t="n">
        <f aca="false">SQRT(1+(A501/pole4)^2)</f>
        <v>1.00038599181867</v>
      </c>
      <c r="K501" s="253" t="n">
        <f aca="false">ATAN(A501/pole4)</f>
        <v>0.0277801260430182</v>
      </c>
      <c r="L501" s="254" t="n">
        <f aca="false">SQRT((1-(S501/pterm2))^2+(A501/pterm1)^2)</f>
        <v>1.02060700464513</v>
      </c>
      <c r="M501" s="255" t="n">
        <f aca="false">IF((ATAN((A501/pterm1)/(1-A501^2/pterm2))&gt;0),ATAN((A501/pterm1)/(1-A501^2/pterm2)),PI()+ATAN((A501/pterm1)/(1-A501^2/pterm2)))</f>
        <v>0.418513260756521</v>
      </c>
      <c r="N501" s="256" t="n">
        <f aca="false">20*LOG10(((D501*H501)/(B501*F501*L501*J501))*Adc)</f>
        <v>0.743013508497145</v>
      </c>
      <c r="O501" s="257" t="n">
        <f aca="false">((E501+I501)-(C501+G501+M501+K501))*radconv</f>
        <v>-113.424717427242</v>
      </c>
      <c r="P501" s="264" t="n">
        <f aca="false">IF(O501&gt;0,O501,O501+180)</f>
        <v>66.5752825727581</v>
      </c>
      <c r="R501" s="0" t="n">
        <f aca="false">IF(N501&lt;0,A501,1000000000)</f>
        <v>1000000000</v>
      </c>
      <c r="S501" s="0" t="n">
        <f aca="false">A501^2</f>
        <v>4217333481</v>
      </c>
      <c r="U501" s="259" t="n">
        <f aca="false">20*LOG10((H501/(F501*J501))*Aea)</f>
        <v>10.8820379070384</v>
      </c>
      <c r="V501" s="260" t="n">
        <f aca="false">(I501-(G501+K501))*radconv</f>
        <v>-15.0205653762461</v>
      </c>
      <c r="X501" s="259" t="n">
        <f aca="false">20*LOG10((D501/(B501*L501))*Acs*Am)</f>
        <v>-6.61719921742765</v>
      </c>
      <c r="Y501" s="260" t="n">
        <f aca="false">(E501-(C501+M501))*radconv</f>
        <v>-98.4041520509958</v>
      </c>
    </row>
    <row r="502" customFormat="false" ht="12.75" hidden="false" customHeight="false" outlineLevel="0" collapsed="false">
      <c r="A502" s="261" t="n">
        <v>65317</v>
      </c>
      <c r="B502" s="250" t="n">
        <f aca="false">SQRT(1+(A502/Pole1)^2)</f>
        <v>4.46817704291311</v>
      </c>
      <c r="C502" s="251" t="n">
        <f aca="false">ATAN(A502/Pole1)</f>
        <v>1.34507964830998</v>
      </c>
      <c r="D502" s="251" t="n">
        <f aca="false">SQRT(1+(A502/Zero1)^2)</f>
        <v>1.0010184658457</v>
      </c>
      <c r="E502" s="252" t="n">
        <f aca="false">ATAN(A502/Zero1)</f>
        <v>0.0451132397944589</v>
      </c>
      <c r="F502" s="250" t="n">
        <f aca="false">SQRT(1+(A502/Pole2)^2)</f>
        <v>923.397874573915</v>
      </c>
      <c r="G502" s="253" t="n">
        <f aca="false">ATAN(A502/Pole2)</f>
        <v>1.5697133697912</v>
      </c>
      <c r="H502" s="262" t="n">
        <f aca="false">SQRT(1+(A502/Zero2)^2)</f>
        <v>4.30984235938814</v>
      </c>
      <c r="I502" s="263" t="n">
        <f aca="false">ATAN(A502/Zero2)</f>
        <v>1.3366352405645</v>
      </c>
      <c r="J502" s="250" t="n">
        <f aca="false">SQRT(1+(A502/pole4)^2)</f>
        <v>1.00039047356881</v>
      </c>
      <c r="K502" s="253" t="n">
        <f aca="false">ATAN(A502/pole4)</f>
        <v>0.0279408859246992</v>
      </c>
      <c r="L502" s="254" t="n">
        <f aca="false">SQRT((1-(S502/pterm2))^2+(A502/pterm1)^2)</f>
        <v>1.02087007506064</v>
      </c>
      <c r="M502" s="255" t="n">
        <f aca="false">IF((ATAN((A502/pterm1)/(1-A502^2/pterm2))&gt;0),ATAN((A502/pterm1)/(1-A502^2/pterm2)),PI()+ATAN((A502/pterm1)/(1-A502^2/pterm2)))</f>
        <v>0.420974607311253</v>
      </c>
      <c r="N502" s="256" t="n">
        <f aca="false">20*LOG10(((D502*H502)/(B502*F502*L502*J502))*Adc)</f>
        <v>0.690503413809861</v>
      </c>
      <c r="O502" s="257" t="n">
        <f aca="false">((E502+I502)-(C502+G502+M502+K502))*radconv</f>
        <v>-113.557944938668</v>
      </c>
      <c r="P502" s="264" t="n">
        <f aca="false">IF(O502&gt;0,O502,O502+180)</f>
        <v>66.4420550613325</v>
      </c>
      <c r="R502" s="0" t="n">
        <f aca="false">IF(N502&lt;0,A502,1000000000)</f>
        <v>1000000000</v>
      </c>
      <c r="S502" s="0" t="n">
        <f aca="false">A502^2</f>
        <v>4266310489</v>
      </c>
      <c r="U502" s="259" t="n">
        <f aca="false">20*LOG10((H502/(F502*J502))*Aea)</f>
        <v>10.879284614109</v>
      </c>
      <c r="V502" s="260" t="n">
        <f aca="false">(I502-(G502+K502))*radconv</f>
        <v>-14.9552879408366</v>
      </c>
      <c r="X502" s="259" t="n">
        <f aca="false">20*LOG10((D502/(B502*L502))*Acs*Am)</f>
        <v>-6.66695601918552</v>
      </c>
      <c r="Y502" s="260" t="n">
        <f aca="false">(E502-(C502+M502))*radconv</f>
        <v>-98.6026569978309</v>
      </c>
    </row>
    <row r="503" customFormat="false" ht="12.75" hidden="false" customHeight="false" outlineLevel="0" collapsed="false">
      <c r="A503" s="261" t="n">
        <v>65693</v>
      </c>
      <c r="B503" s="250" t="n">
        <f aca="false">SQRT(1+(A503/Pole1)^2)</f>
        <v>4.49261344911349</v>
      </c>
      <c r="C503" s="251" t="n">
        <f aca="false">ATAN(A503/Pole1)</f>
        <v>1.34632848087732</v>
      </c>
      <c r="D503" s="251" t="n">
        <f aca="false">SQRT(1+(A503/Zero1)^2)</f>
        <v>1.00103021922534</v>
      </c>
      <c r="E503" s="252" t="n">
        <f aca="false">ATAN(A503/Zero1)</f>
        <v>0.0453725807615975</v>
      </c>
      <c r="F503" s="250" t="n">
        <f aca="false">SQRT(1+(A503/Pole2)^2)</f>
        <v>928.713446244588</v>
      </c>
      <c r="G503" s="253" t="n">
        <f aca="false">ATAN(A503/Pole2)</f>
        <v>1.56971956819161</v>
      </c>
      <c r="H503" s="262" t="n">
        <f aca="false">SQRT(1+(A503/Zero2)^2)</f>
        <v>4.33332008888889</v>
      </c>
      <c r="I503" s="263" t="n">
        <f aca="false">ATAN(A503/Zero2)</f>
        <v>1.3379274236432</v>
      </c>
      <c r="J503" s="250" t="n">
        <f aca="false">SQRT(1+(A503/pole4)^2)</f>
        <v>1.00039498117255</v>
      </c>
      <c r="K503" s="253" t="n">
        <f aca="false">ATAN(A503/pole4)</f>
        <v>0.0281016443618233</v>
      </c>
      <c r="L503" s="254" t="n">
        <f aca="false">SQRT((1-(S503/pterm2))^2+(A503/pterm1)^2)</f>
        <v>1.02113520244864</v>
      </c>
      <c r="M503" s="255" t="n">
        <f aca="false">IF((ATAN((A503/pterm1)/(1-A503^2/pterm2))&gt;0),ATAN((A503/pterm1)/(1-A503^2/pterm2)),PI()+ATAN((A503/pterm1)/(1-A503^2/pterm2)))</f>
        <v>0.423436491181261</v>
      </c>
      <c r="N503" s="256" t="n">
        <f aca="false">20*LOG10(((D503*H503)/(B503*F503*L503*J503))*Adc)</f>
        <v>0.638267604720317</v>
      </c>
      <c r="O503" s="257" t="n">
        <f aca="false">((E503+I503)-(C503+G503+M503+K503))*radconv</f>
        <v>-113.691223472009</v>
      </c>
      <c r="P503" s="264" t="n">
        <f aca="false">IF(O503&gt;0,O503,O503+180)</f>
        <v>66.3087765279911</v>
      </c>
      <c r="R503" s="0" t="n">
        <f aca="false">IF(N503&lt;0,A503,1000000000)</f>
        <v>1000000000</v>
      </c>
      <c r="S503" s="0" t="n">
        <f aca="false">A503^2</f>
        <v>4315570249</v>
      </c>
      <c r="U503" s="259" t="n">
        <f aca="false">20*LOG10((H503/(F503*J503))*Aea)</f>
        <v>10.876575917106</v>
      </c>
      <c r="V503" s="260" t="n">
        <f aca="false">(I503-(G503+K503))*radconv</f>
        <v>-14.8908172262203</v>
      </c>
      <c r="X503" s="259" t="n">
        <f aca="false">20*LOG10((D503/(B503*L503))*Acs*Am)</f>
        <v>-6.71648313127203</v>
      </c>
      <c r="Y503" s="260" t="n">
        <f aca="false">(E503-(C503+M503))*radconv</f>
        <v>-98.8004062457886</v>
      </c>
    </row>
    <row r="504" customFormat="false" ht="12.75" hidden="false" customHeight="false" outlineLevel="0" collapsed="false">
      <c r="A504" s="261" t="n">
        <v>66069</v>
      </c>
      <c r="B504" s="250" t="n">
        <f aca="false">SQRT(1+(A504/Pole1)^2)</f>
        <v>4.51705678610137</v>
      </c>
      <c r="C504" s="251" t="n">
        <f aca="false">ATAN(A504/Pole1)</f>
        <v>1.34756379963482</v>
      </c>
      <c r="D504" s="251" t="n">
        <f aca="false">SQRT(1+(A504/Zero1)^2)</f>
        <v>1.00104203993043</v>
      </c>
      <c r="E504" s="252" t="n">
        <f aca="false">ATAN(A504/Zero1)</f>
        <v>0.0456319156213742</v>
      </c>
      <c r="F504" s="250" t="n">
        <f aca="false">SQRT(1+(A504/Pole2)^2)</f>
        <v>934.029017950536</v>
      </c>
      <c r="G504" s="253" t="n">
        <f aca="false">ATAN(A504/Pole2)</f>
        <v>1.56972569604165</v>
      </c>
      <c r="H504" s="262" t="n">
        <f aca="false">SQRT(1+(A504/Zero2)^2)</f>
        <v>4.35680497590734</v>
      </c>
      <c r="I504" s="263" t="n">
        <f aca="false">ATAN(A504/Zero2)</f>
        <v>1.33920567809025</v>
      </c>
      <c r="J504" s="250" t="n">
        <f aca="false">SQRT(1+(A504/pole4)^2)</f>
        <v>1.00039951462954</v>
      </c>
      <c r="K504" s="253" t="n">
        <f aca="false">ATAN(A504/pole4)</f>
        <v>0.0282624013461011</v>
      </c>
      <c r="L504" s="254" t="n">
        <f aca="false">SQRT((1-(S504/pterm2))^2+(A504/pterm1)^2)</f>
        <v>1.02140239568012</v>
      </c>
      <c r="M504" s="255" t="n">
        <f aca="false">IF((ATAN((A504/pterm1)/(1-A504^2/pterm2))&gt;0),ATAN((A504/pterm1)/(1-A504^2/pterm2)),PI()+ATAN((A504/pterm1)/(1-A504^2/pterm2)))</f>
        <v>0.42589891195765</v>
      </c>
      <c r="N504" s="256" t="n">
        <f aca="false">20*LOG10(((D504*H504)/(B504*F504*L504*J504))*Adc)</f>
        <v>0.586302671069316</v>
      </c>
      <c r="O504" s="257" t="n">
        <f aca="false">((E504+I504)-(C504+G504+M504+K504))*radconv</f>
        <v>-113.824552759805</v>
      </c>
      <c r="P504" s="264" t="n">
        <f aca="false">IF(O504&gt;0,O504,O504+180)</f>
        <v>66.175447240195</v>
      </c>
      <c r="R504" s="0" t="n">
        <f aca="false">IF(N504&lt;0,A504,1000000000)</f>
        <v>1000000000</v>
      </c>
      <c r="S504" s="0" t="n">
        <f aca="false">A504^2</f>
        <v>4365112761</v>
      </c>
      <c r="U504" s="259" t="n">
        <f aca="false">20*LOG10((H504/(F504*J504))*Aea)</f>
        <v>10.8739108432256</v>
      </c>
      <c r="V504" s="260" t="n">
        <f aca="false">(I504-(G504+K504))*radconv</f>
        <v>-14.8271404379315</v>
      </c>
      <c r="X504" s="259" t="n">
        <f aca="false">20*LOG10((D504/(B504*L504))*Acs*Am)</f>
        <v>-6.76578299104265</v>
      </c>
      <c r="Y504" s="260" t="n">
        <f aca="false">(E504-(C504+M504))*radconv</f>
        <v>-98.9974123218735</v>
      </c>
    </row>
    <row r="505" customFormat="false" ht="12.75" hidden="false" customHeight="false" outlineLevel="0" collapsed="false">
      <c r="A505" s="261" t="n">
        <v>66453.75</v>
      </c>
      <c r="B505" s="250" t="n">
        <f aca="false">SQRT(1+(A505/Pole1)^2)</f>
        <v>4.54207600861212</v>
      </c>
      <c r="C505" s="251" t="n">
        <f aca="false">ATAN(A505/Pole1)</f>
        <v>1.34881410034404</v>
      </c>
      <c r="D505" s="251" t="n">
        <f aca="false">SQRT(1+(A505/Zero1)^2)</f>
        <v>1.00105420540972</v>
      </c>
      <c r="E505" s="252" t="n">
        <f aca="false">ATAN(A505/Zero1)</f>
        <v>0.045897279176035</v>
      </c>
      <c r="F505" s="250" t="n">
        <f aca="false">SQRT(1+(A505/Pole2)^2)</f>
        <v>939.468289831809</v>
      </c>
      <c r="G505" s="253" t="n">
        <f aca="false">ATAN(A505/Pole2)</f>
        <v>1.56973189471171</v>
      </c>
      <c r="H505" s="262" t="n">
        <f aca="false">SQRT(1+(A505/Zero2)^2)</f>
        <v>4.38084367544585</v>
      </c>
      <c r="I505" s="263" t="n">
        <f aca="false">ATAN(A505/Zero2)</f>
        <v>1.34049948990521</v>
      </c>
      <c r="J505" s="250" t="n">
        <f aca="false">SQRT(1+(A505/pole4)^2)</f>
        <v>1.00040418034821</v>
      </c>
      <c r="K505" s="253" t="n">
        <f aca="false">ATAN(A505/pole4)</f>
        <v>0.0284268978380233</v>
      </c>
      <c r="L505" s="254" t="n">
        <f aca="false">SQRT((1-(S505/pterm2))^2+(A505/pterm1)^2)</f>
        <v>1.02167795464879</v>
      </c>
      <c r="M505" s="255" t="n">
        <f aca="false">IF((ATAN((A505/pterm1)/(1-A505^2/pterm2))&gt;0),ATAN((A505/pterm1)/(1-A505^2/pterm2)),PI()+ATAN((A505/pterm1)/(1-A505^2/pterm2)))</f>
        <v>0.428419191716458</v>
      </c>
      <c r="N505" s="256" t="n">
        <f aca="false">20*LOG10(((D505*H505)/(B505*F505*L505*J505))*Adc)</f>
        <v>0.533405353961552</v>
      </c>
      <c r="O505" s="257" t="n">
        <f aca="false">((E505+I505)-(C505+G505+M505+K505))*radconv</f>
        <v>-113.961037051102</v>
      </c>
      <c r="P505" s="264" t="n">
        <f aca="false">IF(O505&gt;0,O505,O505+180)</f>
        <v>66.0389629488975</v>
      </c>
      <c r="R505" s="0" t="n">
        <f aca="false">IF(N505&lt;0,A505,1000000000)</f>
        <v>1000000000</v>
      </c>
      <c r="S505" s="0" t="n">
        <f aca="false">A505^2</f>
        <v>4416100889.0625</v>
      </c>
      <c r="U505" s="259" t="n">
        <f aca="false">20*LOG10((H505/(F505*J505))*Aea)</f>
        <v>10.8712279198226</v>
      </c>
      <c r="V505" s="260" t="n">
        <f aca="false">(I505-(G505+K505))*radconv</f>
        <v>-14.7627905938151</v>
      </c>
      <c r="X505" s="259" t="n">
        <f aca="false">20*LOG10((D505/(B505*L505))*Acs*Am)</f>
        <v>-6.81599738474739</v>
      </c>
      <c r="Y505" s="260" t="n">
        <f aca="false">(E505-(C505+M505))*radconv</f>
        <v>-99.1982464572874</v>
      </c>
    </row>
    <row r="506" customFormat="false" ht="12.75" hidden="false" customHeight="false" outlineLevel="0" collapsed="false">
      <c r="A506" s="261" t="n">
        <v>66838.5</v>
      </c>
      <c r="B506" s="250" t="n">
        <f aca="false">SQRT(1+(A506/Pole1)^2)</f>
        <v>4.56710225373116</v>
      </c>
      <c r="C506" s="251" t="n">
        <f aca="false">ATAN(A506/Pole1)</f>
        <v>1.35005070048072</v>
      </c>
      <c r="D506" s="251" t="n">
        <f aca="false">SQRT(1+(A506/Zero1)^2)</f>
        <v>1.00106644137935</v>
      </c>
      <c r="E506" s="252" t="n">
        <f aca="false">ATAN(A506/Zero1)</f>
        <v>0.0461626362623386</v>
      </c>
      <c r="F506" s="250" t="n">
        <f aca="false">SQRT(1+(A506/Pole2)^2)</f>
        <v>944.907561748764</v>
      </c>
      <c r="G506" s="253" t="n">
        <f aca="false">ATAN(A506/Pole2)</f>
        <v>1.56973802201764</v>
      </c>
      <c r="H506" s="262" t="n">
        <f aca="false">SQRT(1+(A506/Zero2)^2)</f>
        <v>4.40488962824641</v>
      </c>
      <c r="I506" s="263" t="n">
        <f aca="false">ATAN(A506/Zero2)</f>
        <v>1.341779178205</v>
      </c>
      <c r="J506" s="250" t="n">
        <f aca="false">SQRT(1+(A506/pole4)^2)</f>
        <v>1.00040887313665</v>
      </c>
      <c r="K506" s="253" t="n">
        <f aca="false">ATAN(A506/pole4)</f>
        <v>0.0285913927911331</v>
      </c>
      <c r="L506" s="254" t="n">
        <f aca="false">SQRT((1-(S506/pterm2))^2+(A506/pterm1)^2)</f>
        <v>1.02195569564546</v>
      </c>
      <c r="M506" s="255" t="n">
        <f aca="false">IF((ATAN((A506/pterm1)/(1-A506^2/pterm2))&gt;0),ATAN((A506/pterm1)/(1-A506^2/pterm2)),PI()+ATAN((A506/pterm1)/(1-A506^2/pterm2)))</f>
        <v>0.430940032613067</v>
      </c>
      <c r="N506" s="256" t="n">
        <f aca="false">20*LOG10(((D506*H506)/(B506*F506*L506*J506))*Adc)</f>
        <v>0.480784624171179</v>
      </c>
      <c r="O506" s="257" t="n">
        <f aca="false">((E506+I506)-(C506+G506+M506+K506))*radconv</f>
        <v>-114.097573919634</v>
      </c>
      <c r="P506" s="264" t="n">
        <f aca="false">IF(O506&gt;0,O506,O506+180)</f>
        <v>65.9024260803664</v>
      </c>
      <c r="R506" s="0" t="n">
        <f aca="false">IF(N506&lt;0,A506,1000000000)</f>
        <v>1000000000</v>
      </c>
      <c r="S506" s="0" t="n">
        <f aca="false">A506^2</f>
        <v>4467385082.25</v>
      </c>
      <c r="U506" s="259" t="n">
        <f aca="false">20*LOG10((H506/(F506*J506))*Aea)</f>
        <v>10.8685886951181</v>
      </c>
      <c r="V506" s="260" t="n">
        <f aca="false">(I506-(G506+K506))*radconv</f>
        <v>-14.6992457904788</v>
      </c>
      <c r="X506" s="259" t="n">
        <f aca="false">20*LOG10((D506/(B506*L506))*Acs*Am)</f>
        <v>-6.86597888983335</v>
      </c>
      <c r="Y506" s="260" t="n">
        <f aca="false">(E506-(C506+M506))*radconv</f>
        <v>-99.3983281291548</v>
      </c>
    </row>
    <row r="507" customFormat="false" ht="12.75" hidden="false" customHeight="false" outlineLevel="0" collapsed="false">
      <c r="A507" s="261" t="n">
        <v>67223.25</v>
      </c>
      <c r="B507" s="250" t="n">
        <f aca="false">SQRT(1+(A507/Pole1)^2)</f>
        <v>4.59213540664295</v>
      </c>
      <c r="C507" s="251" t="n">
        <f aca="false">ATAN(A507/Pole1)</f>
        <v>1.35127382028983</v>
      </c>
      <c r="D507" s="251" t="n">
        <f aca="false">SQRT(1+(A507/Zero1)^2)</f>
        <v>1.00107874783672</v>
      </c>
      <c r="E507" s="252" t="n">
        <f aca="false">ATAN(A507/Zero1)</f>
        <v>0.0464279868431529</v>
      </c>
      <c r="F507" s="250" t="n">
        <f aca="false">SQRT(1+(A507/Pole2)^2)</f>
        <v>950.346833700789</v>
      </c>
      <c r="G507" s="253" t="n">
        <f aca="false">ATAN(A507/Pole2)</f>
        <v>1.56974407918479</v>
      </c>
      <c r="H507" s="262" t="n">
        <f aca="false">SQRT(1+(A507/Zero2)^2)</f>
        <v>4.42894271616913</v>
      </c>
      <c r="I507" s="263" t="n">
        <f aca="false">ATAN(A507/Zero2)</f>
        <v>1.34304496887354</v>
      </c>
      <c r="J507" s="250" t="n">
        <f aca="false">SQRT(1+(A507/pole4)^2)</f>
        <v>1.00041359299449</v>
      </c>
      <c r="K507" s="253" t="n">
        <f aca="false">ATAN(A507/pole4)</f>
        <v>0.0287558861965502</v>
      </c>
      <c r="L507" s="254" t="n">
        <f aca="false">SQRT((1-(S507/pterm2))^2+(A507/pterm1)^2)</f>
        <v>1.02223562829884</v>
      </c>
      <c r="M507" s="255" t="n">
        <f aca="false">IF((ATAN((A507/pterm1)/(1-A507^2/pterm2))&gt;0),ATAN((A507/pterm1)/(1-A507^2/pterm2)),PI()+ATAN((A507/pterm1)/(1-A507^2/pterm2)))</f>
        <v>0.433461434024275</v>
      </c>
      <c r="N507" s="256" t="n">
        <f aca="false">20*LOG10(((D507*H507)/(B507*F507*L507*J507))*Adc)</f>
        <v>0.428437010116464</v>
      </c>
      <c r="O507" s="257" t="n">
        <f aca="false">((E507+I507)-(C507+G507+M507+K507))*radconv</f>
        <v>-114.234163078431</v>
      </c>
      <c r="P507" s="264" t="n">
        <f aca="false">IF(O507&gt;0,O507,O507+180)</f>
        <v>65.7658369215694</v>
      </c>
      <c r="R507" s="0" t="n">
        <f aca="false">IF(N507&lt;0,A507,1000000000)</f>
        <v>1000000000</v>
      </c>
      <c r="S507" s="0" t="n">
        <f aca="false">A507^2</f>
        <v>4518965340.5625</v>
      </c>
      <c r="U507" s="259" t="n">
        <f aca="false">20*LOG10((H507/(F507*J507))*Aea)</f>
        <v>10.8659922087263</v>
      </c>
      <c r="V507" s="260" t="n">
        <f aca="false">(I507-(G507+K507))*radconv</f>
        <v>-14.6364931554261</v>
      </c>
      <c r="X507" s="259" t="n">
        <f aca="false">20*LOG10((D507/(B507*L507))*Acs*Am)</f>
        <v>-6.91573001749625</v>
      </c>
      <c r="Y507" s="260" t="n">
        <f aca="false">(E507-(C507+M507))*radconv</f>
        <v>-99.5976699230045</v>
      </c>
    </row>
    <row r="508" customFormat="false" ht="12.75" hidden="false" customHeight="false" outlineLevel="0" collapsed="false">
      <c r="A508" s="261" t="n">
        <v>67608</v>
      </c>
      <c r="B508" s="250" t="n">
        <f aca="false">SQRT(1+(A508/Pole1)^2)</f>
        <v>4.61717535499058</v>
      </c>
      <c r="C508" s="251" t="n">
        <f aca="false">ATAN(A508/Pole1)</f>
        <v>1.35248367540194</v>
      </c>
      <c r="D508" s="251" t="n">
        <f aca="false">SQRT(1+(A508/Zero1)^2)</f>
        <v>1.00109112477925</v>
      </c>
      <c r="E508" s="252" t="n">
        <f aca="false">ATAN(A508/Zero1)</f>
        <v>0.0466933308813514</v>
      </c>
      <c r="F508" s="250" t="n">
        <f aca="false">SQRT(1+(A508/Pole2)^2)</f>
        <v>955.786105687284</v>
      </c>
      <c r="G508" s="253" t="n">
        <f aca="false">ATAN(A508/Pole2)</f>
        <v>1.56975006741061</v>
      </c>
      <c r="H508" s="262" t="n">
        <f aca="false">SQRT(1+(A508/Zero2)^2)</f>
        <v>4.45300282359198</v>
      </c>
      <c r="I508" s="263" t="n">
        <f aca="false">ATAN(A508/Zero2)</f>
        <v>1.34429708309315</v>
      </c>
      <c r="J508" s="250" t="n">
        <f aca="false">SQRT(1+(A508/pole4)^2)</f>
        <v>1.00041833992134</v>
      </c>
      <c r="K508" s="253" t="n">
        <f aca="false">ATAN(A508/pole4)</f>
        <v>0.0289203780453948</v>
      </c>
      <c r="L508" s="254" t="n">
        <f aca="false">SQRT((1-(S508/pterm2))^2+(A508/pterm1)^2)</f>
        <v>1.02251776227883</v>
      </c>
      <c r="M508" s="255" t="n">
        <f aca="false">IF((ATAN((A508/pterm1)/(1-A508^2/pterm2))&gt;0),ATAN((A508/pterm1)/(1-A508^2/pterm2)),PI()+ATAN((A508/pterm1)/(1-A508^2/pterm2)))</f>
        <v>0.435983395264029</v>
      </c>
      <c r="N508" s="256" t="n">
        <f aca="false">20*LOG10(((D508*H508)/(B508*F508*L508*J508))*Adc)</f>
        <v>0.376359098869099</v>
      </c>
      <c r="O508" s="257" t="n">
        <f aca="false">((E508+I508)-(C508+G508+M508+K508))*radconv</f>
        <v>-114.37080424032</v>
      </c>
      <c r="P508" s="264" t="n">
        <f aca="false">IF(O508&gt;0,O508,O508+180)</f>
        <v>65.6291957596796</v>
      </c>
      <c r="R508" s="0" t="n">
        <f aca="false">IF(N508&lt;0,A508,1000000000)</f>
        <v>1000000000</v>
      </c>
      <c r="S508" s="0" t="n">
        <f aca="false">A508^2</f>
        <v>4570841664</v>
      </c>
      <c r="U508" s="259" t="n">
        <f aca="false">20*LOG10((H508/(F508*J508))*Aea)</f>
        <v>10.8634375261426</v>
      </c>
      <c r="V508" s="260" t="n">
        <f aca="false">(I508-(G508+K508))*radconv</f>
        <v>-14.5745200839439</v>
      </c>
      <c r="X508" s="259" t="n">
        <f aca="false">20*LOG10((D508/(B508*L508))*Acs*Am)</f>
        <v>-6.96525324615984</v>
      </c>
      <c r="Y508" s="260" t="n">
        <f aca="false">(E508-(C508+M508))*radconv</f>
        <v>-99.7962841563766</v>
      </c>
    </row>
    <row r="509" customFormat="false" ht="12.75" hidden="false" customHeight="false" outlineLevel="0" collapsed="false">
      <c r="A509" s="261" t="n">
        <v>68001.75</v>
      </c>
      <c r="B509" s="250" t="n">
        <f aca="false">SQRT(1+(A509/Pole1)^2)</f>
        <v>4.64280795413074</v>
      </c>
      <c r="C509" s="251" t="n">
        <f aca="false">ATAN(A509/Pole1)</f>
        <v>1.35370831774212</v>
      </c>
      <c r="D509" s="251" t="n">
        <f aca="false">SQRT(1+(A509/Zero1)^2)</f>
        <v>1.00110386421577</v>
      </c>
      <c r="E509" s="252" t="n">
        <f aca="false">ATAN(A509/Zero1)</f>
        <v>0.0469648749849318</v>
      </c>
      <c r="F509" s="250" t="n">
        <f aca="false">SQRT(1+(A509/Pole2)^2)</f>
        <v>961.352612141291</v>
      </c>
      <c r="G509" s="253" t="n">
        <f aca="false">ATAN(A509/Pole2)</f>
        <v>1.56975612555374</v>
      </c>
      <c r="H509" s="262" t="n">
        <f aca="false">SQRT(1+(A509/Zero2)^2)</f>
        <v>4.47763289019329</v>
      </c>
      <c r="I509" s="263" t="n">
        <f aca="false">ATAN(A509/Zero2)</f>
        <v>1.34556455244867</v>
      </c>
      <c r="J509" s="250" t="n">
        <f aca="false">SQRT(1+(A509/pole4)^2)</f>
        <v>1.00042322591323</v>
      </c>
      <c r="K509" s="253" t="n">
        <f aca="false">ATAN(A509/pole4)</f>
        <v>0.0290887160359057</v>
      </c>
      <c r="L509" s="254" t="n">
        <f aca="false">SQRT((1-(S509/pterm2))^2+(A509/pterm1)^2)</f>
        <v>1.02280878518542</v>
      </c>
      <c r="M509" s="255" t="n">
        <f aca="false">IF((ATAN((A509/pterm1)/(1-A509^2/pterm2))&gt;0),ATAN((A509/pterm1)/(1-A509^2/pterm2)),PI()+ATAN((A509/pterm1)/(1-A509^2/pterm2)))</f>
        <v>0.438564928591927</v>
      </c>
      <c r="N509" s="256" t="n">
        <f aca="false">20*LOG10(((D509*H509)/(B509*F509*L509*J509))*Adc)</f>
        <v>0.323338729696081</v>
      </c>
      <c r="O509" s="257" t="n">
        <f aca="false">((E509+I509)-(C509+G509+M509+K509))*radconv</f>
        <v>-114.510695228787</v>
      </c>
      <c r="P509" s="264" t="n">
        <f aca="false">IF(O509&gt;0,O509,O509+180)</f>
        <v>65.4893047712131</v>
      </c>
      <c r="R509" s="0" t="n">
        <f aca="false">IF(N509&lt;0,A509,1000000000)</f>
        <v>1000000000</v>
      </c>
      <c r="S509" s="0" t="n">
        <f aca="false">A509^2</f>
        <v>4624238003.0625</v>
      </c>
      <c r="U509" s="259" t="n">
        <f aca="false">20*LOG10((H509/(F509*J509))*Aea)</f>
        <v>10.8608654181463</v>
      </c>
      <c r="V509" s="260" t="n">
        <f aca="false">(I509-(G509+K509))*radconv</f>
        <v>-14.511891601631</v>
      </c>
      <c r="X509" s="259" t="n">
        <f aca="false">20*LOG10((D509/(B509*L509))*Acs*Am)</f>
        <v>-7.01570150733662</v>
      </c>
      <c r="Y509" s="260" t="n">
        <f aca="false">(E509-(C509+M509))*radconv</f>
        <v>-99.998803627156</v>
      </c>
    </row>
    <row r="510" customFormat="false" ht="12.75" hidden="false" customHeight="false" outlineLevel="0" collapsed="false">
      <c r="A510" s="261" t="n">
        <v>68395.5</v>
      </c>
      <c r="B510" s="250" t="n">
        <f aca="false">SQRT(1+(A510/Pole1)^2)</f>
        <v>4.66844743984812</v>
      </c>
      <c r="C510" s="251" t="n">
        <f aca="false">ATAN(A510/Pole1)</f>
        <v>1.35491951021537</v>
      </c>
      <c r="D510" s="251" t="n">
        <f aca="false">SQRT(1+(A510/Zero1)^2)</f>
        <v>1.001116677468</v>
      </c>
      <c r="E510" s="252" t="n">
        <f aca="false">ATAN(A510/Zero1)</f>
        <v>0.0472364121575696</v>
      </c>
      <c r="F510" s="250" t="n">
        <f aca="false">SQRT(1+(A510/Pole2)^2)</f>
        <v>966.919118630175</v>
      </c>
      <c r="G510" s="253" t="n">
        <f aca="false">ATAN(A510/Pole2)</f>
        <v>1.569762113944</v>
      </c>
      <c r="H510" s="262" t="n">
        <f aca="false">SQRT(1+(A510/Zero2)^2)</f>
        <v>4.50227007130686</v>
      </c>
      <c r="I510" s="263" t="n">
        <f aca="false">ATAN(A510/Zero2)</f>
        <v>1.34681815218763</v>
      </c>
      <c r="J510" s="250" t="n">
        <f aca="false">SQRT(1+(A510/pole4)^2)</f>
        <v>1.00042814025452</v>
      </c>
      <c r="K510" s="253" t="n">
        <f aca="false">ATAN(A510/pole4)</f>
        <v>0.0292570523773541</v>
      </c>
      <c r="L510" s="254" t="n">
        <f aca="false">SQRT((1-(S510/pterm2))^2+(A510/pterm1)^2)</f>
        <v>1.02310213423246</v>
      </c>
      <c r="M510" s="255" t="n">
        <f aca="false">IF((ATAN((A510/pterm1)/(1-A510^2/pterm2))&gt;0),ATAN((A510/pterm1)/(1-A510^2/pterm2)),PI()+ATAN((A510/pterm1)/(1-A510^2/pterm2)))</f>
        <v>0.441147046589106</v>
      </c>
      <c r="N510" s="256" t="n">
        <f aca="false">20*LOG10(((D510*H510)/(B510*F510*L510*J510))*Adc)</f>
        <v>0.270593778437023</v>
      </c>
      <c r="O510" s="257" t="n">
        <f aca="false">((E510+I510)-(C510+G510+M510+K510))*radconv</f>
        <v>-114.650640072303</v>
      </c>
      <c r="P510" s="264" t="n">
        <f aca="false">IF(O510&gt;0,O510,O510+180)</f>
        <v>65.3493599276975</v>
      </c>
      <c r="R510" s="0" t="n">
        <f aca="false">IF(N510&lt;0,A510,1000000000)</f>
        <v>1000000000</v>
      </c>
      <c r="S510" s="0" t="n">
        <f aca="false">A510^2</f>
        <v>4677944420.25</v>
      </c>
      <c r="U510" s="259" t="n">
        <f aca="false">20*LOG10((H510/(F510*J510))*Aea)</f>
        <v>10.8583351916962</v>
      </c>
      <c r="V510" s="260" t="n">
        <f aca="false">(I510-(G510+K510))*radconv</f>
        <v>-14.4500536987817</v>
      </c>
      <c r="X510" s="259" t="n">
        <f aca="false">20*LOG10((D510/(B510*L510))*Acs*Am)</f>
        <v>-7.06591623214558</v>
      </c>
      <c r="Y510" s="260" t="n">
        <f aca="false">(E510-(C510+M510))*radconv</f>
        <v>-100.200586373521</v>
      </c>
    </row>
    <row r="511" customFormat="false" ht="12.75" hidden="false" customHeight="false" outlineLevel="0" collapsed="false">
      <c r="A511" s="261" t="n">
        <v>68789.25</v>
      </c>
      <c r="B511" s="250" t="n">
        <f aca="false">SQRT(1+(A511/Pole1)^2)</f>
        <v>4.69409369929775</v>
      </c>
      <c r="C511" s="251" t="n">
        <f aca="false">ATAN(A511/Pole1)</f>
        <v>1.35611746968936</v>
      </c>
      <c r="D511" s="251" t="n">
        <f aca="false">SQRT(1+(A511/Zero1)^2)</f>
        <v>1.00112956453311</v>
      </c>
      <c r="E511" s="252" t="n">
        <f aca="false">ATAN(A511/Zero1)</f>
        <v>0.0475079423594897</v>
      </c>
      <c r="F511" s="250" t="n">
        <f aca="false">SQRT(1+(A511/Pole2)^2)</f>
        <v>972.485625153336</v>
      </c>
      <c r="G511" s="253" t="n">
        <f aca="false">ATAN(A511/Pole2)</f>
        <v>1.56976803377918</v>
      </c>
      <c r="H511" s="262" t="n">
        <f aca="false">SQRT(1+(A511/Zero2)^2)</f>
        <v>4.52691425077309</v>
      </c>
      <c r="I511" s="263" t="n">
        <f aca="false">ATAN(A511/Zero2)</f>
        <v>1.34805810485284</v>
      </c>
      <c r="J511" s="250" t="n">
        <f aca="false">SQRT(1+(A511/pole4)^2)</f>
        <v>1.00043308294478</v>
      </c>
      <c r="K511" s="253" t="n">
        <f aca="false">ATAN(A511/pole4)</f>
        <v>0.0294253870602242</v>
      </c>
      <c r="L511" s="254" t="n">
        <f aca="false">SQRT((1-(S511/pterm2))^2+(A511/pterm1)^2)</f>
        <v>1.02339781991686</v>
      </c>
      <c r="M511" s="255" t="n">
        <f aca="false">IF((ATAN((A511/pterm1)/(1-A511^2/pterm2))&gt;0),ATAN((A511/pterm1)/(1-A511^2/pterm2)),PI()+ATAN((A511/pterm1)/(1-A511^2/pterm2)))</f>
        <v>0.443729748314348</v>
      </c>
      <c r="N511" s="256" t="n">
        <f aca="false">20*LOG10(((D511*H511)/(B511*F511*L511*J511))*Adc)</f>
        <v>0.21812076917108</v>
      </c>
      <c r="O511" s="257" t="n">
        <f aca="false">((E511+I511)-(C511+G511+M511+K511))*radconv</f>
        <v>-114.79063846214</v>
      </c>
      <c r="P511" s="264" t="n">
        <f aca="false">IF(O511&gt;0,O511,O511+180)</f>
        <v>65.2093615378602</v>
      </c>
      <c r="R511" s="0" t="n">
        <f aca="false">IF(N511&lt;0,A511,1000000000)</f>
        <v>1000000000</v>
      </c>
      <c r="S511" s="0" t="n">
        <f aca="false">A511^2</f>
        <v>4731960915.5625</v>
      </c>
      <c r="U511" s="259" t="n">
        <f aca="false">20*LOG10((H511/(F511*J511))*Aea)</f>
        <v>10.8558459240681</v>
      </c>
      <c r="V511" s="260" t="n">
        <f aca="false">(I511-(G511+K511))*radconv</f>
        <v>-14.3889936927143</v>
      </c>
      <c r="X511" s="259" t="n">
        <f aca="false">20*LOG10((D511/(B511*L511))*Acs*Am)</f>
        <v>-7.11589997378341</v>
      </c>
      <c r="Y511" s="260" t="n">
        <f aca="false">(E511-(C511+M511))*radconv</f>
        <v>-100.401644769425</v>
      </c>
    </row>
    <row r="512" customFormat="false" ht="12.75" hidden="false" customHeight="false" outlineLevel="0" collapsed="false">
      <c r="A512" s="261" t="n">
        <v>69183</v>
      </c>
      <c r="B512" s="250" t="n">
        <f aca="false">SQRT(1+(A512/Pole1)^2)</f>
        <v>4.71974662205789</v>
      </c>
      <c r="C512" s="251" t="n">
        <f aca="false">ATAN(A512/Pole1)</f>
        <v>1.35730240847068</v>
      </c>
      <c r="D512" s="251" t="n">
        <f aca="false">SQRT(1+(A512/Zero1)^2)</f>
        <v>1.00114252540825</v>
      </c>
      <c r="E512" s="252" t="n">
        <f aca="false">ATAN(A512/Zero1)</f>
        <v>0.0477794655509228</v>
      </c>
      <c r="F512" s="250" t="n">
        <f aca="false">SQRT(1+(A512/Pole2)^2)</f>
        <v>978.052131710189</v>
      </c>
      <c r="G512" s="253" t="n">
        <f aca="false">ATAN(A512/Pole2)</f>
        <v>1.56977388622981</v>
      </c>
      <c r="H512" s="262" t="n">
        <f aca="false">SQRT(1+(A512/Zero2)^2)</f>
        <v>4.5515653149155</v>
      </c>
      <c r="I512" s="263" t="n">
        <f aca="false">ATAN(A512/Zero2)</f>
        <v>1.34928462833594</v>
      </c>
      <c r="J512" s="250" t="n">
        <f aca="false">SQRT(1+(A512/pole4)^2)</f>
        <v>1.0004380539836</v>
      </c>
      <c r="K512" s="253" t="n">
        <f aca="false">ATAN(A512/pole4)</f>
        <v>0.0295937200750006</v>
      </c>
      <c r="L512" s="254" t="n">
        <f aca="false">SQRT((1-(S512/pterm2))^2+(A512/pterm1)^2)</f>
        <v>1.02369585277962</v>
      </c>
      <c r="M512" s="255" t="n">
        <f aca="false">IF((ATAN((A512/pterm1)/(1-A512^2/pterm2))&gt;0),ATAN((A512/pterm1)/(1-A512^2/pterm2)),PI()+ATAN((A512/pterm1)/(1-A512^2/pterm2)))</f>
        <v>0.446313032756546</v>
      </c>
      <c r="N512" s="256" t="n">
        <f aca="false">20*LOG10(((D512*H512)/(B512*F512*L512*J512))*Adc)</f>
        <v>0.165916284609735</v>
      </c>
      <c r="O512" s="257" t="n">
        <f aca="false">((E512+I512)-(C512+G512+M512+K512))*radconv</f>
        <v>-114.930690089167</v>
      </c>
      <c r="P512" s="264" t="n">
        <f aca="false">IF(O512&gt;0,O512,O512+180)</f>
        <v>65.0693099108335</v>
      </c>
      <c r="R512" s="0" t="n">
        <f aca="false">IF(N512&lt;0,A512,1000000000)</f>
        <v>1000000000</v>
      </c>
      <c r="S512" s="0" t="n">
        <f aca="false">A512^2</f>
        <v>4786287489</v>
      </c>
      <c r="U512" s="259" t="n">
        <f aca="false">20*LOG10((H512/(F512*J512))*Aea)</f>
        <v>10.8533967174622</v>
      </c>
      <c r="V512" s="260" t="n">
        <f aca="false">(I512-(G512+K512))*radconv</f>
        <v>-14.3286991656793</v>
      </c>
      <c r="X512" s="259" t="n">
        <f aca="false">20*LOG10((D512/(B512*L512))*Acs*Am)</f>
        <v>-7.16565525173888</v>
      </c>
      <c r="Y512" s="260" t="n">
        <f aca="false">(E512-(C512+M512))*radconv</f>
        <v>-100.601990923487</v>
      </c>
    </row>
    <row r="513" customFormat="false" ht="12.75" hidden="false" customHeight="false" outlineLevel="0" collapsed="false">
      <c r="A513" s="261" t="n">
        <v>69586</v>
      </c>
      <c r="B513" s="250" t="n">
        <f aca="false">SQRT(1+(A513/Pole1)^2)</f>
        <v>4.74600897209751</v>
      </c>
      <c r="C513" s="251" t="n">
        <f aca="false">ATAN(A513/Pole1)</f>
        <v>1.35850191770265</v>
      </c>
      <c r="D513" s="251" t="n">
        <f aca="false">SQRT(1+(A513/Zero1)^2)</f>
        <v>1.00115586718942</v>
      </c>
      <c r="E513" s="252" t="n">
        <f aca="false">ATAN(A513/Zero1)</f>
        <v>0.0480573600814535</v>
      </c>
      <c r="F513" s="250" t="n">
        <f aca="false">SQRT(1+(A513/Pole2)^2)</f>
        <v>983.749407026797</v>
      </c>
      <c r="G513" s="253" t="n">
        <f aca="false">ATAN(A513/Pole2)</f>
        <v>1.56977980758271</v>
      </c>
      <c r="H513" s="262" t="n">
        <f aca="false">SQRT(1+(A513/Zero2)^2)</f>
        <v>4.57680249650325</v>
      </c>
      <c r="I513" s="263" t="n">
        <f aca="false">ATAN(A513/Zero2)</f>
        <v>1.35052628191915</v>
      </c>
      <c r="J513" s="250" t="n">
        <f aca="false">SQRT(1+(A513/pole4)^2)</f>
        <v>1.00044317115726</v>
      </c>
      <c r="K513" s="253" t="n">
        <f aca="false">ATAN(A513/pole4)</f>
        <v>0.0297660058423835</v>
      </c>
      <c r="L513" s="254" t="n">
        <f aca="false">SQRT((1-(S513/pterm2))^2+(A513/pterm1)^2)</f>
        <v>1.02400332863215</v>
      </c>
      <c r="M513" s="255" t="n">
        <f aca="false">IF((ATAN((A513/pterm1)/(1-A513^2/pterm2))&gt;0),ATAN((A513/pterm1)/(1-A513^2/pterm2)),PI()+ATAN((A513/pterm1)/(1-A513^2/pterm2)))</f>
        <v>0.448957606163635</v>
      </c>
      <c r="N513" s="256" t="n">
        <f aca="false">20*LOG10(((D513*H513)/(B513*F513*L513*J513))*Adc)</f>
        <v>0.112759963857421</v>
      </c>
      <c r="O513" s="257" t="n">
        <f aca="false">((E513+I513)-(C513+G513+M513+K513))*radconv</f>
        <v>-115.074086622671</v>
      </c>
      <c r="P513" s="264" t="n">
        <f aca="false">IF(O513&gt;0,O513,O513+180)</f>
        <v>64.9259133773289</v>
      </c>
      <c r="R513" s="0" t="n">
        <f aca="false">IF(N513&lt;0,A513,1000000000)</f>
        <v>1000000000</v>
      </c>
      <c r="S513" s="0" t="n">
        <f aca="false">A513^2</f>
        <v>4842211396</v>
      </c>
      <c r="U513" s="259" t="n">
        <f aca="false">20*LOG10((H513/(F513*J513))*Aea)</f>
        <v>10.8509305460496</v>
      </c>
      <c r="V513" s="260" t="n">
        <f aca="false">(I513-(G513+K513))*radconv</f>
        <v>-14.2677681716155</v>
      </c>
      <c r="X513" s="259" t="n">
        <f aca="false">20*LOG10((D513/(B513*L513))*Acs*Am)</f>
        <v>-7.21634540107854</v>
      </c>
      <c r="Y513" s="260" t="n">
        <f aca="false">(E513-(C513+M513))*radconv</f>
        <v>-100.806318451056</v>
      </c>
    </row>
    <row r="514" customFormat="false" ht="12.75" hidden="false" customHeight="false" outlineLevel="0" collapsed="false">
      <c r="A514" s="261" t="n">
        <v>69989</v>
      </c>
      <c r="B514" s="250" t="n">
        <f aca="false">SQRT(1+(A514/Pole1)^2)</f>
        <v>4.77227807563774</v>
      </c>
      <c r="C514" s="251" t="n">
        <f aca="false">ATAN(A514/Pole1)</f>
        <v>1.35968822317904</v>
      </c>
      <c r="D514" s="251" t="n">
        <f aca="false">SQRT(1+(A514/Zero1)^2)</f>
        <v>1.00116928628316</v>
      </c>
      <c r="E514" s="252" t="n">
        <f aca="false">ATAN(A514/Zero1)</f>
        <v>0.0483352471839687</v>
      </c>
      <c r="F514" s="250" t="n">
        <f aca="false">SQRT(1+(A514/Pole2)^2)</f>
        <v>989.4466823775</v>
      </c>
      <c r="G514" s="253" t="n">
        <f aca="false">ATAN(A514/Pole2)</f>
        <v>1.56978566074482</v>
      </c>
      <c r="H514" s="262" t="n">
        <f aca="false">SQRT(1+(A514/Zero2)^2)</f>
        <v>4.60204665676804</v>
      </c>
      <c r="I514" s="263" t="n">
        <f aca="false">ATAN(A514/Zero2)</f>
        <v>1.35175431539476</v>
      </c>
      <c r="J514" s="250" t="n">
        <f aca="false">SQRT(1+(A514/pole4)^2)</f>
        <v>1.00044831802616</v>
      </c>
      <c r="K514" s="253" t="n">
        <f aca="false">ATAN(A514/pole4)</f>
        <v>0.0299382898422104</v>
      </c>
      <c r="L514" s="254" t="n">
        <f aca="false">SQRT((1-(S514/pterm2))^2+(A514/pterm1)^2)</f>
        <v>1.02431328572206</v>
      </c>
      <c r="M514" s="255" t="n">
        <f aca="false">IF((ATAN((A514/pterm1)/(1-A514^2/pterm2))&gt;0),ATAN((A514/pterm1)/(1-A514^2/pterm2)),PI()+ATAN((A514/pterm1)/(1-A514^2/pterm2)))</f>
        <v>0.451602787619246</v>
      </c>
      <c r="N514" s="256" t="n">
        <f aca="false">20*LOG10(((D514*H514)/(B514*F514*L514*J514))*Adc)</f>
        <v>0.0598778712283596</v>
      </c>
      <c r="O514" s="257" t="n">
        <f aca="false">((E514+I514)-(C514+G514+M514+K514))*radconv</f>
        <v>-115.21753826728</v>
      </c>
      <c r="P514" s="264" t="n">
        <f aca="false">IF(O514&gt;0,O514,O514+180)</f>
        <v>64.7824617327205</v>
      </c>
      <c r="R514" s="0" t="n">
        <f aca="false">IF(N514&lt;0,A514,1000000000)</f>
        <v>1000000000</v>
      </c>
      <c r="S514" s="0" t="n">
        <f aca="false">A514^2</f>
        <v>4898460121</v>
      </c>
      <c r="U514" s="259" t="n">
        <f aca="false">20*LOG10((H514/(F514*J514))*Aea)</f>
        <v>10.8485045135198</v>
      </c>
      <c r="V514" s="260" t="n">
        <f aca="false">(I514-(G514+K514))*radconv</f>
        <v>-14.2076135439159</v>
      </c>
      <c r="X514" s="259" t="n">
        <f aca="false">20*LOG10((D514/(B514*L514))*Acs*Am)</f>
        <v>-7.26680146117786</v>
      </c>
      <c r="Y514" s="260" t="n">
        <f aca="false">(E514-(C514+M514))*radconv</f>
        <v>-101.009924723364</v>
      </c>
    </row>
    <row r="515" customFormat="false" ht="12.75" hidden="false" customHeight="false" outlineLevel="0" collapsed="false">
      <c r="A515" s="261" t="n">
        <v>70392</v>
      </c>
      <c r="B515" s="250" t="n">
        <f aca="false">SQRT(1+(A515/Pole1)^2)</f>
        <v>4.79855382176489</v>
      </c>
      <c r="C515" s="251" t="n">
        <f aca="false">ATAN(A515/Pole1)</f>
        <v>1.36086153843505</v>
      </c>
      <c r="D515" s="251" t="n">
        <f aca="false">SQRT(1+(A515/Zero1)^2)</f>
        <v>1.00118278268636</v>
      </c>
      <c r="E515" s="252" t="n">
        <f aca="false">ATAN(A515/Zero1)</f>
        <v>0.0486131268158504</v>
      </c>
      <c r="F515" s="250" t="n">
        <f aca="false">SQRT(1+(A515/Pole2)^2)</f>
        <v>995.143957761713</v>
      </c>
      <c r="G515" s="253" t="n">
        <f aca="false">ATAN(A515/Pole2)</f>
        <v>1.56979144688732</v>
      </c>
      <c r="H515" s="262" t="n">
        <f aca="false">SQRT(1+(A515/Zero2)^2)</f>
        <v>4.62729768149361</v>
      </c>
      <c r="I515" s="263" t="n">
        <f aca="false">ATAN(A515/Zero2)</f>
        <v>1.35296894800176</v>
      </c>
      <c r="J515" s="250" t="n">
        <f aca="false">SQRT(1+(A515/pole4)^2)</f>
        <v>1.00045349458984</v>
      </c>
      <c r="K515" s="253" t="n">
        <f aca="false">ATAN(A515/pole4)</f>
        <v>0.0301105720642812</v>
      </c>
      <c r="L515" s="254" t="n">
        <f aca="false">SQRT((1-(S515/pterm2))^2+(A515/pterm1)^2)</f>
        <v>1.02462573549213</v>
      </c>
      <c r="M515" s="255" t="n">
        <f aca="false">IF((ATAN((A515/pterm1)/(1-A515^2/pterm2))&gt;0),ATAN((A515/pterm1)/(1-A515^2/pterm2)),PI()+ATAN((A515/pterm1)/(1-A515^2/pterm2)))</f>
        <v>0.45424857581038</v>
      </c>
      <c r="N515" s="256" t="n">
        <f aca="false">20*LOG10(((D515*H515)/(B515*F515*L515*J515))*Adc)</f>
        <v>0.00726652505245456</v>
      </c>
      <c r="O515" s="257" t="n">
        <f aca="false">((E515+I515)-(C515+G515+M515+K515))*radconv</f>
        <v>-115.36104468992</v>
      </c>
      <c r="P515" s="264" t="n">
        <f aca="false">IF(O515&gt;0,O515,O515+180)</f>
        <v>64.6389553100805</v>
      </c>
      <c r="R515" s="0" t="n">
        <f aca="false">IF(N515&lt;0,A515,1000000000)</f>
        <v>1000000000</v>
      </c>
      <c r="S515" s="0" t="n">
        <f aca="false">A515^2</f>
        <v>4955033664</v>
      </c>
      <c r="U515" s="259" t="n">
        <f aca="false">20*LOG10((H515/(F515*J515))*Aea)</f>
        <v>10.8461177333022</v>
      </c>
      <c r="V515" s="260" t="n">
        <f aca="false">(I515-(G515+K515))*radconv</f>
        <v>-14.1482227876304</v>
      </c>
      <c r="X515" s="259" t="n">
        <f aca="false">20*LOG10((D515/(B515*L515))*Acs*Am)</f>
        <v>-7.31702602713614</v>
      </c>
      <c r="Y515" s="260" t="n">
        <f aca="false">(E515-(C515+M515))*radconv</f>
        <v>-101.212821902289</v>
      </c>
    </row>
    <row r="516" customFormat="false" ht="12.75" hidden="false" customHeight="false" outlineLevel="0" collapsed="false">
      <c r="A516" s="261" t="n">
        <v>70795</v>
      </c>
      <c r="B516" s="250" t="n">
        <f aca="false">SQRT(1+(A516/Pole1)^2)</f>
        <v>4.82483610195367</v>
      </c>
      <c r="C516" s="251" t="n">
        <f aca="false">ATAN(A516/Pole1)</f>
        <v>1.36202207249794</v>
      </c>
      <c r="D516" s="251" t="n">
        <f aca="false">SQRT(1+(A516/Zero1)^2)</f>
        <v>1.00119635639589</v>
      </c>
      <c r="E516" s="252" t="n">
        <f aca="false">ATAN(A516/Zero1)</f>
        <v>0.0488909989344875</v>
      </c>
      <c r="F516" s="250" t="n">
        <f aca="false">SQRT(1+(A516/Pole2)^2)</f>
        <v>1000.84123317886</v>
      </c>
      <c r="G516" s="253" t="n">
        <f aca="false">ATAN(A516/Pole2)</f>
        <v>1.56979716715475</v>
      </c>
      <c r="H516" s="262" t="n">
        <f aca="false">SQRT(1+(A516/Zero2)^2)</f>
        <v>4.65255545891257</v>
      </c>
      <c r="I516" s="263" t="n">
        <f aca="false">ATAN(A516/Zero2)</f>
        <v>1.35417039437848</v>
      </c>
      <c r="J516" s="250" t="n">
        <f aca="false">SQRT(1+(A516/pole4)^2)</f>
        <v>1.00045870084784</v>
      </c>
      <c r="K516" s="253" t="n">
        <f aca="false">ATAN(A516/pole4)</f>
        <v>0.0302828524983965</v>
      </c>
      <c r="L516" s="254" t="n">
        <f aca="false">SQRT((1-(S516/pterm2))^2+(A516/pterm1)^2)</f>
        <v>1.02494068943215</v>
      </c>
      <c r="M516" s="255" t="n">
        <f aca="false">IF((ATAN((A516/pterm1)/(1-A516^2/pterm2))&gt;0),ATAN((A516/pterm1)/(1-A516^2/pterm2)),PI()+ATAN((A516/pterm1)/(1-A516^2/pterm2)))</f>
        <v>0.456894969346346</v>
      </c>
      <c r="N516" s="256" t="n">
        <f aca="false">20*LOG10(((D516*H516)/(B516*F516*L516*J516))*Adc)</f>
        <v>-0.0450774977037303</v>
      </c>
      <c r="O516" s="257" t="n">
        <f aca="false">((E516+I516)-(C516+G516+M516+K516))*radconv</f>
        <v>-115.504605556855</v>
      </c>
      <c r="P516" s="264" t="n">
        <f aca="false">IF(O516&gt;0,O516,O516+180)</f>
        <v>64.4953944431446</v>
      </c>
      <c r="R516" s="0" t="n">
        <f aca="false">IF(N516&lt;0,A516,1000000000)</f>
        <v>70795</v>
      </c>
      <c r="S516" s="0" t="n">
        <f aca="false">A516^2</f>
        <v>5011932025</v>
      </c>
      <c r="U516" s="259" t="n">
        <f aca="false">20*LOG10((H516/(F516*J516))*Aea)</f>
        <v>10.8437693428296</v>
      </c>
      <c r="V516" s="260" t="n">
        <f aca="false">(I516-(G516+K516))*radconv</f>
        <v>-14.0895836698818</v>
      </c>
      <c r="X516" s="259" t="n">
        <f aca="false">20*LOG10((D516/(B516*L516))*Acs*Am)</f>
        <v>-7.3670216594197</v>
      </c>
      <c r="Y516" s="260" t="n">
        <f aca="false">(E516-(C516+M516))*radconv</f>
        <v>-101.415021886974</v>
      </c>
    </row>
    <row r="517" customFormat="false" ht="12.75" hidden="false" customHeight="false" outlineLevel="0" collapsed="false">
      <c r="A517" s="261" t="n">
        <v>71207.25</v>
      </c>
      <c r="B517" s="250" t="n">
        <f aca="false">SQRT(1+(A517/Pole1)^2)</f>
        <v>4.85172828550608</v>
      </c>
      <c r="C517" s="251" t="n">
        <f aca="false">ATAN(A517/Pole1)</f>
        <v>1.36319623285145</v>
      </c>
      <c r="D517" s="251" t="n">
        <f aca="false">SQRT(1+(A517/Zero1)^2)</f>
        <v>1.00121032164581</v>
      </c>
      <c r="E517" s="252" t="n">
        <f aca="false">ATAN(A517/Zero1)</f>
        <v>0.0491752411928638</v>
      </c>
      <c r="F517" s="250" t="n">
        <f aca="false">SQRT(1+(A517/Pole2)^2)</f>
        <v>1006.66927735807</v>
      </c>
      <c r="G517" s="253" t="n">
        <f aca="false">ATAN(A517/Pole2)</f>
        <v>1.5698029517243</v>
      </c>
      <c r="H517" s="262" t="n">
        <f aca="false">SQRT(1+(A517/Zero2)^2)</f>
        <v>4.67839984733161</v>
      </c>
      <c r="I517" s="263" t="n">
        <f aca="false">ATAN(A517/Zero2)</f>
        <v>1.35538599276557</v>
      </c>
      <c r="J517" s="250" t="n">
        <f aca="false">SQRT(1+(A517/pole4)^2)</f>
        <v>1.00046405732832</v>
      </c>
      <c r="K517" s="253" t="n">
        <f aca="false">ATAN(A517/pole4)</f>
        <v>0.0304590853994761</v>
      </c>
      <c r="L517" s="254" t="n">
        <f aca="false">SQRT((1-(S517/pterm2))^2+(A517/pterm1)^2)</f>
        <v>1.02526547553843</v>
      </c>
      <c r="M517" s="255" t="n">
        <f aca="false">IF((ATAN((A517/pterm1)/(1-A517^2/pterm2))&gt;0),ATAN((A517/pterm1)/(1-A517^2/pterm2)),PI()+ATAN((A517/pterm1)/(1-A517^2/pterm2)))</f>
        <v>0.459602729979913</v>
      </c>
      <c r="N517" s="256" t="n">
        <f aca="false">20*LOG10(((D517*H517)/(B517*F517*L517*J517))*Adc)</f>
        <v>-0.0983498763726396</v>
      </c>
      <c r="O517" s="257" t="n">
        <f aca="false">((E517+I517)-(C517+G517+M517+K517))*radconv</f>
        <v>-115.651517539756</v>
      </c>
      <c r="P517" s="264" t="n">
        <f aca="false">IF(O517&gt;0,O517,O517+180)</f>
        <v>64.3484824602444</v>
      </c>
      <c r="R517" s="0" t="n">
        <f aca="false">IF(N517&lt;0,A517,1000000000)</f>
        <v>71207.25</v>
      </c>
      <c r="S517" s="0" t="n">
        <f aca="false">A517^2</f>
        <v>5070472452.5625</v>
      </c>
      <c r="U517" s="259" t="n">
        <f aca="false">20*LOG10((H517/(F517*J517))*Aea)</f>
        <v>10.8414058967221</v>
      </c>
      <c r="V517" s="260" t="n">
        <f aca="false">(I517-(G517+K517))*radconv</f>
        <v>-14.0303638455835</v>
      </c>
      <c r="X517" s="259" t="n">
        <f aca="false">20*LOG10((D517/(B517*L517))*Acs*Am)</f>
        <v>-7.41793059198109</v>
      </c>
      <c r="Y517" s="260" t="n">
        <f aca="false">(E517-(C517+M517))*radconv</f>
        <v>-101.621153694172</v>
      </c>
    </row>
    <row r="518" customFormat="false" ht="12.75" hidden="false" customHeight="false" outlineLevel="0" collapsed="false">
      <c r="A518" s="261" t="n">
        <v>71619.5</v>
      </c>
      <c r="B518" s="250" t="n">
        <f aca="false">SQRT(1+(A518/Pole1)^2)</f>
        <v>4.87862708415953</v>
      </c>
      <c r="C518" s="251" t="n">
        <f aca="false">ATAN(A518/Pole1)</f>
        <v>1.36435744708997</v>
      </c>
      <c r="D518" s="251" t="n">
        <f aca="false">SQRT(1+(A518/Zero1)^2)</f>
        <v>1.00122436778491</v>
      </c>
      <c r="E518" s="252" t="n">
        <f aca="false">ATAN(A518/Zero1)</f>
        <v>0.0494594754989559</v>
      </c>
      <c r="F518" s="250" t="n">
        <f aca="false">SQRT(1+(A518/Pole2)^2)</f>
        <v>1012.49732157057</v>
      </c>
      <c r="G518" s="253" t="n">
        <f aca="false">ATAN(A518/Pole2)</f>
        <v>1.56980866970063</v>
      </c>
      <c r="H518" s="262" t="n">
        <f aca="false">SQRT(1+(A518/Zero2)^2)</f>
        <v>4.70425107296028</v>
      </c>
      <c r="I518" s="263" t="n">
        <f aca="false">ATAN(A518/Zero2)</f>
        <v>1.35658823278072</v>
      </c>
      <c r="J518" s="250" t="n">
        <f aca="false">SQRT(1+(A518/pole4)^2)</f>
        <v>1.00046944488092</v>
      </c>
      <c r="K518" s="253" t="n">
        <f aca="false">ATAN(A518/pole4)</f>
        <v>0.0306353164079921</v>
      </c>
      <c r="L518" s="254" t="n">
        <f aca="false">SQRT((1-(S518/pterm2))^2+(A518/pterm1)^2)</f>
        <v>1.02559290656111</v>
      </c>
      <c r="M518" s="255" t="n">
        <f aca="false">IF((ATAN((A518/pterm1)/(1-A518^2/pterm2))&gt;0),ATAN((A518/pterm1)/(1-A518^2/pterm2)),PI()+ATAN((A518/pterm1)/(1-A518^2/pterm2)))</f>
        <v>0.462311120872139</v>
      </c>
      <c r="N518" s="256" t="n">
        <f aca="false">20*LOG10(((D518*H518)/(B518*F518*L518*J518))*Adc)</f>
        <v>-0.151349583153377</v>
      </c>
      <c r="O518" s="257" t="n">
        <f aca="false">((E518+I518)-(C518+G518+M518+K518))*radconv</f>
        <v>-115.798485786086</v>
      </c>
      <c r="P518" s="264" t="n">
        <f aca="false">IF(O518&gt;0,O518,O518+180)</f>
        <v>64.201514213914</v>
      </c>
      <c r="R518" s="0" t="n">
        <f aca="false">IF(N518&lt;0,A518,1000000000)</f>
        <v>71619.5</v>
      </c>
      <c r="S518" s="0" t="n">
        <f aca="false">A518^2</f>
        <v>5129352780.25</v>
      </c>
      <c r="U518" s="259" t="n">
        <f aca="false">20*LOG10((H518/(F518*J518))*Aea)</f>
        <v>10.839080870558</v>
      </c>
      <c r="V518" s="260" t="n">
        <f aca="false">(I518-(G518+K518))*radconv</f>
        <v>-13.9719054756718</v>
      </c>
      <c r="X518" s="259" t="n">
        <f aca="false">20*LOG10((D518/(B518*L518))*Acs*Am)</f>
        <v>-7.46860527259771</v>
      </c>
      <c r="Y518" s="260" t="n">
        <f aca="false">(E518-(C518+M518))*radconv</f>
        <v>-101.826580310414</v>
      </c>
    </row>
    <row r="519" customFormat="false" ht="12.75" hidden="false" customHeight="false" outlineLevel="0" collapsed="false">
      <c r="A519" s="261" t="n">
        <v>72031.75</v>
      </c>
      <c r="B519" s="250" t="n">
        <f aca="false">SQRT(1+(A519/Pole1)^2)</f>
        <v>4.90553238909509</v>
      </c>
      <c r="C519" s="251" t="n">
        <f aca="false">ATAN(A519/Pole1)</f>
        <v>1.36550592507199</v>
      </c>
      <c r="D519" s="251" t="n">
        <f aca="false">SQRT(1+(A519/Zero1)^2)</f>
        <v>1.0012384948098</v>
      </c>
      <c r="E519" s="252" t="n">
        <f aca="false">ATAN(A519/Zero1)</f>
        <v>0.0497437018071734</v>
      </c>
      <c r="F519" s="250" t="n">
        <f aca="false">SQRT(1+(A519/Pole2)^2)</f>
        <v>1018.3253658158</v>
      </c>
      <c r="G519" s="253" t="n">
        <f aca="false">ATAN(A519/Pole2)</f>
        <v>1.56981432222711</v>
      </c>
      <c r="H519" s="262" t="n">
        <f aca="false">SQRT(1+(A519/Zero2)^2)</f>
        <v>4.7301090236974</v>
      </c>
      <c r="I519" s="263" t="n">
        <f aca="false">ATAN(A519/Zero2)</f>
        <v>1.35777732999723</v>
      </c>
      <c r="J519" s="250" t="n">
        <f aca="false">SQRT(1+(A519/pole4)^2)</f>
        <v>1.00047486350513</v>
      </c>
      <c r="K519" s="253" t="n">
        <f aca="false">ATAN(A519/pole4)</f>
        <v>0.0308115455130284</v>
      </c>
      <c r="L519" s="254" t="n">
        <f aca="false">SQRT((1-(S519/pterm2))^2+(A519/pterm1)^2)</f>
        <v>1.0259229949497</v>
      </c>
      <c r="M519" s="255" t="n">
        <f aca="false">IF((ATAN((A519/pterm1)/(1-A519^2/pterm2))&gt;0),ATAN((A519/pterm1)/(1-A519^2/pterm2)),PI()+ATAN((A519/pterm1)/(1-A519^2/pterm2)))</f>
        <v>0.465020140280427</v>
      </c>
      <c r="N519" s="256" t="n">
        <f aca="false">20*LOG10(((D519*H519)/(B519*F519*L519*J519))*Adc)</f>
        <v>-0.204080100394858</v>
      </c>
      <c r="O519" s="257" t="n">
        <f aca="false">((E519+I519)-(C519+G519+M519+K519))*radconv</f>
        <v>-115.945509936066</v>
      </c>
      <c r="P519" s="264" t="n">
        <f aca="false">IF(O519&gt;0,O519,O519+180)</f>
        <v>64.0544900639342</v>
      </c>
      <c r="R519" s="0" t="n">
        <f aca="false">IF(N519&lt;0,A519,1000000000)</f>
        <v>72031.75</v>
      </c>
      <c r="S519" s="0" t="n">
        <f aca="false">A519^2</f>
        <v>5188573008.0625</v>
      </c>
      <c r="U519" s="259" t="n">
        <f aca="false">20*LOG10((H519/(F519*J519))*Aea)</f>
        <v>10.8367934140474</v>
      </c>
      <c r="V519" s="260" t="n">
        <f aca="false">(I519-(G519+K519))*radconv</f>
        <v>-13.914196273592</v>
      </c>
      <c r="X519" s="259" t="n">
        <f aca="false">20*LOG10((D519/(B519*L519))*Acs*Am)</f>
        <v>-7.51904833332861</v>
      </c>
      <c r="Y519" s="260" t="n">
        <f aca="false">(E519-(C519+M519))*radconv</f>
        <v>-102.031313662474</v>
      </c>
    </row>
    <row r="520" customFormat="false" ht="12.75" hidden="false" customHeight="false" outlineLevel="0" collapsed="false">
      <c r="A520" s="261" t="n">
        <v>72444</v>
      </c>
      <c r="B520" s="250" t="n">
        <f aca="false">SQRT(1+(A520/Pole1)^2)</f>
        <v>4.9324440938421</v>
      </c>
      <c r="C520" s="251" t="n">
        <f aca="false">ATAN(A520/Pole1)</f>
        <v>1.36664187221205</v>
      </c>
      <c r="D520" s="251" t="n">
        <f aca="false">SQRT(1+(A520/Zero1)^2)</f>
        <v>1.00125270271705</v>
      </c>
      <c r="E520" s="252" t="n">
        <f aca="false">ATAN(A520/Zero1)</f>
        <v>0.0500279200719336</v>
      </c>
      <c r="F520" s="250" t="n">
        <f aca="false">SQRT(1+(A520/Pole2)^2)</f>
        <v>1024.15341009319</v>
      </c>
      <c r="G520" s="253" t="n">
        <f aca="false">ATAN(A520/Pole2)</f>
        <v>1.5698199104211</v>
      </c>
      <c r="H520" s="262" t="n">
        <f aca="false">SQRT(1+(A520/Zero2)^2)</f>
        <v>4.75597358985092</v>
      </c>
      <c r="I520" s="263" t="n">
        <f aca="false">ATAN(A520/Zero2)</f>
        <v>1.35895349544947</v>
      </c>
      <c r="J520" s="250" t="n">
        <f aca="false">SQRT(1+(A520/pole4)^2)</f>
        <v>1.00048031320045</v>
      </c>
      <c r="K520" s="253" t="n">
        <f aca="false">ATAN(A520/pole4)</f>
        <v>0.03098777270367</v>
      </c>
      <c r="L520" s="254" t="n">
        <f aca="false">SQRT((1-(S520/pterm2))^2+(A520/pterm1)^2)</f>
        <v>1.02625575320356</v>
      </c>
      <c r="M520" s="255" t="n">
        <f aca="false">IF((ATAN((A520/pterm1)/(1-A520^2/pterm2))&gt;0),ATAN((A520/pterm1)/(1-A520^2/pterm2)),PI()+ATAN((A520/pterm1)/(1-A520^2/pterm2)))</f>
        <v>0.467729786376065</v>
      </c>
      <c r="N520" s="256" t="n">
        <f aca="false">20*LOG10(((D520*H520)/(B520*F520*L520*J520))*Adc)</f>
        <v>-0.256544851924157</v>
      </c>
      <c r="O520" s="257" t="n">
        <f aca="false">((E520+I520)-(C520+G520+M520+K520))*radconv</f>
        <v>-116.092589628931</v>
      </c>
      <c r="P520" s="264" t="n">
        <f aca="false">IF(O520&gt;0,O520,O520+180)</f>
        <v>63.9074103710686</v>
      </c>
      <c r="R520" s="0" t="n">
        <f aca="false">IF(N520&lt;0,A520,1000000000)</f>
        <v>72444</v>
      </c>
      <c r="S520" s="0" t="n">
        <f aca="false">A520^2</f>
        <v>5248133136</v>
      </c>
      <c r="U520" s="259" t="n">
        <f aca="false">20*LOG10((H520/(F520*J520))*Aea)</f>
        <v>10.8345426999615</v>
      </c>
      <c r="V520" s="260" t="n">
        <f aca="false">(I520-(G520+K520))*radconv</f>
        <v>-13.8572242113595</v>
      </c>
      <c r="X520" s="259" t="n">
        <f aca="false">20*LOG10((D520/(B520*L520))*Acs*Am)</f>
        <v>-7.56926237077199</v>
      </c>
      <c r="Y520" s="260" t="n">
        <f aca="false">(E520-(C520+M520))*radconv</f>
        <v>-102.235365417572</v>
      </c>
    </row>
    <row r="521" customFormat="false" ht="12.75" hidden="false" customHeight="false" outlineLevel="0" collapsed="false">
      <c r="A521" s="261" t="n">
        <v>72865.75</v>
      </c>
      <c r="B521" s="250" t="n">
        <f aca="false">SQRT(1+(A521/Pole1)^2)</f>
        <v>4.95998247326024</v>
      </c>
      <c r="C521" s="251" t="n">
        <f aca="false">ATAN(A521/Pole1)</f>
        <v>1.36779123877152</v>
      </c>
      <c r="D521" s="251" t="n">
        <f aca="false">SQRT(1+(A521/Zero1)^2)</f>
        <v>1.00126732173119</v>
      </c>
      <c r="E521" s="252" t="n">
        <f aca="false">ATAN(A521/Zero1)</f>
        <v>0.0503186795677629</v>
      </c>
      <c r="F521" s="250" t="n">
        <f aca="false">SQRT(1+(A521/Pole2)^2)</f>
        <v>1030.11575742485</v>
      </c>
      <c r="G521" s="253" t="n">
        <f aca="false">ATAN(A521/Pole2)</f>
        <v>1.56982556195623</v>
      </c>
      <c r="H521" s="262" t="n">
        <f aca="false">SQRT(1+(A521/Zero2)^2)</f>
        <v>4.78244091994993</v>
      </c>
      <c r="I521" s="263" t="n">
        <f aca="false">ATAN(A521/Zero2)</f>
        <v>1.36014359799784</v>
      </c>
      <c r="J521" s="250" t="n">
        <f aca="false">SQRT(1+(A521/pole4)^2)</f>
        <v>1.00048592063285</v>
      </c>
      <c r="K521" s="253" t="n">
        <f aca="false">ATAN(A521/pole4)</f>
        <v>0.0311680589286845</v>
      </c>
      <c r="L521" s="254" t="n">
        <f aca="false">SQRT((1-(S521/pterm2))^2+(A521/pterm1)^2)</f>
        <v>1.026598955576</v>
      </c>
      <c r="M521" s="255" t="n">
        <f aca="false">IF((ATAN((A521/pterm1)/(1-A521^2/pterm2))&gt;0),ATAN((A521/pterm1)/(1-A521^2/pterm2)),PI()+ATAN((A521/pterm1)/(1-A521^2/pterm2)))</f>
        <v>0.470502520804465</v>
      </c>
      <c r="N521" s="256" t="n">
        <f aca="false">20*LOG10(((D521*H521)/(B521*F521*L521*J521))*Adc)</f>
        <v>-0.309947102803424</v>
      </c>
      <c r="O521" s="257" t="n">
        <f aca="false">((E521+I521)-(C521+G521+M521+K521))*radconv</f>
        <v>-116.243115766095</v>
      </c>
      <c r="P521" s="264" t="n">
        <f aca="false">IF(O521&gt;0,O521,O521+180)</f>
        <v>63.7568842339045</v>
      </c>
      <c r="R521" s="0" t="n">
        <f aca="false">IF(N521&lt;0,A521,1000000000)</f>
        <v>72865.75</v>
      </c>
      <c r="S521" s="0" t="n">
        <f aca="false">A521^2</f>
        <v>5309417523.0625</v>
      </c>
      <c r="U521" s="259" t="n">
        <f aca="false">20*LOG10((H521/(F521*J521))*Aea)</f>
        <v>10.8322773028351</v>
      </c>
      <c r="V521" s="260" t="n">
        <f aca="false">(I521-(G521+K521))*radconv</f>
        <v>-13.7996898070588</v>
      </c>
      <c r="X521" s="259" t="n">
        <f aca="false">20*LOG10((D521/(B521*L521))*Acs*Am)</f>
        <v>-7.6203992245249</v>
      </c>
      <c r="Y521" s="260" t="n">
        <f aca="false">(E521-(C521+M521))*radconv</f>
        <v>-102.443425959037</v>
      </c>
    </row>
    <row r="522" customFormat="false" ht="12.75" hidden="false" customHeight="false" outlineLevel="0" collapsed="false">
      <c r="A522" s="261" t="n">
        <v>73287.5</v>
      </c>
      <c r="B522" s="250" t="n">
        <f aca="false">SQRT(1+(A522/Pole1)^2)</f>
        <v>4.98752733266895</v>
      </c>
      <c r="C522" s="251" t="n">
        <f aca="false">ATAN(A522/Pole1)</f>
        <v>1.36892791149376</v>
      </c>
      <c r="D522" s="251" t="n">
        <f aca="false">SQRT(1+(A522/Zero1)^2)</f>
        <v>1.00128202539109</v>
      </c>
      <c r="E522" s="252" t="n">
        <f aca="false">ATAN(A522/Zero1)</f>
        <v>0.0506094305486624</v>
      </c>
      <c r="F522" s="250" t="n">
        <f aca="false">SQRT(1+(A522/Pole2)^2)</f>
        <v>1036.07810478904</v>
      </c>
      <c r="G522" s="253" t="n">
        <f aca="false">ATAN(A522/Pole2)</f>
        <v>1.56983114844527</v>
      </c>
      <c r="H522" s="262" t="n">
        <f aca="false">SQRT(1+(A522/Zero2)^2)</f>
        <v>4.80891494906429</v>
      </c>
      <c r="I522" s="263" t="n">
        <f aca="false">ATAN(A522/Zero2)</f>
        <v>1.36132059869757</v>
      </c>
      <c r="J522" s="250" t="n">
        <f aca="false">SQRT(1+(A522/pole4)^2)</f>
        <v>1.00049156058381</v>
      </c>
      <c r="K522" s="253" t="n">
        <f aca="false">ATAN(A522/pole4)</f>
        <v>0.031348343126947</v>
      </c>
      <c r="L522" s="254" t="n">
        <f aca="false">SQRT((1-(S522/pterm2))^2+(A522/pterm1)^2)</f>
        <v>1.02694497890537</v>
      </c>
      <c r="M522" s="255" t="n">
        <f aca="false">IF((ATAN((A522/pterm1)/(1-A522^2/pterm2))&gt;0),ATAN((A522/pterm1)/(1-A522^2/pterm2)),PI()+ATAN((A522/pterm1)/(1-A522^2/pterm2)))</f>
        <v>0.473275906987051</v>
      </c>
      <c r="N522" s="256" t="n">
        <f aca="false">20*LOG10(((D522*H522)/(B522*F522*L522*J522))*Adc)</f>
        <v>-0.363078265728811</v>
      </c>
      <c r="O522" s="257" t="n">
        <f aca="false">((E522+I522)-(C522+G522+M522+K522))*radconv</f>
        <v>-116.393699268234</v>
      </c>
      <c r="P522" s="264" t="n">
        <f aca="false">IF(O522&gt;0,O522,O522+180)</f>
        <v>63.6063007317657</v>
      </c>
      <c r="R522" s="0" t="n">
        <f aca="false">IF(N522&lt;0,A522,1000000000)</f>
        <v>73287.5</v>
      </c>
      <c r="S522" s="0" t="n">
        <f aca="false">A522^2</f>
        <v>5371057656.25</v>
      </c>
      <c r="U522" s="259" t="n">
        <f aca="false">20*LOG10((H522/(F522*J522))*Aea)</f>
        <v>10.8300486802502</v>
      </c>
      <c r="V522" s="260" t="n">
        <f aca="false">(I522-(G522+K522))*radconv</f>
        <v>-13.742902240398</v>
      </c>
      <c r="X522" s="259" t="n">
        <f aca="false">20*LOG10((D522/(B522*L522))*Acs*Am)</f>
        <v>-7.6713017648654</v>
      </c>
      <c r="Y522" s="260" t="n">
        <f aca="false">(E522-(C522+M522))*radconv</f>
        <v>-102.650797027836</v>
      </c>
    </row>
    <row r="523" customFormat="false" ht="12.75" hidden="false" customHeight="false" outlineLevel="0" collapsed="false">
      <c r="A523" s="261" t="n">
        <v>73709.25</v>
      </c>
      <c r="B523" s="250" t="n">
        <f aca="false">SQRT(1+(A523/Pole1)^2)</f>
        <v>5.01507856529596</v>
      </c>
      <c r="C523" s="251" t="n">
        <f aca="false">ATAN(A523/Pole1)</f>
        <v>1.37005209662471</v>
      </c>
      <c r="D523" s="251" t="n">
        <f aca="false">SQRT(1+(A523/Zero1)^2)</f>
        <v>1.001296813693</v>
      </c>
      <c r="E523" s="252" t="n">
        <f aca="false">ATAN(A523/Zero1)</f>
        <v>0.0509001729658503</v>
      </c>
      <c r="F523" s="250" t="n">
        <f aca="false">SQRT(1+(A523/Pole2)^2)</f>
        <v>1042.04045218519</v>
      </c>
      <c r="G523" s="253" t="n">
        <f aca="false">ATAN(A523/Pole2)</f>
        <v>1.56983667100477</v>
      </c>
      <c r="H523" s="262" t="n">
        <f aca="false">SQRT(1+(A523/Zero2)^2)</f>
        <v>4.83539556716169</v>
      </c>
      <c r="I523" s="263" t="n">
        <f aca="false">ATAN(A523/Zero2)</f>
        <v>1.36248470951388</v>
      </c>
      <c r="J523" s="250" t="n">
        <f aca="false">SQRT(1+(A523/pole4)^2)</f>
        <v>1.00049723305278</v>
      </c>
      <c r="K523" s="253" t="n">
        <f aca="false">ATAN(A523/pole4)</f>
        <v>0.0315286252867724</v>
      </c>
      <c r="L523" s="254" t="n">
        <f aca="false">SQRT((1-(S523/pterm2))^2+(A523/pterm1)^2)</f>
        <v>1.02729383673458</v>
      </c>
      <c r="M523" s="255" t="n">
        <f aca="false">IF((ATAN((A523/pterm1)/(1-A523^2/pterm2))&gt;0),ATAN((A523/pterm1)/(1-A523^2/pterm2)),PI()+ATAN((A523/pterm1)/(1-A523^2/pterm2)))</f>
        <v>0.476049942684332</v>
      </c>
      <c r="N523" s="256" t="n">
        <f aca="false">20*LOG10(((D523*H523)/(B523*F523*L523*J523))*Adc)</f>
        <v>-0.415941825171067</v>
      </c>
      <c r="O523" s="257" t="n">
        <f aca="false">((E523+I523)-(C523+G523+M523+K523))*radconv</f>
        <v>-116.544339745442</v>
      </c>
      <c r="P523" s="264" t="n">
        <f aca="false">IF(O523&gt;0,O523,O523+180)</f>
        <v>63.4556602545582</v>
      </c>
      <c r="R523" s="0" t="n">
        <f aca="false">IF(N523&lt;0,A523,1000000000)</f>
        <v>73709.25</v>
      </c>
      <c r="S523" s="0" t="n">
        <f aca="false">A523^2</f>
        <v>5433053535.5625</v>
      </c>
      <c r="U523" s="259" t="n">
        <f aca="false">20*LOG10((H523/(F523*J523))*Aea)</f>
        <v>10.8278560166511</v>
      </c>
      <c r="V523" s="260" t="n">
        <f aca="false">(I523-(G523+K523))*radconv</f>
        <v>-13.6868494299682</v>
      </c>
      <c r="X523" s="259" t="n">
        <f aca="false">20*LOG10((D523/(B523*L523))*Acs*Am)</f>
        <v>-7.72197266070859</v>
      </c>
      <c r="Y523" s="260" t="n">
        <f aca="false">(E523-(C523+M523))*radconv</f>
        <v>-102.857490315474</v>
      </c>
    </row>
    <row r="524" customFormat="false" ht="12.75" hidden="false" customHeight="false" outlineLevel="0" collapsed="false">
      <c r="A524" s="261" t="n">
        <v>74131</v>
      </c>
      <c r="B524" s="250" t="n">
        <f aca="false">SQRT(1+(A524/Pole1)^2)</f>
        <v>5.04263606667804</v>
      </c>
      <c r="C524" s="251" t="n">
        <f aca="false">ATAN(A524/Pole1)</f>
        <v>1.37116399602966</v>
      </c>
      <c r="D524" s="251" t="n">
        <f aca="false">SQRT(1+(A524/Zero1)^2)</f>
        <v>1.00131168663319</v>
      </c>
      <c r="E524" s="252" t="n">
        <f aca="false">ATAN(A524/Zero1)</f>
        <v>0.0511909067705537</v>
      </c>
      <c r="F524" s="250" t="n">
        <f aca="false">SQRT(1+(A524/Pole2)^2)</f>
        <v>1048.00279961276</v>
      </c>
      <c r="G524" s="253" t="n">
        <f aca="false">ATAN(A524/Pole2)</f>
        <v>1.56984213072584</v>
      </c>
      <c r="H524" s="262" t="n">
        <f aca="false">SQRT(1+(A524/Zero2)^2)</f>
        <v>4.86188266657992</v>
      </c>
      <c r="I524" s="263" t="n">
        <f aca="false">ATAN(A524/Zero2)</f>
        <v>1.36363613793441</v>
      </c>
      <c r="J524" s="250" t="n">
        <f aca="false">SQRT(1+(A524/pole4)^2)</f>
        <v>1.00050293803919</v>
      </c>
      <c r="K524" s="253" t="n">
        <f aca="false">ATAN(A524/pole4)</f>
        <v>0.0317089053964767</v>
      </c>
      <c r="L524" s="254" t="n">
        <f aca="false">SQRT((1-(S524/pterm2))^2+(A524/pterm1)^2)</f>
        <v>1.02764554265933</v>
      </c>
      <c r="M524" s="255" t="n">
        <f aca="false">IF((ATAN((A524/pterm1)/(1-A524^2/pterm2))&gt;0),ATAN((A524/pterm1)/(1-A524^2/pterm2)),PI()+ATAN((A524/pterm1)/(1-A524^2/pterm2)))</f>
        <v>0.478824625561417</v>
      </c>
      <c r="N524" s="256" t="n">
        <f aca="false">20*LOG10(((D524*H524)/(B524*F524*L524*J524))*Adc)</f>
        <v>-0.468541207166471</v>
      </c>
      <c r="O524" s="257" t="n">
        <f aca="false">((E524+I524)-(C524+G524+M524+K524))*radconv</f>
        <v>-116.695036806445</v>
      </c>
      <c r="P524" s="264" t="n">
        <f aca="false">IF(O524&gt;0,O524,O524+180)</f>
        <v>63.3049631935549</v>
      </c>
      <c r="R524" s="0" t="n">
        <f aca="false">IF(N524&lt;0,A524,1000000000)</f>
        <v>74131</v>
      </c>
      <c r="S524" s="0" t="n">
        <f aca="false">A524^2</f>
        <v>5495405161</v>
      </c>
      <c r="U524" s="259" t="n">
        <f aca="false">20*LOG10((H524/(F524*J524))*Aea)</f>
        <v>10.8256985186394</v>
      </c>
      <c r="V524" s="260" t="n">
        <f aca="false">(I524-(G524+K524))*radconv</f>
        <v>-13.631519549452</v>
      </c>
      <c r="X524" s="259" t="n">
        <f aca="false">20*LOG10((D524/(B524*L524))*Acs*Am)</f>
        <v>-7.77241454469229</v>
      </c>
      <c r="Y524" s="260" t="n">
        <f aca="false">(E524-(C524+M524))*radconv</f>
        <v>-103.063517256993</v>
      </c>
    </row>
    <row r="525" customFormat="false" ht="12.75" hidden="false" customHeight="false" outlineLevel="0" collapsed="false">
      <c r="A525" s="261" t="n">
        <v>74562.75</v>
      </c>
      <c r="B525" s="250" t="n">
        <f aca="false">SQRT(1+(A525/Pole1)^2)</f>
        <v>5.07085336327956</v>
      </c>
      <c r="C525" s="251" t="n">
        <f aca="false">ATAN(A525/Pole1)</f>
        <v>1.37228973951925</v>
      </c>
      <c r="D525" s="251" t="n">
        <f aca="false">SQRT(1+(A525/Zero1)^2)</f>
        <v>1.00132699989</v>
      </c>
      <c r="E525" s="252" t="n">
        <f aca="false">ATAN(A525/Zero1)</f>
        <v>0.0514885251136124</v>
      </c>
      <c r="F525" s="250" t="n">
        <f aca="false">SQRT(1+(A525/Pole2)^2)</f>
        <v>1054.10651867701</v>
      </c>
      <c r="G525" s="253" t="n">
        <f aca="false">ATAN(A525/Pole2)</f>
        <v>1.56984765592314</v>
      </c>
      <c r="H525" s="262" t="n">
        <f aca="false">SQRT(1+(A525/Zero2)^2)</f>
        <v>4.88900439811513</v>
      </c>
      <c r="I525" s="263" t="n">
        <f aca="false">ATAN(A525/Zero2)</f>
        <v>1.36480194258196</v>
      </c>
      <c r="J525" s="250" t="n">
        <f aca="false">SQRT(1+(A525/pole4)^2)</f>
        <v>1.00050881197751</v>
      </c>
      <c r="K525" s="253" t="n">
        <f aca="false">ATAN(A525/pole4)</f>
        <v>0.0318934579432151</v>
      </c>
      <c r="L525" s="254" t="n">
        <f aca="false">SQRT((1-(S525/pterm2))^2+(A525/pterm1)^2)</f>
        <v>1.02800855222911</v>
      </c>
      <c r="M525" s="255" t="n">
        <f aca="false">IF((ATAN((A525/pterm1)/(1-A525^2/pterm2))&gt;0),ATAN((A525/pterm1)/(1-A525^2/pterm2)),PI()+ATAN((A525/pterm1)/(1-A525^2/pterm2)))</f>
        <v>0.481665766033768</v>
      </c>
      <c r="N525" s="256" t="n">
        <f aca="false">20*LOG10(((D525*H525)/(B525*F525*L525*J525))*Adc)</f>
        <v>-0.52211762832833</v>
      </c>
      <c r="O525" s="257" t="n">
        <f aca="false">((E525+I525)-(C525+G525+M525+K525))*radconv</f>
        <v>-116.849365206791</v>
      </c>
      <c r="P525" s="264" t="n">
        <f aca="false">IF(O525&gt;0,O525,O525+180)</f>
        <v>63.1506347932088</v>
      </c>
      <c r="R525" s="0" t="n">
        <f aca="false">IF(N525&lt;0,A525,1000000000)</f>
        <v>74562.75</v>
      </c>
      <c r="S525" s="0" t="n">
        <f aca="false">A525^2</f>
        <v>5559603687.5625</v>
      </c>
      <c r="U525" s="259" t="n">
        <f aca="false">20*LOG10((H525/(F525*J525))*Aea)</f>
        <v>10.8235254851341</v>
      </c>
      <c r="V525" s="260" t="n">
        <f aca="false">(I525-(G525+K525))*radconv</f>
        <v>-13.5756145159235</v>
      </c>
      <c r="X525" s="259" t="n">
        <f aca="false">20*LOG10((D525/(B525*L525))*Acs*Am)</f>
        <v>-7.8238179323488</v>
      </c>
      <c r="Y525" s="260" t="n">
        <f aca="false">(E525-(C525+M525))*radconv</f>
        <v>-103.273750690868</v>
      </c>
    </row>
    <row r="526" customFormat="false" ht="12.75" hidden="false" customHeight="false" outlineLevel="0" collapsed="false">
      <c r="A526" s="261" t="n">
        <v>74994.5</v>
      </c>
      <c r="B526" s="250" t="n">
        <f aca="false">SQRT(1+(A526/Pole1)^2)</f>
        <v>5.09907701503712</v>
      </c>
      <c r="C526" s="251" t="n">
        <f aca="false">ATAN(A526/Pole1)</f>
        <v>1.37340302231128</v>
      </c>
      <c r="D526" s="251" t="n">
        <f aca="false">SQRT(1+(A526/Zero1)^2)</f>
        <v>1.00134240183832</v>
      </c>
      <c r="E526" s="252" t="n">
        <f aca="false">ATAN(A526/Zero1)</f>
        <v>0.0517861343275174</v>
      </c>
      <c r="F526" s="250" t="n">
        <f aca="false">SQRT(1+(A526/Pole2)^2)</f>
        <v>1060.21023777306</v>
      </c>
      <c r="G526" s="253" t="n">
        <f aca="false">ATAN(A526/Pole2)</f>
        <v>1.56985311750239</v>
      </c>
      <c r="H526" s="262" t="n">
        <f aca="false">SQRT(1+(A526/Zero2)^2)</f>
        <v>4.91613270097782</v>
      </c>
      <c r="I526" s="263" t="n">
        <f aca="false">ATAN(A526/Zero2)</f>
        <v>1.36595488244853</v>
      </c>
      <c r="J526" s="250" t="n">
        <f aca="false">SQRT(1+(A526/pole4)^2)</f>
        <v>1.00051471999241</v>
      </c>
      <c r="K526" s="253" t="n">
        <f aca="false">ATAN(A526/pole4)</f>
        <v>0.0320780083166827</v>
      </c>
      <c r="L526" s="254" t="n">
        <f aca="false">SQRT((1-(S526/pterm2))^2+(A526/pterm1)^2)</f>
        <v>1.02837457555801</v>
      </c>
      <c r="M526" s="255" t="n">
        <f aca="false">IF((ATAN((A526/pterm1)/(1-A526^2/pterm2))&gt;0),ATAN((A526/pterm1)/(1-A526^2/pterm2)),PI()+ATAN((A526/pterm1)/(1-A526^2/pterm2)))</f>
        <v>0.484507579480724</v>
      </c>
      <c r="N526" s="256" t="n">
        <f aca="false">20*LOG10(((D526*H526)/(B526*F526*L526*J526))*Adc)</f>
        <v>-0.575424279934082</v>
      </c>
      <c r="O526" s="257" t="n">
        <f aca="false">((E526+I526)-(C526+G526+M526+K526))*radconv</f>
        <v>-117.003752071512</v>
      </c>
      <c r="P526" s="264" t="n">
        <f aca="false">IF(O526&gt;0,O526,O526+180)</f>
        <v>62.9962479284875</v>
      </c>
      <c r="R526" s="0" t="n">
        <f aca="false">IF(N526&lt;0,A526,1000000000)</f>
        <v>74994.5</v>
      </c>
      <c r="S526" s="0" t="n">
        <f aca="false">A526^2</f>
        <v>5624175030.25</v>
      </c>
      <c r="U526" s="259" t="n">
        <f aca="false">20*LOG10((H526/(F526*J526))*Aea)</f>
        <v>10.821387690027</v>
      </c>
      <c r="V526" s="260" t="n">
        <f aca="false">(I526-(G526+K526))*radconv</f>
        <v>-13.520442810484</v>
      </c>
      <c r="X526" s="259" t="n">
        <f aca="false">20*LOG10((D526/(B526*L526))*Acs*Am)</f>
        <v>-7.87498678884747</v>
      </c>
      <c r="Y526" s="260" t="n">
        <f aca="false">(E526-(C526+M526))*radconv</f>
        <v>-103.483309261028</v>
      </c>
    </row>
    <row r="527" customFormat="false" ht="12.75" hidden="false" customHeight="false" outlineLevel="0" collapsed="false">
      <c r="A527" s="261" t="n">
        <v>75426.25</v>
      </c>
      <c r="B527" s="250" t="n">
        <f aca="false">SQRT(1+(A527/Pole1)^2)</f>
        <v>5.12730691700341</v>
      </c>
      <c r="C527" s="251" t="n">
        <f aca="false">ATAN(A527/Pole1)</f>
        <v>1.37450404744125</v>
      </c>
      <c r="D527" s="251" t="n">
        <f aca="false">SQRT(1+(A527/Zero1)^2)</f>
        <v>1.00135789247405</v>
      </c>
      <c r="E527" s="252" t="n">
        <f aca="false">ATAN(A527/Zero1)</f>
        <v>0.0520837343599719</v>
      </c>
      <c r="F527" s="250" t="n">
        <f aca="false">SQRT(1+(A527/Pole2)^2)</f>
        <v>1066.31395690038</v>
      </c>
      <c r="G527" s="253" t="n">
        <f aca="false">ATAN(A527/Pole2)</f>
        <v>1.56985851655607</v>
      </c>
      <c r="H527" s="262" t="n">
        <f aca="false">SQRT(1+(A527/Zero2)^2)</f>
        <v>4.94326746697904</v>
      </c>
      <c r="I527" s="263" t="n">
        <f aca="false">ATAN(A527/Zero2)</f>
        <v>1.36709516629699</v>
      </c>
      <c r="J527" s="250" t="n">
        <f aca="false">SQRT(1+(A527/pole4)^2)</f>
        <v>1.00052066208328</v>
      </c>
      <c r="K527" s="253" t="n">
        <f aca="false">ATAN(A527/pole4)</f>
        <v>0.0322625565043468</v>
      </c>
      <c r="L527" s="254" t="n">
        <f aca="false">SQRT((1-(S527/pterm2))^2+(A527/pterm1)^2)</f>
        <v>1.02874362740083</v>
      </c>
      <c r="M527" s="255" t="n">
        <f aca="false">IF((ATAN((A527/pterm1)/(1-A527^2/pterm2))&gt;0),ATAN((A527/pterm1)/(1-A527^2/pterm2)),PI()+ATAN((A527/pterm1)/(1-A527^2/pterm2)))</f>
        <v>0.487350063085013</v>
      </c>
      <c r="N527" s="256" t="n">
        <f aca="false">20*LOG10(((D527*H527)/(B527*F527*L527*J527))*Adc)</f>
        <v>-0.628464655842222</v>
      </c>
      <c r="O527" s="257" t="n">
        <f aca="false">((E527+I527)-(C527+G527+M527+K527))*radconv</f>
        <v>-117.158196975911</v>
      </c>
      <c r="P527" s="264" t="n">
        <f aca="false">IF(O527&gt;0,O527,O527+180)</f>
        <v>62.8418030240887</v>
      </c>
      <c r="R527" s="0" t="n">
        <f aca="false">IF(N527&lt;0,A527,1000000000)</f>
        <v>75426.25</v>
      </c>
      <c r="S527" s="0" t="n">
        <f aca="false">A527^2</f>
        <v>5689119189.0625</v>
      </c>
      <c r="U527" s="259" t="n">
        <f aca="false">20*LOG10((H527/(F527*J527))*Aea)</f>
        <v>10.8192843497178</v>
      </c>
      <c r="V527" s="260" t="n">
        <f aca="false">(I527-(G527+K527))*radconv</f>
        <v>-13.4659925337796</v>
      </c>
      <c r="X527" s="259" t="n">
        <f aca="false">20*LOG10((D527/(B527*L527))*Acs*Am)</f>
        <v>-7.92592382444644</v>
      </c>
      <c r="Y527" s="260" t="n">
        <f aca="false">(E527-(C527+M527))*radconv</f>
        <v>-103.692204442132</v>
      </c>
    </row>
    <row r="528" customFormat="false" ht="12.75" hidden="false" customHeight="false" outlineLevel="0" collapsed="false">
      <c r="A528" s="261" t="n">
        <v>75858</v>
      </c>
      <c r="B528" s="250" t="n">
        <f aca="false">SQRT(1+(A528/Pole1)^2)</f>
        <v>5.15554296650674</v>
      </c>
      <c r="C528" s="251" t="n">
        <f aca="false">ATAN(A528/Pole1)</f>
        <v>1.37559301361706</v>
      </c>
      <c r="D528" s="251" t="n">
        <f aca="false">SQRT(1+(A528/Zero1)^2)</f>
        <v>1.00137347179308</v>
      </c>
      <c r="E528" s="252" t="n">
        <f aca="false">ATAN(A528/Zero1)</f>
        <v>0.0523813251586889</v>
      </c>
      <c r="F528" s="250" t="n">
        <f aca="false">SQRT(1+(A528/Pole2)^2)</f>
        <v>1072.41767605842</v>
      </c>
      <c r="G528" s="253" t="n">
        <f aca="false">ATAN(A528/Pole2)</f>
        <v>1.56986385415178</v>
      </c>
      <c r="H528" s="262" t="n">
        <f aca="false">SQRT(1+(A528/Zero2)^2)</f>
        <v>4.97040859026687</v>
      </c>
      <c r="I528" s="263" t="n">
        <f aca="false">ATAN(A528/Zero2)</f>
        <v>1.36822299846363</v>
      </c>
      <c r="J528" s="250" t="n">
        <f aca="false">SQRT(1+(A528/pole4)^2)</f>
        <v>1.0005266382495</v>
      </c>
      <c r="K528" s="253" t="n">
        <f aca="false">ATAN(A528/pole4)</f>
        <v>0.0324471024936759</v>
      </c>
      <c r="L528" s="254" t="n">
        <f aca="false">SQRT((1-(S528/pterm2))^2+(A528/pterm1)^2)</f>
        <v>1.02911572256832</v>
      </c>
      <c r="M528" s="255" t="n">
        <f aca="false">IF((ATAN((A528/pterm1)/(1-A528^2/pterm2))&gt;0),ATAN((A528/pterm1)/(1-A528^2/pterm2)),PI()+ATAN((A528/pterm1)/(1-A528^2/pterm2)))</f>
        <v>0.490193213923502</v>
      </c>
      <c r="N528" s="256" t="n">
        <f aca="false">20*LOG10(((D528*H528)/(B528*F528*L528*J528))*Adc)</f>
        <v>-0.681242191406473</v>
      </c>
      <c r="O528" s="257" t="n">
        <f aca="false">((E528+I528)-(C528+G528+M528+K528))*radconv</f>
        <v>-117.312699493468</v>
      </c>
      <c r="P528" s="264" t="n">
        <f aca="false">IF(O528&gt;0,O528,O528+180)</f>
        <v>62.6873005065316</v>
      </c>
      <c r="R528" s="0" t="n">
        <f aca="false">IF(N528&lt;0,A528,1000000000)</f>
        <v>75858</v>
      </c>
      <c r="S528" s="0" t="n">
        <f aca="false">A528^2</f>
        <v>5754436164</v>
      </c>
      <c r="U528" s="259" t="n">
        <f aca="false">20*LOG10((H528/(F528*J528))*Aea)</f>
        <v>10.817214701944</v>
      </c>
      <c r="V528" s="260" t="n">
        <f aca="false">(I528-(G528+K528))*radconv</f>
        <v>-13.4122520386539</v>
      </c>
      <c r="X528" s="259" t="n">
        <f aca="false">20*LOG10((D528/(B528*L528))*Acs*Am)</f>
        <v>-7.97663171223684</v>
      </c>
      <c r="Y528" s="260" t="n">
        <f aca="false">(E528-(C528+M528))*radconv</f>
        <v>-103.900447454815</v>
      </c>
    </row>
    <row r="529" customFormat="false" ht="12.75" hidden="false" customHeight="false" outlineLevel="0" collapsed="false">
      <c r="A529" s="261" t="n">
        <v>76299.75</v>
      </c>
      <c r="B529" s="250" t="n">
        <f aca="false">SQRT(1+(A529/Pole1)^2)</f>
        <v>5.18443926473617</v>
      </c>
      <c r="C529" s="251" t="n">
        <f aca="false">ATAN(A529/Pole1)</f>
        <v>1.37669492362646</v>
      </c>
      <c r="D529" s="251" t="n">
        <f aca="false">SQRT(1+(A529/Zero1)^2)</f>
        <v>1.00138950373713</v>
      </c>
      <c r="E529" s="252" t="n">
        <f aca="false">ATAN(A529/Zero1)</f>
        <v>0.0526857990105717</v>
      </c>
      <c r="F529" s="250" t="n">
        <f aca="false">SQRT(1+(A529/Pole2)^2)</f>
        <v>1078.66276685532</v>
      </c>
      <c r="G529" s="253" t="n">
        <f aca="false">ATAN(A529/Pole2)</f>
        <v>1.569869252853</v>
      </c>
      <c r="H529" s="262" t="n">
        <f aca="false">SQRT(1+(A529/Zero2)^2)</f>
        <v>4.99818481592958</v>
      </c>
      <c r="I529" s="263" t="n">
        <f aca="false">ATAN(A529/Zero2)</f>
        <v>1.36936427395179</v>
      </c>
      <c r="J529" s="250" t="n">
        <f aca="false">SQRT(1+(A529/pole4)^2)</f>
        <v>1.00053278810074</v>
      </c>
      <c r="K529" s="253" t="n">
        <f aca="false">ATAN(A529/pole4)</f>
        <v>0.0326359205661312</v>
      </c>
      <c r="L529" s="254" t="n">
        <f aca="false">SQRT((1-(S529/pterm2))^2+(A529/pterm1)^2)</f>
        <v>1.02949960141617</v>
      </c>
      <c r="M529" s="255" t="n">
        <f aca="false">IF((ATAN((A529/pterm1)/(1-A529^2/pterm2))&gt;0),ATAN((A529/pterm1)/(1-A529^2/pterm2)),PI()+ATAN((A529/pterm1)/(1-A529^2/pterm2)))</f>
        <v>0.493102903981769</v>
      </c>
      <c r="N529" s="256" t="n">
        <f aca="false">20*LOG10(((D529*H529)/(B529*F529*L529*J529))*Adc)</f>
        <v>-0.734973617175096</v>
      </c>
      <c r="O529" s="257" t="n">
        <f aca="false">((E529+I529)-(C529+G529+M529+K529))*radconv</f>
        <v>-117.470839712464</v>
      </c>
      <c r="P529" s="264" t="n">
        <f aca="false">IF(O529&gt;0,O529,O529+180)</f>
        <v>62.529160287536</v>
      </c>
      <c r="R529" s="0" t="n">
        <f aca="false">IF(N529&lt;0,A529,1000000000)</f>
        <v>76299.75</v>
      </c>
      <c r="S529" s="0" t="n">
        <f aca="false">A529^2</f>
        <v>5821651850.0625</v>
      </c>
      <c r="U529" s="259" t="n">
        <f aca="false">20*LOG10((H529/(F529*J529))*Aea)</f>
        <v>10.8151312166631</v>
      </c>
      <c r="V529" s="260" t="n">
        <f aca="false">(I529-(G529+K529))*radconv</f>
        <v>-13.3579895713627</v>
      </c>
      <c r="X529" s="259" t="n">
        <f aca="false">20*LOG10((D529/(B529*L529))*Acs*Am)</f>
        <v>-8.02827965272461</v>
      </c>
      <c r="Y529" s="260" t="n">
        <f aca="false">(E529-(C529+M529))*radconv</f>
        <v>-104.112850141101</v>
      </c>
    </row>
    <row r="530" customFormat="false" ht="12.75" hidden="false" customHeight="false" outlineLevel="0" collapsed="false">
      <c r="A530" s="261" t="n">
        <v>76741.5</v>
      </c>
      <c r="B530" s="250" t="n">
        <f aca="false">SQRT(1+(A530/Pole1)^2)</f>
        <v>5.21334178815365</v>
      </c>
      <c r="C530" s="251" t="n">
        <f aca="false">ATAN(A530/Pole1)</f>
        <v>1.37778461707151</v>
      </c>
      <c r="D530" s="251" t="n">
        <f aca="false">SQRT(1+(A530/Zero1)^2)</f>
        <v>1.00140562851135</v>
      </c>
      <c r="E530" s="252" t="n">
        <f aca="false">ATAN(A530/Zero1)</f>
        <v>0.0529902630853173</v>
      </c>
      <c r="F530" s="250" t="n">
        <f aca="false">SQRT(1+(A530/Pole2)^2)</f>
        <v>1084.9078576833</v>
      </c>
      <c r="G530" s="253" t="n">
        <f aca="false">ATAN(A530/Pole2)</f>
        <v>1.56987458940078</v>
      </c>
      <c r="H530" s="262" t="n">
        <f aca="false">SQRT(1+(A530/Zero2)^2)</f>
        <v>5.02596747981415</v>
      </c>
      <c r="I530" s="263" t="n">
        <f aca="false">ATAN(A530/Zero2)</f>
        <v>1.37049293335635</v>
      </c>
      <c r="J530" s="250" t="n">
        <f aca="false">SQRT(1+(A530/pole4)^2)</f>
        <v>1.00053897362279</v>
      </c>
      <c r="K530" s="253" t="n">
        <f aca="false">ATAN(A530/pole4)</f>
        <v>0.0328247363106997</v>
      </c>
      <c r="L530" s="254" t="n">
        <f aca="false">SQRT((1-(S530/pterm2))^2+(A530/pterm1)^2)</f>
        <v>1.02988669774308</v>
      </c>
      <c r="M530" s="255" t="n">
        <f aca="false">IF((ATAN((A530/pterm1)/(1-A530^2/pterm2))&gt;0),ATAN((A530/pterm1)/(1-A530^2/pterm2)),PI()+ATAN((A530/pterm1)/(1-A530^2/pterm2)))</f>
        <v>0.496013286009011</v>
      </c>
      <c r="N530" s="256" t="n">
        <f aca="false">20*LOG10(((D530*H530)/(B530*F530*L530*J530))*Adc)</f>
        <v>-0.788436980136976</v>
      </c>
      <c r="O530" s="257" t="n">
        <f aca="false">((E530+I530)-(C530+G530+M530+K530))*radconv</f>
        <v>-117.629039334808</v>
      </c>
      <c r="P530" s="264" t="n">
        <f aca="false">IF(O530&gt;0,O530,O530+180)</f>
        <v>62.3709606651917</v>
      </c>
      <c r="R530" s="0" t="n">
        <f aca="false">IF(N530&lt;0,A530,1000000000)</f>
        <v>76741.5</v>
      </c>
      <c r="S530" s="0" t="n">
        <f aca="false">A530^2</f>
        <v>5889257822.25</v>
      </c>
      <c r="U530" s="259" t="n">
        <f aca="false">20*LOG10((H530/(F530*J530))*Aea)</f>
        <v>10.813081453751</v>
      </c>
      <c r="V530" s="260" t="n">
        <f aca="false">(I530-(G530+K530))*radconv</f>
        <v>-13.3044462579075</v>
      </c>
      <c r="X530" s="259" t="n">
        <f aca="false">20*LOG10((D530/(B530*L530))*Acs*Am)</f>
        <v>-8.07969325277437</v>
      </c>
      <c r="Y530" s="260" t="n">
        <f aca="false">(E530-(C530+M530))*radconv</f>
        <v>-104.324593076901</v>
      </c>
    </row>
    <row r="531" customFormat="false" ht="12.75" hidden="false" customHeight="false" outlineLevel="0" collapsed="false">
      <c r="A531" s="261" t="n">
        <v>77183.25</v>
      </c>
      <c r="B531" s="250" t="n">
        <f aca="false">SQRT(1+(A531/Pole1)^2)</f>
        <v>5.24225043379368</v>
      </c>
      <c r="C531" s="251" t="n">
        <f aca="false">ATAN(A531/Pole1)</f>
        <v>1.37886229344921</v>
      </c>
      <c r="D531" s="251" t="n">
        <f aca="false">SQRT(1+(A531/Zero1)^2)</f>
        <v>1.00142184611124</v>
      </c>
      <c r="E531" s="252" t="n">
        <f aca="false">ATAN(A531/Zero1)</f>
        <v>0.0532947173269528</v>
      </c>
      <c r="F531" s="250" t="n">
        <f aca="false">SQRT(1+(A531/Pole2)^2)</f>
        <v>1091.15294854183</v>
      </c>
      <c r="G531" s="253" t="n">
        <f aca="false">ATAN(A531/Pole2)</f>
        <v>1.5698798648623</v>
      </c>
      <c r="H531" s="262" t="n">
        <f aca="false">SQRT(1+(A531/Zero2)^2)</f>
        <v>5.0537564757396</v>
      </c>
      <c r="I531" s="263" t="n">
        <f aca="false">ATAN(A531/Zero2)</f>
        <v>1.37160918189329</v>
      </c>
      <c r="J531" s="250" t="n">
        <f aca="false">SQRT(1+(A531/pole4)^2)</f>
        <v>1.000545194815</v>
      </c>
      <c r="K531" s="253" t="n">
        <f aca="false">ATAN(A531/pole4)</f>
        <v>0.0330135497139617</v>
      </c>
      <c r="L531" s="254" t="n">
        <f aca="false">SQRT((1-(S531/pterm2))^2+(A531/pterm1)^2)</f>
        <v>1.03027702759111</v>
      </c>
      <c r="M531" s="255" t="n">
        <f aca="false">IF((ATAN((A531/pterm1)/(1-A531^2/pterm2))&gt;0),ATAN((A531/pterm1)/(1-A531^2/pterm2)),PI()+ATAN((A531/pterm1)/(1-A531^2/pterm2)))</f>
        <v>0.498924356528502</v>
      </c>
      <c r="N531" s="256" t="n">
        <f aca="false">20*LOG10(((D531*H531)/(B531*F531*L531*J531))*Adc)</f>
        <v>-0.841635778332979</v>
      </c>
      <c r="O531" s="257" t="n">
        <f aca="false">((E531+I531)-(C531+G531+M531+K531))*radconv</f>
        <v>-117.787297897211</v>
      </c>
      <c r="P531" s="264" t="n">
        <f aca="false">IF(O531&gt;0,O531,O531+180)</f>
        <v>62.2127021027889</v>
      </c>
      <c r="R531" s="0" t="n">
        <f aca="false">IF(N531&lt;0,A531,1000000000)</f>
        <v>77183.25</v>
      </c>
      <c r="S531" s="0" t="n">
        <f aca="false">A531^2</f>
        <v>5957254080.5625</v>
      </c>
      <c r="U531" s="259" t="n">
        <f aca="false">20*LOG10((H531/(F531*J531))*Aea)</f>
        <v>10.8110646616944</v>
      </c>
      <c r="V531" s="260" t="n">
        <f aca="false">(I531-(G531+K531))*radconv</f>
        <v>-13.2516104006559</v>
      </c>
      <c r="X531" s="259" t="n">
        <f aca="false">20*LOG10((D531/(B531*L531))*Acs*Am)</f>
        <v>-8.13087525891376</v>
      </c>
      <c r="Y531" s="260" t="n">
        <f aca="false">(E531-(C531+M531))*radconv</f>
        <v>-104.535687496555</v>
      </c>
    </row>
    <row r="532" customFormat="false" ht="12.75" hidden="false" customHeight="false" outlineLevel="0" collapsed="false">
      <c r="A532" s="261" t="n">
        <v>77625</v>
      </c>
      <c r="B532" s="250" t="n">
        <f aca="false">SQRT(1+(A532/Pole1)^2)</f>
        <v>5.27116510092797</v>
      </c>
      <c r="C532" s="251" t="n">
        <f aca="false">ATAN(A532/Pole1)</f>
        <v>1.37992814799231</v>
      </c>
      <c r="D532" s="251" t="n">
        <f aca="false">SQRT(1+(A532/Zero1)^2)</f>
        <v>1.00143815653231</v>
      </c>
      <c r="E532" s="252" t="n">
        <f aca="false">ATAN(A532/Zero1)</f>
        <v>0.053599161679516</v>
      </c>
      <c r="F532" s="250" t="n">
        <f aca="false">SQRT(1+(A532/Pole2)^2)</f>
        <v>1097.39803943037</v>
      </c>
      <c r="G532" s="253" t="n">
        <f aca="false">ATAN(A532/Pole2)</f>
        <v>1.56988508028045</v>
      </c>
      <c r="H532" s="262" t="n">
        <f aca="false">SQRT(1+(A532/Zero2)^2)</f>
        <v>5.08155169982364</v>
      </c>
      <c r="I532" s="263" t="n">
        <f aca="false">ATAN(A532/Zero2)</f>
        <v>1.37271322041382</v>
      </c>
      <c r="J532" s="250" t="n">
        <f aca="false">SQRT(1+(A532/pole4)^2)</f>
        <v>1.0005514516767</v>
      </c>
      <c r="K532" s="253" t="n">
        <f aca="false">ATAN(A532/pole4)</f>
        <v>0.0332023607624983</v>
      </c>
      <c r="L532" s="254" t="n">
        <f aca="false">SQRT((1-(S532/pterm2))^2+(A532/pterm1)^2)</f>
        <v>1.0306706070612</v>
      </c>
      <c r="M532" s="255" t="n">
        <f aca="false">IF((ATAN((A532/pterm1)/(1-A532^2/pterm2))&gt;0),ATAN((A532/pterm1)/(1-A532^2/pterm2)),PI()+ATAN((A532/pterm1)/(1-A532^2/pterm2)))</f>
        <v>0.501836111946422</v>
      </c>
      <c r="N532" s="256" t="n">
        <f aca="false">20*LOG10(((D532*H532)/(B532*F532*L532*J532))*Adc)</f>
        <v>-0.894573451348225</v>
      </c>
      <c r="O532" s="257" t="n">
        <f aca="false">((E532+I532)-(C532+G532+M532+K532))*radconv</f>
        <v>-117.945614934037</v>
      </c>
      <c r="P532" s="264" t="n">
        <f aca="false">IF(O532&gt;0,O532,O532+180)</f>
        <v>62.054385065963</v>
      </c>
      <c r="R532" s="0" t="n">
        <f aca="false">IF(N532&lt;0,A532,1000000000)</f>
        <v>77625</v>
      </c>
      <c r="S532" s="0" t="n">
        <f aca="false">A532^2</f>
        <v>6025640625</v>
      </c>
      <c r="U532" s="259" t="n">
        <f aca="false">20*LOG10((H532/(F532*J532))*Aea)</f>
        <v>10.8090801094784</v>
      </c>
      <c r="V532" s="260" t="n">
        <f aca="false">(I532-(G532+K532))*radconv</f>
        <v>-13.1994705506646</v>
      </c>
      <c r="X532" s="259" t="n">
        <f aca="false">20*LOG10((D532/(B532*L532))*Acs*Am)</f>
        <v>-8.18182837971299</v>
      </c>
      <c r="Y532" s="260" t="n">
        <f aca="false">(E532-(C532+M532))*radconv</f>
        <v>-104.746144383372</v>
      </c>
    </row>
    <row r="533" customFormat="false" ht="12.75" hidden="false" customHeight="false" outlineLevel="0" collapsed="false">
      <c r="A533" s="261" t="n">
        <v>78077</v>
      </c>
      <c r="B533" s="250" t="n">
        <f aca="false">SQRT(1+(A533/Pole1)^2)</f>
        <v>5.30075680988474</v>
      </c>
      <c r="C533" s="251" t="n">
        <f aca="false">ATAN(A533/Pole1)</f>
        <v>1.38100669655306</v>
      </c>
      <c r="D533" s="251" t="n">
        <f aca="false">SQRT(1+(A533/Zero1)^2)</f>
        <v>1.00145494147887</v>
      </c>
      <c r="E533" s="252" t="n">
        <f aca="false">ATAN(A533/Zero1)</f>
        <v>0.0539106598116254</v>
      </c>
      <c r="F533" s="250" t="n">
        <f aca="false">SQRT(1+(A533/Pole2)^2)</f>
        <v>1103.7880362501</v>
      </c>
      <c r="G533" s="253" t="n">
        <f aca="false">ATAN(A533/Pole2)</f>
        <v>1.56989035562656</v>
      </c>
      <c r="H533" s="262" t="n">
        <f aca="false">SQRT(1+(A533/Zero2)^2)</f>
        <v>5.10999820178975</v>
      </c>
      <c r="I533" s="263" t="n">
        <f aca="false">ATAN(A533/Zero2)</f>
        <v>1.37383044290159</v>
      </c>
      <c r="J533" s="250" t="n">
        <f aca="false">SQRT(1+(A533/pole4)^2)</f>
        <v>1.00055789063729</v>
      </c>
      <c r="K533" s="253" t="n">
        <f aca="false">ATAN(A533/pole4)</f>
        <v>0.0333955503744328</v>
      </c>
      <c r="L533" s="254" t="n">
        <f aca="false">SQRT((1-(S533/pterm2))^2+(A533/pterm1)^2)</f>
        <v>1.03107669927714</v>
      </c>
      <c r="M533" s="255" t="n">
        <f aca="false">IF((ATAN((A533/pterm1)/(1-A533^2/pterm2))&gt;0),ATAN((A533/pterm1)/(1-A533^2/pterm2)),PI()+ATAN((A533/pterm1)/(1-A533^2/pterm2)))</f>
        <v>0.504816134366786</v>
      </c>
      <c r="N533" s="256" t="n">
        <f aca="false">20*LOG10(((D533*H533)/(B533*F533*L533*J533))*Adc)</f>
        <v>-0.948472690111901</v>
      </c>
      <c r="O533" s="257" t="n">
        <f aca="false">((E533+I533)-(C533+G533+M533+K533))*radconv</f>
        <v>-118.107665464964</v>
      </c>
      <c r="P533" s="264" t="n">
        <f aca="false">IF(O533&gt;0,O533,O533+180)</f>
        <v>61.8923345350359</v>
      </c>
      <c r="R533" s="0" t="n">
        <f aca="false">IF(N533&lt;0,A533,1000000000)</f>
        <v>78077</v>
      </c>
      <c r="S533" s="0" t="n">
        <f aca="false">A533^2</f>
        <v>6096017929</v>
      </c>
      <c r="U533" s="259" t="n">
        <f aca="false">20*LOG10((H533/(F533*J533))*Aea)</f>
        <v>10.8070821382805</v>
      </c>
      <c r="V533" s="260" t="n">
        <f aca="false">(I533-(G533+K533))*radconv</f>
        <v>-13.1468296218157</v>
      </c>
      <c r="X533" s="259" t="n">
        <f aca="false">20*LOG10((D533/(B533*L533))*Acs*Am)</f>
        <v>-8.23372964727879</v>
      </c>
      <c r="Y533" s="260" t="n">
        <f aca="false">(E533-(C533+M533))*radconv</f>
        <v>-104.960835843148</v>
      </c>
    </row>
    <row r="534" customFormat="false" ht="12.75" hidden="false" customHeight="false" outlineLevel="0" collapsed="false">
      <c r="A534" s="261" t="n">
        <v>78529</v>
      </c>
      <c r="B534" s="250" t="n">
        <f aca="false">SQRT(1+(A534/Pole1)^2)</f>
        <v>5.33035461656899</v>
      </c>
      <c r="C534" s="251" t="n">
        <f aca="false">ATAN(A534/Pole1)</f>
        <v>1.38207326865148</v>
      </c>
      <c r="D534" s="251" t="n">
        <f aca="false">SQRT(1+(A534/Zero1)^2)</f>
        <v>1.00147182359443</v>
      </c>
      <c r="E534" s="252" t="n">
        <f aca="false">ATAN(A534/Zero1)</f>
        <v>0.0542221474719202</v>
      </c>
      <c r="F534" s="250" t="n">
        <f aca="false">SQRT(1+(A534/Pole2)^2)</f>
        <v>1110.17803310019</v>
      </c>
      <c r="G534" s="253" t="n">
        <f aca="false">ATAN(A534/Pole2)</f>
        <v>1.56989557024468</v>
      </c>
      <c r="H534" s="262" t="n">
        <f aca="false">SQRT(1+(A534/Zero2)^2)</f>
        <v>5.13845101136007</v>
      </c>
      <c r="I534" s="263" t="n">
        <f aca="false">ATAN(A534/Zero2)</f>
        <v>1.37493529410933</v>
      </c>
      <c r="J534" s="250" t="n">
        <f aca="false">SQRT(1+(A534/pole4)^2)</f>
        <v>1.00056436694045</v>
      </c>
      <c r="K534" s="253" t="n">
        <f aca="false">ATAN(A534/pole4)</f>
        <v>0.0335887374926799</v>
      </c>
      <c r="L534" s="254" t="n">
        <f aca="false">SQRT((1-(S534/pterm2))^2+(A534/pterm1)^2)</f>
        <v>1.03148622795852</v>
      </c>
      <c r="M534" s="255" t="n">
        <f aca="false">IF((ATAN((A534/pterm1)/(1-A534^2/pterm2))&gt;0),ATAN((A534/pterm1)/(1-A534^2/pterm2)),PI()+ATAN((A534/pterm1)/(1-A534^2/pterm2)))</f>
        <v>0.507796865849127</v>
      </c>
      <c r="N534" s="256" t="n">
        <f aca="false">20*LOG10(((D534*H534)/(B534*F534*L534*J534))*Adc)</f>
        <v>-1.0021056491919</v>
      </c>
      <c r="O534" s="257" t="n">
        <f aca="false">((E534+I534)-(C534+G534+M534+K534))*radconv</f>
        <v>-118.269776221193</v>
      </c>
      <c r="P534" s="264" t="n">
        <f aca="false">IF(O534&gt;0,O534,O534+180)</f>
        <v>61.7302237788067</v>
      </c>
      <c r="R534" s="0" t="n">
        <f aca="false">IF(N534&lt;0,A534,1000000000)</f>
        <v>78529</v>
      </c>
      <c r="S534" s="0" t="n">
        <f aca="false">A534^2</f>
        <v>6166803841</v>
      </c>
      <c r="U534" s="259" t="n">
        <f aca="false">20*LOG10((H534/(F534*J534))*Aea)</f>
        <v>10.80511643488</v>
      </c>
      <c r="V534" s="260" t="n">
        <f aca="false">(I534-(G534+K534))*radconv</f>
        <v>-13.094893892764</v>
      </c>
      <c r="X534" s="259" t="n">
        <f aca="false">20*LOG10((D534/(B534*L534))*Acs*Am)</f>
        <v>-8.28539690295828</v>
      </c>
      <c r="Y534" s="260" t="n">
        <f aca="false">(E534-(C534+M534))*radconv</f>
        <v>-105.174882328429</v>
      </c>
    </row>
    <row r="535" customFormat="false" ht="12.75" hidden="false" customHeight="false" outlineLevel="0" collapsed="false">
      <c r="A535" s="261" t="n">
        <v>78981</v>
      </c>
      <c r="B535" s="250" t="n">
        <f aca="false">SQRT(1+(A535/Pole1)^2)</f>
        <v>5.35995841996535</v>
      </c>
      <c r="C535" s="251" t="n">
        <f aca="false">ATAN(A535/Pole1)</f>
        <v>1.3831280602837</v>
      </c>
      <c r="D535" s="251" t="n">
        <f aca="false">SQRT(1+(A535/Zero1)^2)</f>
        <v>1.00148880287408</v>
      </c>
      <c r="E535" s="252" t="n">
        <f aca="false">ATAN(A535/Zero1)</f>
        <v>0.0545336246004875</v>
      </c>
      <c r="F535" s="250" t="n">
        <f aca="false">SQRT(1+(A535/Pole2)^2)</f>
        <v>1116.56802998013</v>
      </c>
      <c r="G535" s="253" t="n">
        <f aca="false">ATAN(A535/Pole2)</f>
        <v>1.56990072517741</v>
      </c>
      <c r="H535" s="262" t="n">
        <f aca="false">SQRT(1+(A535/Zero2)^2)</f>
        <v>5.16691002433166</v>
      </c>
      <c r="I535" s="263" t="n">
        <f aca="false">ATAN(A535/Zero2)</f>
        <v>1.37602797573781</v>
      </c>
      <c r="J535" s="250" t="n">
        <f aca="false">SQRT(1+(A535/pole4)^2)</f>
        <v>1.00057088058545</v>
      </c>
      <c r="K535" s="253" t="n">
        <f aca="false">ATAN(A535/pole4)</f>
        <v>0.0337819221028681</v>
      </c>
      <c r="L535" s="254" t="n">
        <f aca="false">SQRT((1-(S535/pterm2))^2+(A535/pterm1)^2)</f>
        <v>1.03189921054059</v>
      </c>
      <c r="M535" s="255" t="n">
        <f aca="false">IF((ATAN((A535/pterm1)/(1-A535^2/pterm2))&gt;0),ATAN((A535/pterm1)/(1-A535^2/pterm2)),PI()+ATAN((A535/pterm1)/(1-A535^2/pterm2)))</f>
        <v>0.510778302161349</v>
      </c>
      <c r="N535" s="256" t="n">
        <f aca="false">20*LOG10(((D535*H535)/(B535*F535*L535*J535))*Adc)</f>
        <v>-1.05547583172406</v>
      </c>
      <c r="O535" s="257" t="n">
        <f aca="false">((E535+I535)-(C535+G535+M535+K535))*radconv</f>
        <v>-118.431946695737</v>
      </c>
      <c r="P535" s="264" t="n">
        <f aca="false">IF(O535&gt;0,O535,O535+180)</f>
        <v>61.5680533042629</v>
      </c>
      <c r="R535" s="0" t="n">
        <f aca="false">IF(N535&lt;0,A535,1000000000)</f>
        <v>78981</v>
      </c>
      <c r="S535" s="0" t="n">
        <f aca="false">A535^2</f>
        <v>6237998361</v>
      </c>
      <c r="U535" s="259" t="n">
        <f aca="false">20*LOG10((H535/(F535*J535))*Aea)</f>
        <v>10.8031822785832</v>
      </c>
      <c r="V535" s="260" t="n">
        <f aca="false">(I535-(G535+K535))*radconv</f>
        <v>-13.0436518658205</v>
      </c>
      <c r="X535" s="259" t="n">
        <f aca="false">20*LOG10((D535/(B535*L535))*Acs*Am)</f>
        <v>-8.33683292919367</v>
      </c>
      <c r="Y535" s="260" t="n">
        <f aca="false">(E535-(C535+M535))*radconv</f>
        <v>-105.388294829917</v>
      </c>
    </row>
    <row r="536" customFormat="false" ht="12.75" hidden="false" customHeight="false" outlineLevel="0" collapsed="false">
      <c r="A536" s="261" t="n">
        <v>79433</v>
      </c>
      <c r="B536" s="250" t="n">
        <f aca="false">SQRT(1+(A536/Pole1)^2)</f>
        <v>5.38956812125766</v>
      </c>
      <c r="C536" s="251" t="n">
        <f aca="false">ATAN(A536/Pole1)</f>
        <v>1.38417126324487</v>
      </c>
      <c r="D536" s="251" t="n">
        <f aca="false">SQRT(1+(A536/Zero1)^2)</f>
        <v>1.00150587931287</v>
      </c>
      <c r="E536" s="252" t="n">
        <f aca="false">ATAN(A536/Zero1)</f>
        <v>0.0548450911374268</v>
      </c>
      <c r="F536" s="250" t="n">
        <f aca="false">SQRT(1+(A536/Pole2)^2)</f>
        <v>1122.9580268894</v>
      </c>
      <c r="G536" s="253" t="n">
        <f aca="false">ATAN(A536/Pole2)</f>
        <v>1.56990582144365</v>
      </c>
      <c r="H536" s="262" t="n">
        <f aca="false">SQRT(1+(A536/Zero2)^2)</f>
        <v>5.19537513876231</v>
      </c>
      <c r="I536" s="263" t="n">
        <f aca="false">ATAN(A536/Zero2)</f>
        <v>1.37710868518509</v>
      </c>
      <c r="J536" s="250" t="n">
        <f aca="false">SQRT(1+(A536/pole4)^2)</f>
        <v>1.00057743157156</v>
      </c>
      <c r="K536" s="253" t="n">
        <f aca="false">ATAN(A536/pole4)</f>
        <v>0.0339751041906271</v>
      </c>
      <c r="L536" s="254" t="n">
        <f aca="false">SQRT((1-(S536/pterm2))^2+(A536/pterm1)^2)</f>
        <v>1.03231566452033</v>
      </c>
      <c r="M536" s="255" t="n">
        <f aca="false">IF((ATAN((A536/pterm1)/(1-A536^2/pterm2))&gt;0),ATAN((A536/pterm1)/(1-A536^2/pterm2)),PI()+ATAN((A536/pterm1)/(1-A536^2/pterm2)))</f>
        <v>0.513760438941963</v>
      </c>
      <c r="N536" s="256" t="n">
        <f aca="false">20*LOG10(((D536*H536)/(B536*F536*L536*J536))*Adc)</f>
        <v>-1.1085866824192</v>
      </c>
      <c r="O536" s="257" t="n">
        <f aca="false">((E536+I536)-(C536+G536+M536+K536))*radconv</f>
        <v>-118.594176378665</v>
      </c>
      <c r="P536" s="264" t="n">
        <f aca="false">IF(O536&gt;0,O536,O536+180)</f>
        <v>61.4058236213346</v>
      </c>
      <c r="R536" s="0" t="n">
        <f aca="false">IF(N536&lt;0,A536,1000000000)</f>
        <v>79433</v>
      </c>
      <c r="S536" s="0" t="n">
        <f aca="false">A536^2</f>
        <v>6309601489</v>
      </c>
      <c r="U536" s="259" t="n">
        <f aca="false">20*LOG10((H536/(F536*J536))*Aea)</f>
        <v>10.8012789683865</v>
      </c>
      <c r="V536" s="260" t="n">
        <f aca="false">(I536-(G536+K536))*radconv</f>
        <v>-12.9930922884645</v>
      </c>
      <c r="X536" s="259" t="n">
        <f aca="false">20*LOG10((D536/(B536*L536))*Acs*Am)</f>
        <v>-8.38804046969209</v>
      </c>
      <c r="Y536" s="260" t="n">
        <f aca="false">(E536-(C536+M536))*radconv</f>
        <v>-105.601084090201</v>
      </c>
    </row>
    <row r="537" customFormat="false" ht="12.75" hidden="false" customHeight="false" outlineLevel="0" collapsed="false">
      <c r="A537" s="261" t="n">
        <v>79895.5</v>
      </c>
      <c r="B537" s="250" t="n">
        <f aca="false">SQRT(1+(A537/Pole1)^2)</f>
        <v>5.41987166269867</v>
      </c>
      <c r="C537" s="251" t="n">
        <f aca="false">ATAN(A537/Pole1)</f>
        <v>1.38522690007269</v>
      </c>
      <c r="D537" s="251" t="n">
        <f aca="false">SQRT(1+(A537/Zero1)^2)</f>
        <v>1.00152345300454</v>
      </c>
      <c r="E537" s="252" t="n">
        <f aca="false">ATAN(A537/Zero1)</f>
        <v>0.0551637820435589</v>
      </c>
      <c r="F537" s="250" t="n">
        <f aca="false">SQRT(1+(A537/Pole2)^2)</f>
        <v>1129.4964640222</v>
      </c>
      <c r="G537" s="253" t="n">
        <f aca="false">ATAN(A537/Pole2)</f>
        <v>1.56991097640869</v>
      </c>
      <c r="H537" s="262" t="n">
        <f aca="false">SQRT(1+(A537/Zero2)^2)</f>
        <v>5.22450771200102</v>
      </c>
      <c r="I537" s="263" t="n">
        <f aca="false">ATAN(A537/Zero2)</f>
        <v>1.3782023085408</v>
      </c>
      <c r="J537" s="250" t="n">
        <f aca="false">SQRT(1+(A537/pole4)^2)</f>
        <v>1.00058417338923</v>
      </c>
      <c r="K537" s="253" t="n">
        <f aca="false">ATAN(A537/pole4)</f>
        <v>0.0341727712893875</v>
      </c>
      <c r="L537" s="254" t="n">
        <f aca="false">SQRT((1-(S537/pterm2))^2+(A537/pterm1)^2)</f>
        <v>1.0327454043742</v>
      </c>
      <c r="M537" s="255" t="n">
        <f aca="false">IF((ATAN((A537/pterm1)/(1-A537^2/pterm2))&gt;0),ATAN((A537/pterm1)/(1-A537^2/pterm2)),PI()+ATAN((A537/pterm1)/(1-A537^2/pterm2)))</f>
        <v>0.516812571403596</v>
      </c>
      <c r="N537" s="256" t="n">
        <f aca="false">20*LOG10(((D537*H537)/(B537*F537*L537*J537))*Adc)</f>
        <v>-1.16266639799604</v>
      </c>
      <c r="O537" s="257" t="n">
        <f aca="false">((E537+I537)-(C537+G537+M537+K537))*radconv</f>
        <v>-118.760235423862</v>
      </c>
      <c r="P537" s="264" t="n">
        <f aca="false">IF(O537&gt;0,O537,O537+180)</f>
        <v>61.2397645761377</v>
      </c>
      <c r="R537" s="0" t="n">
        <f aca="false">IF(N537&lt;0,A537,1000000000)</f>
        <v>79895.5</v>
      </c>
      <c r="S537" s="0" t="n">
        <f aca="false">A537^2</f>
        <v>6383290920.25</v>
      </c>
      <c r="U537" s="259" t="n">
        <f aca="false">20*LOG10((H537/(F537*J537))*Aea)</f>
        <v>10.7993626621328</v>
      </c>
      <c r="V537" s="260" t="n">
        <f aca="false">(I537-(G537+K537))*radconv</f>
        <v>-12.9420531340529</v>
      </c>
      <c r="X537" s="259" t="n">
        <f aca="false">20*LOG10((D537/(B537*L537))*Acs*Am)</f>
        <v>-8.44020387901521</v>
      </c>
      <c r="Y537" s="260" t="n">
        <f aca="false">(E537-(C537+M537))*radconv</f>
        <v>-105.818182289809</v>
      </c>
    </row>
    <row r="538" customFormat="false" ht="12.75" hidden="false" customHeight="false" outlineLevel="0" collapsed="false">
      <c r="A538" s="261" t="n">
        <v>80358</v>
      </c>
      <c r="B538" s="250" t="n">
        <f aca="false">SQRT(1+(A538/Pole1)^2)</f>
        <v>5.45018117671028</v>
      </c>
      <c r="C538" s="251" t="n">
        <f aca="false">ATAN(A538/Pole1)</f>
        <v>1.38627079685098</v>
      </c>
      <c r="D538" s="251" t="n">
        <f aca="false">SQRT(1+(A538/Zero1)^2)</f>
        <v>1.00154112841126</v>
      </c>
      <c r="E538" s="252" t="n">
        <f aca="false">ATAN(A538/Zero1)</f>
        <v>0.0554824617334092</v>
      </c>
      <c r="F538" s="250" t="n">
        <f aca="false">SQRT(1+(A538/Pole2)^2)</f>
        <v>1136.03490118467</v>
      </c>
      <c r="G538" s="253" t="n">
        <f aca="false">ATAN(A538/Pole2)</f>
        <v>1.56991607203503</v>
      </c>
      <c r="H538" s="262" t="n">
        <f aca="false">SQRT(1+(A538/Zero2)^2)</f>
        <v>5.25364646451022</v>
      </c>
      <c r="I538" s="263" t="n">
        <f aca="false">ATAN(A538/Zero2)</f>
        <v>1.37928380186298</v>
      </c>
      <c r="J538" s="250" t="n">
        <f aca="false">SQRT(1+(A538/pole4)^2)</f>
        <v>1.00059095430149</v>
      </c>
      <c r="K538" s="253" t="n">
        <f aca="false">ATAN(A538/pole4)</f>
        <v>0.0343704357167277</v>
      </c>
      <c r="L538" s="254" t="n">
        <f aca="false">SQRT((1-(S538/pterm2))^2+(A538/pterm1)^2)</f>
        <v>1.03317881603999</v>
      </c>
      <c r="M538" s="255" t="n">
        <f aca="false">IF((ATAN((A538/pterm1)/(1-A538^2/pterm2))&gt;0),ATAN((A538/pterm1)/(1-A538^2/pterm2)),PI()+ATAN((A538/pterm1)/(1-A538^2/pterm2)))</f>
        <v>0.519865427600611</v>
      </c>
      <c r="N538" s="256" t="n">
        <f aca="false">20*LOG10(((D538*H538)/(B538*F538*L538*J538))*Adc)</f>
        <v>-1.21648170854452</v>
      </c>
      <c r="O538" s="257" t="n">
        <f aca="false">((E538+I538)-(C538+G538+M538+K538))*radconv</f>
        <v>-118.926355370207</v>
      </c>
      <c r="P538" s="264" t="n">
        <f aca="false">IF(O538&gt;0,O538,O538+180)</f>
        <v>61.0736446297927</v>
      </c>
      <c r="R538" s="0" t="n">
        <f aca="false">IF(N538&lt;0,A538,1000000000)</f>
        <v>80358</v>
      </c>
      <c r="S538" s="0" t="n">
        <f aca="false">A538^2</f>
        <v>6457408164</v>
      </c>
      <c r="U538" s="259" t="n">
        <f aca="false">20*LOG10((H538/(F538*J538))*Aea)</f>
        <v>10.7974772271973</v>
      </c>
      <c r="V538" s="260" t="n">
        <f aca="false">(I538-(G538+K538))*radconv</f>
        <v>-12.8917054264502</v>
      </c>
      <c r="X538" s="259" t="n">
        <f aca="false">20*LOG10((D538/(B538*L538))*Acs*Am)</f>
        <v>-8.49213375462816</v>
      </c>
      <c r="Y538" s="260" t="n">
        <f aca="false">(E538-(C538+M538))*radconv</f>
        <v>-106.034649943757</v>
      </c>
    </row>
    <row r="539" customFormat="false" ht="12.75" hidden="false" customHeight="false" outlineLevel="0" collapsed="false">
      <c r="A539" s="261" t="n">
        <v>80820.5</v>
      </c>
      <c r="B539" s="250" t="n">
        <f aca="false">SQRT(1+(A539/Pole1)^2)</f>
        <v>5.48049656419982</v>
      </c>
      <c r="C539" s="251" t="n">
        <f aca="false">ATAN(A539/Pole1)</f>
        <v>1.38730314610593</v>
      </c>
      <c r="D539" s="251" t="n">
        <f aca="false">SQRT(1+(A539/Zero1)^2)</f>
        <v>1.00155890552763</v>
      </c>
      <c r="E539" s="252" t="n">
        <f aca="false">ATAN(A539/Zero1)</f>
        <v>0.0558011301428452</v>
      </c>
      <c r="F539" s="250" t="n">
        <f aca="false">SQRT(1+(A539/Pole2)^2)</f>
        <v>1142.5733383763</v>
      </c>
      <c r="G539" s="253" t="n">
        <f aca="false">ATAN(A539/Pole2)</f>
        <v>1.56992110934138</v>
      </c>
      <c r="H539" s="262" t="n">
        <f aca="false">SQRT(1+(A539/Zero2)^2)</f>
        <v>5.28279129403931</v>
      </c>
      <c r="I539" s="263" t="n">
        <f aca="false">ATAN(A539/Zero2)</f>
        <v>1.38035336336249</v>
      </c>
      <c r="J539" s="250" t="n">
        <f aca="false">SQRT(1+(A539/pole4)^2)</f>
        <v>1.00059777430752</v>
      </c>
      <c r="K539" s="253" t="n">
        <f aca="false">ATAN(A539/pole4)</f>
        <v>0.0345680974572563</v>
      </c>
      <c r="L539" s="254" t="n">
        <f aca="false">SQRT((1-(S539/pterm2))^2+(A539/pterm1)^2)</f>
        <v>1.03361591845872</v>
      </c>
      <c r="M539" s="255" t="n">
        <f aca="false">IF((ATAN((A539/pterm1)/(1-A539^2/pterm2))&gt;0),ATAN((A539/pterm1)/(1-A539^2/pterm2)),PI()+ATAN((A539/pterm1)/(1-A539^2/pterm2)))</f>
        <v>0.522919002438257</v>
      </c>
      <c r="N539" s="256" t="n">
        <f aca="false">20*LOG10(((D539*H539)/(B539*F539*L539*J539))*Adc)</f>
        <v>-1.27003612304606</v>
      </c>
      <c r="O539" s="257" t="n">
        <f aca="false">((E539+I539)-(C539+G539+M539+K539))*radconv</f>
        <v>-119.092535661245</v>
      </c>
      <c r="P539" s="264" t="n">
        <f aca="false">IF(O539&gt;0,O539,O539+180)</f>
        <v>60.9074643387547</v>
      </c>
      <c r="R539" s="0" t="n">
        <f aca="false">IF(N539&lt;0,A539,1000000000)</f>
        <v>80820.5</v>
      </c>
      <c r="S539" s="0" t="n">
        <f aca="false">A539^2</f>
        <v>6531953220.25</v>
      </c>
      <c r="U539" s="259" t="n">
        <f aca="false">20*LOG10((H539/(F539*J539))*Aea)</f>
        <v>10.7956219725135</v>
      </c>
      <c r="V539" s="260" t="n">
        <f aca="false">(I539-(G539+K539))*radconv</f>
        <v>-12.8420378664963</v>
      </c>
      <c r="X539" s="259" t="n">
        <f aca="false">20*LOG10((D539/(B539*L539))*Acs*Am)</f>
        <v>-8.54383291444594</v>
      </c>
      <c r="Y539" s="260" t="n">
        <f aca="false">(E539-(C539+M539))*radconv</f>
        <v>-106.250497794749</v>
      </c>
    </row>
    <row r="540" customFormat="false" ht="12.75" hidden="false" customHeight="false" outlineLevel="0" collapsed="false">
      <c r="A540" s="261" t="n">
        <v>81283</v>
      </c>
      <c r="B540" s="250" t="n">
        <f aca="false">SQRT(1+(A540/Pole1)^2)</f>
        <v>5.51081772823606</v>
      </c>
      <c r="C540" s="251" t="n">
        <f aca="false">ATAN(A540/Pole1)</f>
        <v>1.38832413622623</v>
      </c>
      <c r="D540" s="251" t="n">
        <f aca="false">SQRT(1+(A540/Zero1)^2)</f>
        <v>1.00157678434826</v>
      </c>
      <c r="E540" s="252" t="n">
        <f aca="false">ATAN(A540/Zero1)</f>
        <v>0.056119787207748</v>
      </c>
      <c r="F540" s="250" t="n">
        <f aca="false">SQRT(1+(A540/Pole2)^2)</f>
        <v>1149.11177559659</v>
      </c>
      <c r="G540" s="253" t="n">
        <f aca="false">ATAN(A540/Pole2)</f>
        <v>1.56992608932326</v>
      </c>
      <c r="H540" s="262" t="n">
        <f aca="false">SQRT(1+(A540/Zero2)^2)</f>
        <v>5.31194210056063</v>
      </c>
      <c r="I540" s="263" t="n">
        <f aca="false">ATAN(A540/Zero2)</f>
        <v>1.38141118700979</v>
      </c>
      <c r="J540" s="250" t="n">
        <f aca="false">SQRT(1+(A540/pole4)^2)</f>
        <v>1.00060463340655</v>
      </c>
      <c r="K540" s="253" t="n">
        <f aca="false">ATAN(A540/pole4)</f>
        <v>0.0347657564955829</v>
      </c>
      <c r="L540" s="254" t="n">
        <f aca="false">SQRT((1-(S540/pterm2))^2+(A540/pterm1)^2)</f>
        <v>1.03405673063594</v>
      </c>
      <c r="M540" s="255" t="n">
        <f aca="false">IF((ATAN((A540/pterm1)/(1-A540^2/pterm2))&gt;0),ATAN((A540/pterm1)/(1-A540^2/pterm2)),PI()+ATAN((A540/pterm1)/(1-A540^2/pterm2)))</f>
        <v>0.525973290678966</v>
      </c>
      <c r="N540" s="256" t="n">
        <f aca="false">20*LOG10(((D540*H540)/(B540*F540*L540*J540))*Adc)</f>
        <v>-1.32333309207154</v>
      </c>
      <c r="O540" s="257" t="n">
        <f aca="false">((E540+I540)-(C540+G540+M540+K540))*radconv</f>
        <v>-119.258775736904</v>
      </c>
      <c r="P540" s="264" t="n">
        <f aca="false">IF(O540&gt;0,O540,O540+180)</f>
        <v>60.7412242630961</v>
      </c>
      <c r="R540" s="0" t="n">
        <f aca="false">IF(N540&lt;0,A540,1000000000)</f>
        <v>81283</v>
      </c>
      <c r="S540" s="0" t="n">
        <f aca="false">A540^2</f>
        <v>6606926089</v>
      </c>
      <c r="U540" s="259" t="n">
        <f aca="false">20*LOG10((H540/(F540*J540))*Aea)</f>
        <v>10.7937962259258</v>
      </c>
      <c r="V540" s="260" t="n">
        <f aca="false">(I540-(G540+K540))*radconv</f>
        <v>-12.7930393966594</v>
      </c>
      <c r="X540" s="259" t="n">
        <f aca="false">20*LOG10((D540/(B540*L540))*Acs*Am)</f>
        <v>-8.5953041368837</v>
      </c>
      <c r="Y540" s="260" t="n">
        <f aca="false">(E540-(C540+M540))*radconv</f>
        <v>-106.465736340245</v>
      </c>
    </row>
    <row r="541" customFormat="false" ht="12.75" hidden="false" customHeight="false" outlineLevel="0" collapsed="false">
      <c r="A541" s="261" t="n">
        <v>81756.25</v>
      </c>
      <c r="B541" s="250" t="n">
        <f aca="false">SQRT(1+(A541/Pole1)^2)</f>
        <v>5.54184953506134</v>
      </c>
      <c r="C541" s="251" t="n">
        <f aca="false">ATAN(A541/Pole1)</f>
        <v>1.38935729152303</v>
      </c>
      <c r="D541" s="251" t="n">
        <f aca="false">SQRT(1+(A541/Zero1)^2)</f>
        <v>1.0015951840026</v>
      </c>
      <c r="E541" s="252" t="n">
        <f aca="false">ATAN(A541/Zero1)</f>
        <v>0.0564458390863267</v>
      </c>
      <c r="F541" s="250" t="n">
        <f aca="false">SQRT(1+(A541/Pole2)^2)</f>
        <v>1155.80218733279</v>
      </c>
      <c r="G541" s="253" t="n">
        <f aca="false">ATAN(A541/Pole2)</f>
        <v>1.56993112673236</v>
      </c>
      <c r="H541" s="262" t="n">
        <f aca="false">SQRT(1+(A541/Zero2)^2)</f>
        <v>5.34177655128773</v>
      </c>
      <c r="I541" s="263" t="n">
        <f aca="false">ATAN(A541/Zero2)</f>
        <v>1.38248164565739</v>
      </c>
      <c r="J541" s="250" t="n">
        <f aca="false">SQRT(1+(A541/pole4)^2)</f>
        <v>1.00061169239896</v>
      </c>
      <c r="K541" s="253" t="n">
        <f aca="false">ATAN(A541/pole4)</f>
        <v>0.0349680069578198</v>
      </c>
      <c r="L541" s="254" t="n">
        <f aca="false">SQRT((1-(S541/pterm2))^2+(A541/pterm1)^2)</f>
        <v>1.0345116487112</v>
      </c>
      <c r="M541" s="255" t="n">
        <f aca="false">IF((ATAN((A541/pterm1)/(1-A541^2/pterm2))&gt;0),ATAN((A541/pterm1)/(1-A541^2/pterm2)),PI()+ATAN((A541/pterm1)/(1-A541^2/pterm2)))</f>
        <v>0.529099303338993</v>
      </c>
      <c r="N541" s="256" t="n">
        <f aca="false">20*LOG10(((D541*H541)/(B541*F541*L541*J541))*Adc)</f>
        <v>-1.37760590428256</v>
      </c>
      <c r="O541" s="257" t="n">
        <f aca="false">((E541+I541)-(C541+G541+M541+K541))*radconv</f>
        <v>-119.428941068092</v>
      </c>
      <c r="P541" s="264" t="n">
        <f aca="false">IF(O541&gt;0,O541,O541+180)</f>
        <v>60.5710589319076</v>
      </c>
      <c r="R541" s="0" t="n">
        <f aca="false">IF(N541&lt;0,A541,1000000000)</f>
        <v>81756.25</v>
      </c>
      <c r="S541" s="0" t="n">
        <f aca="false">A541^2</f>
        <v>6684084414.0625</v>
      </c>
      <c r="U541" s="259" t="n">
        <f aca="false">20*LOG10((H541/(F541*J541))*Aea)</f>
        <v>10.7919579059605</v>
      </c>
      <c r="V541" s="260" t="n">
        <f aca="false">(I541-(G541+K541))*radconv</f>
        <v>-12.7435833541805</v>
      </c>
      <c r="X541" s="259" t="n">
        <f aca="false">20*LOG10((D541/(B541*L541))*Acs*Am)</f>
        <v>-8.64773862912942</v>
      </c>
      <c r="Y541" s="260" t="n">
        <f aca="false">(E541-(C541+M541))*radconv</f>
        <v>-106.685357713912</v>
      </c>
    </row>
    <row r="542" customFormat="false" ht="12.75" hidden="false" customHeight="false" outlineLevel="0" collapsed="false">
      <c r="A542" s="261" t="n">
        <v>82229.5</v>
      </c>
      <c r="B542" s="250" t="n">
        <f aca="false">SQRT(1+(A542/Pole1)^2)</f>
        <v>5.57288719142949</v>
      </c>
      <c r="C542" s="251" t="n">
        <f aca="false">ATAN(A542/Pole1)</f>
        <v>1.39037893978319</v>
      </c>
      <c r="D542" s="251" t="n">
        <f aca="false">SQRT(1+(A542/Zero1)^2)</f>
        <v>1.00161369013243</v>
      </c>
      <c r="E542" s="252" t="n">
        <f aca="false">ATAN(A542/Zero1)</f>
        <v>0.0567718789510913</v>
      </c>
      <c r="F542" s="250" t="n">
        <f aca="false">SQRT(1+(A542/Pole2)^2)</f>
        <v>1162.49259909797</v>
      </c>
      <c r="G542" s="253" t="n">
        <f aca="false">ATAN(A542/Pole2)</f>
        <v>1.56993610615856</v>
      </c>
      <c r="H542" s="262" t="n">
        <f aca="false">SQRT(1+(A542/Zero2)^2)</f>
        <v>5.37161705506117</v>
      </c>
      <c r="I542" s="263" t="n">
        <f aca="false">ATAN(A542/Zero2)</f>
        <v>1.38354021224447</v>
      </c>
      <c r="J542" s="250" t="n">
        <f aca="false">SQRT(1+(A542/pole4)^2)</f>
        <v>1.00061879232106</v>
      </c>
      <c r="K542" s="253" t="n">
        <f aca="false">ATAN(A542/pole4)</f>
        <v>0.0351702545581805</v>
      </c>
      <c r="L542" s="254" t="n">
        <f aca="false">SQRT((1-(S542/pterm2))^2+(A542/pterm1)^2)</f>
        <v>1.0349704914673</v>
      </c>
      <c r="M542" s="255" t="n">
        <f aca="false">IF((ATAN((A542/pterm1)/(1-A542^2/pterm2))&gt;0),ATAN((A542/pterm1)/(1-A542^2/pterm2)),PI()+ATAN((A542/pterm1)/(1-A542^2/pterm2)))</f>
        <v>0.532226051397064</v>
      </c>
      <c r="N542" s="256" t="n">
        <f aca="false">20*LOG10(((D542*H542)/(B542*F542*L542*J542))*Adc)</f>
        <v>-1.43161629222993</v>
      </c>
      <c r="O542" s="257" t="n">
        <f aca="false">((E542+I542)-(C542+G542+M542+K542))*radconv</f>
        <v>-119.599167796921</v>
      </c>
      <c r="P542" s="264" t="n">
        <f aca="false">IF(O542&gt;0,O542,O542+180)</f>
        <v>60.4008322030794</v>
      </c>
      <c r="R542" s="0" t="n">
        <f aca="false">IF(N542&lt;0,A542,1000000000)</f>
        <v>82229.5</v>
      </c>
      <c r="S542" s="0" t="n">
        <f aca="false">A542^2</f>
        <v>6761690670.25</v>
      </c>
      <c r="U542" s="259" t="n">
        <f aca="false">20*LOG10((H542/(F542*J542))*Aea)</f>
        <v>10.7901491158877</v>
      </c>
      <c r="V542" s="260" t="n">
        <f aca="false">(I542-(G542+K542))*radconv</f>
        <v>-12.6948051904304</v>
      </c>
      <c r="X542" s="259" t="n">
        <f aca="false">20*LOG10((D542/(B542*L542))*Acs*Am)</f>
        <v>-8.69994022700397</v>
      </c>
      <c r="Y542" s="260" t="n">
        <f aca="false">(E542-(C542+M542))*radconv</f>
        <v>-106.90436260649</v>
      </c>
    </row>
    <row r="543" customFormat="false" ht="12.75" hidden="false" customHeight="false" outlineLevel="0" collapsed="false">
      <c r="A543" s="261" t="n">
        <v>82702.75</v>
      </c>
      <c r="B543" s="250" t="n">
        <f aca="false">SQRT(1+(A543/Pole1)^2)</f>
        <v>5.60393060014652</v>
      </c>
      <c r="C543" s="251" t="n">
        <f aca="false">ATAN(A543/Pole1)</f>
        <v>1.39138927008844</v>
      </c>
      <c r="D543" s="251" t="n">
        <f aca="false">SQRT(1+(A543/Zero1)^2)</f>
        <v>1.00163230273185</v>
      </c>
      <c r="E543" s="252" t="n">
        <f aca="false">ATAN(A543/Zero1)</f>
        <v>0.0570979067333922</v>
      </c>
      <c r="F543" s="250" t="n">
        <f aca="false">SQRT(1+(A543/Pole2)^2)</f>
        <v>1169.18301089165</v>
      </c>
      <c r="G543" s="253" t="n">
        <f aca="false">ATAN(A543/Pole2)</f>
        <v>1.56994102859726</v>
      </c>
      <c r="H543" s="262" t="n">
        <f aca="false">SQRT(1+(A543/Zero2)^2)</f>
        <v>5.4014635115604</v>
      </c>
      <c r="I543" s="263" t="n">
        <f aca="false">ATAN(A543/Zero2)</f>
        <v>1.38458708151194</v>
      </c>
      <c r="J543" s="250" t="n">
        <f aca="false">SQRT(1+(A543/pole4)^2)</f>
        <v>1.00062593317198</v>
      </c>
      <c r="K543" s="253" t="n">
        <f aca="false">ATAN(A543/pole4)</f>
        <v>0.0353724992801807</v>
      </c>
      <c r="L543" s="254" t="n">
        <f aca="false">SQRT((1-(S543/pterm2))^2+(A543/pterm1)^2)</f>
        <v>1.03543327947047</v>
      </c>
      <c r="M543" s="255" t="n">
        <f aca="false">IF((ATAN((A543/pterm1)/(1-A543^2/pterm2))&gt;0),ATAN((A543/pterm1)/(1-A543^2/pterm2)),PI()+ATAN((A543/pterm1)/(1-A543^2/pterm2)))</f>
        <v>0.535353528776128</v>
      </c>
      <c r="N543" s="256" t="n">
        <f aca="false">20*LOG10(((D543*H543)/(B543*F543*L543*J543))*Adc)</f>
        <v>-1.48536777133513</v>
      </c>
      <c r="O543" s="257" t="n">
        <f aca="false">((E543+I543)-(C543+G543+M543+K543))*radconv</f>
        <v>-119.769455310973</v>
      </c>
      <c r="P543" s="264" t="n">
        <f aca="false">IF(O543&gt;0,O543,O543+180)</f>
        <v>60.2305446890275</v>
      </c>
      <c r="R543" s="0" t="n">
        <f aca="false">IF(N543&lt;0,A543,1000000000)</f>
        <v>82702.75</v>
      </c>
      <c r="S543" s="0" t="n">
        <f aca="false">A543^2</f>
        <v>6839744857.5625</v>
      </c>
      <c r="U543" s="259" t="n">
        <f aca="false">20*LOG10((H543/(F543*J543))*Aea)</f>
        <v>10.788369193142</v>
      </c>
      <c r="V543" s="260" t="n">
        <f aca="false">(I543-(G543+K543))*radconv</f>
        <v>-12.646693803664</v>
      </c>
      <c r="X543" s="259" t="n">
        <f aca="false">20*LOG10((D543/(B543*L543))*Acs*Am)</f>
        <v>-8.7519117833635</v>
      </c>
      <c r="Y543" s="260" t="n">
        <f aca="false">(E543-(C543+M543))*radconv</f>
        <v>-107.122761507308</v>
      </c>
    </row>
    <row r="544" customFormat="false" ht="12.75" hidden="false" customHeight="false" outlineLevel="0" collapsed="false">
      <c r="A544" s="261" t="n">
        <v>83176</v>
      </c>
      <c r="B544" s="250" t="n">
        <f aca="false">SQRT(1+(A544/Pole1)^2)</f>
        <v>5.63497966614243</v>
      </c>
      <c r="C544" s="251" t="n">
        <f aca="false">ATAN(A544/Pole1)</f>
        <v>1.3923884674467</v>
      </c>
      <c r="D544" s="251" t="n">
        <f aca="false">SQRT(1+(A544/Zero1)^2)</f>
        <v>1.00165102179493</v>
      </c>
      <c r="E544" s="252" t="n">
        <f aca="false">ATAN(A544/Zero1)</f>
        <v>0.0574239223645953</v>
      </c>
      <c r="F544" s="250" t="n">
        <f aca="false">SQRT(1+(A544/Pole2)^2)</f>
        <v>1175.87342271334</v>
      </c>
      <c r="G544" s="253" t="n">
        <f aca="false">ATAN(A544/Pole2)</f>
        <v>1.56994589502118</v>
      </c>
      <c r="H544" s="262" t="n">
        <f aca="false">SQRT(1+(A544/Zero2)^2)</f>
        <v>5.4313158226502</v>
      </c>
      <c r="I544" s="263" t="n">
        <f aca="false">ATAN(A544/Zero2)</f>
        <v>1.38562244402311</v>
      </c>
      <c r="J544" s="250" t="n">
        <f aca="false">SQRT(1+(A544/pole4)^2)</f>
        <v>1.00063311495085</v>
      </c>
      <c r="K544" s="253" t="n">
        <f aca="false">ATAN(A544/pole4)</f>
        <v>0.0355747411073374</v>
      </c>
      <c r="L544" s="254" t="n">
        <f aca="false">SQRT((1-(S544/pterm2))^2+(A544/pterm1)^2)</f>
        <v>1.03590003335405</v>
      </c>
      <c r="M544" s="255" t="n">
        <f aca="false">IF((ATAN((A544/pterm1)/(1-A544^2/pterm2))&gt;0),ATAN((A544/pterm1)/(1-A544^2/pterm2)),PI()+ATAN((A544/pterm1)/(1-A544^2/pterm2)))</f>
        <v>0.538481729241706</v>
      </c>
      <c r="N544" s="256" t="n">
        <f aca="false">20*LOG10(((D544*H544)/(B544*F544*L544*J544))*Adc)</f>
        <v>-1.53886379860897</v>
      </c>
      <c r="O544" s="257" t="n">
        <f aca="false">((E544+I544)-(C544+G544+M544+K544))*radconv</f>
        <v>-119.93980299346</v>
      </c>
      <c r="P544" s="264" t="n">
        <f aca="false">IF(O544&gt;0,O544,O544+180)</f>
        <v>60.0601970065403</v>
      </c>
      <c r="R544" s="0" t="n">
        <f aca="false">IF(N544&lt;0,A544,1000000000)</f>
        <v>83176</v>
      </c>
      <c r="S544" s="0" t="n">
        <f aca="false">A544^2</f>
        <v>6918246976</v>
      </c>
      <c r="U544" s="259" t="n">
        <f aca="false">20*LOG10((H544/(F544*J544))*Aea)</f>
        <v>10.7866174933169</v>
      </c>
      <c r="V544" s="260" t="n">
        <f aca="false">(I544-(G544+K544))*radconv</f>
        <v>-12.599238330197</v>
      </c>
      <c r="X544" s="259" t="n">
        <f aca="false">20*LOG10((D544/(B544*L544))*Acs*Am)</f>
        <v>-8.80365611081223</v>
      </c>
      <c r="Y544" s="260" t="n">
        <f aca="false">(E544-(C544+M544))*radconv</f>
        <v>-107.340564663263</v>
      </c>
    </row>
    <row r="545" customFormat="false" ht="12.75" hidden="false" customHeight="false" outlineLevel="0" collapsed="false">
      <c r="A545" s="261" t="n">
        <v>83660.5</v>
      </c>
      <c r="B545" s="250" t="n">
        <f aca="false">SQRT(1+(A545/Pole1)^2)</f>
        <v>5.66677258754609</v>
      </c>
      <c r="C545" s="251" t="n">
        <f aca="false">ATAN(A545/Pole1)</f>
        <v>1.39340007345849</v>
      </c>
      <c r="D545" s="251" t="n">
        <f aca="false">SQRT(1+(A545/Zero1)^2)</f>
        <v>1.00167029612741</v>
      </c>
      <c r="E545" s="252" t="n">
        <f aca="false">ATAN(A545/Zero1)</f>
        <v>0.0577576753117244</v>
      </c>
      <c r="F545" s="250" t="n">
        <f aca="false">SQRT(1+(A545/Pole2)^2)</f>
        <v>1182.7228776338</v>
      </c>
      <c r="G545" s="253" t="n">
        <f aca="false">ATAN(A545/Pole2)</f>
        <v>1.56995082009332</v>
      </c>
      <c r="H545" s="262" t="n">
        <f aca="false">SQRT(1+(A545/Zero2)^2)</f>
        <v>5.46188374140604</v>
      </c>
      <c r="I545" s="263" t="n">
        <f aca="false">ATAN(A545/Zero2)</f>
        <v>1.3866706933481</v>
      </c>
      <c r="J545" s="250" t="n">
        <f aca="false">SQRT(1+(A545/pole4)^2)</f>
        <v>1.00064050985145</v>
      </c>
      <c r="K545" s="253" t="n">
        <f aca="false">ATAN(A545/pole4)</f>
        <v>0.0357817875688077</v>
      </c>
      <c r="L545" s="254" t="n">
        <f aca="false">SQRT((1-(S545/pterm2))^2+(A545/pterm1)^2)</f>
        <v>1.03638201284215</v>
      </c>
      <c r="M545" s="255" t="n">
        <f aca="false">IF((ATAN((A545/pterm1)/(1-A545^2/pterm2))&gt;0),ATAN((A545/pterm1)/(1-A545^2/pterm2)),PI()+ATAN((A545/pterm1)/(1-A545^2/pterm2)))</f>
        <v>0.541685035033497</v>
      </c>
      <c r="N545" s="256" t="n">
        <f aca="false">20*LOG10(((D545*H545)/(B545*F545*L545*J545))*Adc)</f>
        <v>-1.5933704390983</v>
      </c>
      <c r="O545" s="257" t="n">
        <f aca="false">((E545+I545)-(C545+G545+M545+K545))*radconv</f>
        <v>-120.114261827608</v>
      </c>
      <c r="P545" s="264" t="n">
        <f aca="false">IF(O545&gt;0,O545,O545+180)</f>
        <v>59.8857381723922</v>
      </c>
      <c r="R545" s="0" t="n">
        <f aca="false">IF(N545&lt;0,A545,1000000000)</f>
        <v>83660.5</v>
      </c>
      <c r="S545" s="0" t="n">
        <f aca="false">A545^2</f>
        <v>6999079260.25</v>
      </c>
      <c r="U545" s="259" t="n">
        <f aca="false">20*LOG10((H545/(F545*J545))*Aea)</f>
        <v>10.7848527353024</v>
      </c>
      <c r="V545" s="260" t="n">
        <f aca="false">(I545-(G545+K545))*radconv</f>
        <v>-12.5513231422505</v>
      </c>
      <c r="X545" s="259" t="n">
        <f aca="false">20*LOG10((D545/(B545*L545))*Acs*Am)</f>
        <v>-8.85639799328704</v>
      </c>
      <c r="Y545" s="260" t="n">
        <f aca="false">(E545-(C545+M545))*radconv</f>
        <v>-107.562938685357</v>
      </c>
    </row>
    <row r="546" customFormat="false" ht="12.75" hidden="false" customHeight="false" outlineLevel="0" collapsed="false">
      <c r="A546" s="261" t="n">
        <v>84145</v>
      </c>
      <c r="B546" s="250" t="n">
        <f aca="false">SQRT(1+(A546/Pole1)^2)</f>
        <v>5.6985712433122</v>
      </c>
      <c r="C546" s="251" t="n">
        <f aca="false">ATAN(A546/Pole1)</f>
        <v>1.39440039073832</v>
      </c>
      <c r="D546" s="251" t="n">
        <f aca="false">SQRT(1+(A546/Zero1)^2)</f>
        <v>1.00168968203268</v>
      </c>
      <c r="E546" s="252" t="n">
        <f aca="false">ATAN(A546/Zero1)</f>
        <v>0.0580914153776498</v>
      </c>
      <c r="F546" s="250" t="n">
        <f aca="false">SQRT(1+(A546/Pole2)^2)</f>
        <v>1189.57233258261</v>
      </c>
      <c r="G546" s="253" t="n">
        <f aca="false">ATAN(A546/Pole2)</f>
        <v>1.56995568844917</v>
      </c>
      <c r="H546" s="262" t="n">
        <f aca="false">SQRT(1+(A546/Zero2)^2)</f>
        <v>5.4924575950177</v>
      </c>
      <c r="I546" s="263" t="n">
        <f aca="false">ATAN(A546/Zero2)</f>
        <v>1.38770727360808</v>
      </c>
      <c r="J546" s="250" t="n">
        <f aca="false">SQRT(1+(A546/pole4)^2)</f>
        <v>1.0006479476471</v>
      </c>
      <c r="K546" s="253" t="n">
        <f aca="false">ATAN(A546/pole4)</f>
        <v>0.0359888309612094</v>
      </c>
      <c r="L546" s="254" t="n">
        <f aca="false">SQRT((1-(S546/pterm2))^2+(A546/pterm1)^2)</f>
        <v>1.03686819298131</v>
      </c>
      <c r="M546" s="255" t="n">
        <f aca="false">IF((ATAN((A546/pterm1)/(1-A546^2/pterm2))&gt;0),ATAN((A546/pterm1)/(1-A546^2/pterm2)),PI()+ATAN((A546/pterm1)/(1-A546^2/pterm2)))</f>
        <v>0.544889084968092</v>
      </c>
      <c r="N546" s="256" t="n">
        <f aca="false">20*LOG10(((D546*H546)/(B546*F546*L546*J546))*Adc)</f>
        <v>-1.64761648917853</v>
      </c>
      <c r="O546" s="257" t="n">
        <f aca="false">((E546+I546)-(C546+G546+M546+K546))*radconv</f>
        <v>-120.288782402066</v>
      </c>
      <c r="P546" s="264" t="n">
        <f aca="false">IF(O546&gt;0,O546,O546+180)</f>
        <v>59.7112175979337</v>
      </c>
      <c r="R546" s="0" t="n">
        <f aca="false">IF(N546&lt;0,A546,1000000000)</f>
        <v>84145</v>
      </c>
      <c r="S546" s="0" t="n">
        <f aca="false">A546^2</f>
        <v>7080381025</v>
      </c>
      <c r="U546" s="259" t="n">
        <f aca="false">20*LOG10((H546/(F546*J546))*Aea)</f>
        <v>10.7831162468904</v>
      </c>
      <c r="V546" s="260" t="n">
        <f aca="false">(I546-(G546+K546))*radconv</f>
        <v>-12.5040731170312</v>
      </c>
      <c r="X546" s="259" t="n">
        <f aca="false">20*LOG10((D546/(B546*L546))*Acs*Am)</f>
        <v>-8.90890755495529</v>
      </c>
      <c r="Y546" s="260" t="n">
        <f aca="false">(E546-(C546+M546))*radconv</f>
        <v>-107.784709285035</v>
      </c>
    </row>
    <row r="547" customFormat="false" ht="12.75" hidden="false" customHeight="false" outlineLevel="0" collapsed="false">
      <c r="A547" s="261" t="n">
        <v>84629.5</v>
      </c>
      <c r="B547" s="250" t="n">
        <f aca="false">SQRT(1+(A547/Pole1)^2)</f>
        <v>5.73037553797843</v>
      </c>
      <c r="C547" s="251" t="n">
        <f aca="false">ATAN(A547/Pole1)</f>
        <v>1.39538960522902</v>
      </c>
      <c r="D547" s="251" t="n">
        <f aca="false">SQRT(1+(A547/Zero1)^2)</f>
        <v>1.00170917950425</v>
      </c>
      <c r="E547" s="252" t="n">
        <f aca="false">ATAN(A547/Zero1)</f>
        <v>0.0584251424887761</v>
      </c>
      <c r="F547" s="250" t="n">
        <f aca="false">SQRT(1+(A547/Pole2)^2)</f>
        <v>1196.42178755929</v>
      </c>
      <c r="G547" s="253" t="n">
        <f aca="false">ATAN(A547/Pole2)</f>
        <v>1.56996050106284</v>
      </c>
      <c r="H547" s="262" t="n">
        <f aca="false">SQRT(1+(A547/Zero2)^2)</f>
        <v>5.52303728492454</v>
      </c>
      <c r="I547" s="263" t="n">
        <f aca="false">ATAN(A547/Zero2)</f>
        <v>1.38873237638292</v>
      </c>
      <c r="J547" s="250" t="n">
        <f aca="false">SQRT(1+(A547/pole4)^2)</f>
        <v>1.00065542833686</v>
      </c>
      <c r="K547" s="253" t="n">
        <f aca="false">ATAN(A547/pole4)</f>
        <v>0.0361958712668603</v>
      </c>
      <c r="L547" s="254" t="n">
        <f aca="false">SQRT((1-(S547/pterm2))^2+(A547/pterm1)^2)</f>
        <v>1.03735859612392</v>
      </c>
      <c r="M547" s="255" t="n">
        <f aca="false">IF((ATAN((A547/pterm1)/(1-A547^2/pterm2))&gt;0),ATAN((A547/pterm1)/(1-A547^2/pterm2)),PI()+ATAN((A547/pterm1)/(1-A547^2/pterm2)))</f>
        <v>0.548093871841823</v>
      </c>
      <c r="N547" s="256" t="n">
        <f aca="false">20*LOG10(((D547*H547)/(B547*F547*L547*J547))*Adc)</f>
        <v>-1.70160547656557</v>
      </c>
      <c r="O547" s="257" t="n">
        <f aca="false">((E547+I547)-(C547+G547+M547+K547))*radconv</f>
        <v>-120.463364040132</v>
      </c>
      <c r="P547" s="264" t="n">
        <f aca="false">IF(O547&gt;0,O547,O547+180)</f>
        <v>59.5366359598677</v>
      </c>
      <c r="R547" s="0" t="n">
        <f aca="false">IF(N547&lt;0,A547,1000000000)</f>
        <v>84629.5</v>
      </c>
      <c r="S547" s="0" t="n">
        <f aca="false">A547^2</f>
        <v>7162152270.25</v>
      </c>
      <c r="U547" s="259" t="n">
        <f aca="false">20*LOG10((H547/(F547*J547))*Aea)</f>
        <v>10.7814073919787</v>
      </c>
      <c r="V547" s="260" t="n">
        <f aca="false">(I547-(G547+K547))*radconv</f>
        <v>-12.45747733262</v>
      </c>
      <c r="X547" s="259" t="n">
        <f aca="false">20*LOG10((D547/(B547*L547))*Acs*Am)</f>
        <v>-8.96118768743066</v>
      </c>
      <c r="Y547" s="260" t="n">
        <f aca="false">(E547-(C547+M547))*radconv</f>
        <v>-108.005886707512</v>
      </c>
    </row>
    <row r="548" customFormat="false" ht="12.75" hidden="false" customHeight="false" outlineLevel="0" collapsed="false">
      <c r="A548" s="261" t="n">
        <v>85114</v>
      </c>
      <c r="B548" s="250" t="n">
        <f aca="false">SQRT(1+(A548/Pole1)^2)</f>
        <v>5.7621853781733</v>
      </c>
      <c r="C548" s="251" t="n">
        <f aca="false">ATAN(A548/Pole1)</f>
        <v>1.39636789885549</v>
      </c>
      <c r="D548" s="251" t="n">
        <f aca="false">SQRT(1+(A548/Zero1)^2)</f>
        <v>1.00172878853562</v>
      </c>
      <c r="E548" s="252" t="n">
        <f aca="false">ATAN(A548/Zero1)</f>
        <v>0.0587588565715249</v>
      </c>
      <c r="F548" s="250" t="n">
        <f aca="false">SQRT(1+(A548/Pole2)^2)</f>
        <v>1203.27124256337</v>
      </c>
      <c r="G548" s="253" t="n">
        <f aca="false">ATAN(A548/Pole2)</f>
        <v>1.56996525888623</v>
      </c>
      <c r="H548" s="262" t="n">
        <f aca="false">SQRT(1+(A548/Zero2)^2)</f>
        <v>5.55362271471808</v>
      </c>
      <c r="I548" s="263" t="n">
        <f aca="false">ATAN(A548/Zero2)</f>
        <v>1.38974618912984</v>
      </c>
      <c r="J548" s="250" t="n">
        <f aca="false">SQRT(1+(A548/pole4)^2)</f>
        <v>1.00066295191976</v>
      </c>
      <c r="K548" s="253" t="n">
        <f aca="false">ATAN(A548/pole4)</f>
        <v>0.03640290846808</v>
      </c>
      <c r="L548" s="254" t="n">
        <f aca="false">SQRT((1-(S548/pterm2))^2+(A548/pterm1)^2)</f>
        <v>1.03785324469184</v>
      </c>
      <c r="M548" s="255" t="n">
        <f aca="false">IF((ATAN((A548/pterm1)/(1-A548^2/pterm2))&gt;0),ATAN((A548/pterm1)/(1-A548^2/pterm2)),PI()+ATAN((A548/pterm1)/(1-A548^2/pterm2)))</f>
        <v>0.551299388277381</v>
      </c>
      <c r="N548" s="256" t="n">
        <f aca="false">20*LOG10(((D548*H548)/(B548*F548*L548*J548))*Adc)</f>
        <v>-1.75534087043177</v>
      </c>
      <c r="O548" s="257" t="n">
        <f aca="false">((E548+I548)-(C548+G548+M548+K548))*radconv</f>
        <v>-120.638006059882</v>
      </c>
      <c r="P548" s="264" t="n">
        <f aca="false">IF(O548&gt;0,O548,O548+180)</f>
        <v>59.3619939401178</v>
      </c>
      <c r="R548" s="0" t="n">
        <f aca="false">IF(N548&lt;0,A548,1000000000)</f>
        <v>85114</v>
      </c>
      <c r="S548" s="0" t="n">
        <f aca="false">A548^2</f>
        <v>7244392996</v>
      </c>
      <c r="U548" s="259" t="n">
        <f aca="false">20*LOG10((H548/(F548*J548))*Aea)</f>
        <v>10.779725551933</v>
      </c>
      <c r="V548" s="260" t="n">
        <f aca="false">(I548-(G548+K548))*radconv</f>
        <v>-12.4115251020372</v>
      </c>
      <c r="X548" s="259" t="n">
        <f aca="false">20*LOG10((D548/(B548*L548))*Acs*Am)</f>
        <v>-9.01324124125114</v>
      </c>
      <c r="Y548" s="260" t="n">
        <f aca="false">(E548-(C548+M548))*radconv</f>
        <v>-108.226480957845</v>
      </c>
    </row>
    <row r="549" customFormat="false" ht="12.75" hidden="false" customHeight="false" outlineLevel="0" collapsed="false">
      <c r="A549" s="261" t="n">
        <v>85609.5</v>
      </c>
      <c r="B549" s="250" t="n">
        <f aca="false">SQRT(1+(A549/Pole1)^2)</f>
        <v>5.79472306384289</v>
      </c>
      <c r="C549" s="251" t="n">
        <f aca="false">ATAN(A549/Pole1)</f>
        <v>1.39735729337865</v>
      </c>
      <c r="D549" s="251" t="n">
        <f aca="false">SQRT(1+(A549/Zero1)^2)</f>
        <v>1.00174895814784</v>
      </c>
      <c r="E549" s="252" t="n">
        <f aca="false">ATAN(A549/Zero1)</f>
        <v>0.0591001336861089</v>
      </c>
      <c r="F549" s="250" t="n">
        <f aca="false">SQRT(1+(A549/Pole2)^2)</f>
        <v>1210.27620637764</v>
      </c>
      <c r="G549" s="253" t="n">
        <f aca="false">ATAN(A549/Pole2)</f>
        <v>1.56997006902951</v>
      </c>
      <c r="H549" s="262" t="n">
        <f aca="false">SQRT(1+(A549/Zero2)^2)</f>
        <v>5.58490838911987</v>
      </c>
      <c r="I549" s="263" t="n">
        <f aca="false">ATAN(A549/Zero2)</f>
        <v>1.3907715330202</v>
      </c>
      <c r="J549" s="250" t="n">
        <f aca="false">SQRT(1+(A549/pole4)^2)</f>
        <v>1.00067069068067</v>
      </c>
      <c r="K549" s="253" t="n">
        <f aca="false">ATAN(A549/pole4)</f>
        <v>0.0366146429749332</v>
      </c>
      <c r="L549" s="254" t="n">
        <f aca="false">SQRT((1-(S549/pterm2))^2+(A549/pterm1)^2)</f>
        <v>1.03836353820997</v>
      </c>
      <c r="M549" s="255" t="n">
        <f aca="false">IF((ATAN((A549/pterm1)/(1-A549^2/pterm2))&gt;0),ATAN((A549/pterm1)/(1-A549^2/pterm2)),PI()+ATAN((A549/pterm1)/(1-A549^2/pterm2)))</f>
        <v>0.554578428901175</v>
      </c>
      <c r="N549" s="256" t="n">
        <f aca="false">20*LOG10(((D549*H549)/(B549*F549*L549*J549))*Adc)</f>
        <v>-1.8100375231293</v>
      </c>
      <c r="O549" s="257" t="n">
        <f aca="false">((E549+I549)-(C549+G549+M549+K549))*radconv</f>
        <v>-120.816674857679</v>
      </c>
      <c r="P549" s="264" t="n">
        <f aca="false">IF(O549&gt;0,O549,O549+180)</f>
        <v>59.1833251423207</v>
      </c>
      <c r="R549" s="0" t="n">
        <f aca="false">IF(N549&lt;0,A549,1000000000)</f>
        <v>85609.5</v>
      </c>
      <c r="S549" s="0" t="n">
        <f aca="false">A549^2</f>
        <v>7328986490.25</v>
      </c>
      <c r="U549" s="259" t="n">
        <f aca="false">20*LOG10((H549/(F549*J549))*Aea)</f>
        <v>10.7780328425396</v>
      </c>
      <c r="V549" s="260" t="n">
        <f aca="false">(I549-(G549+K549))*radconv</f>
        <v>-12.3651843190982</v>
      </c>
      <c r="X549" s="259" t="n">
        <f aca="false">20*LOG10((D549/(B549*L549))*Acs*Am)</f>
        <v>-9.06624518455529</v>
      </c>
      <c r="Y549" s="260" t="n">
        <f aca="false">(E549-(C549+M549))*radconv</f>
        <v>-108.451490538581</v>
      </c>
    </row>
    <row r="550" customFormat="false" ht="12.75" hidden="false" customHeight="false" outlineLevel="0" collapsed="false">
      <c r="A550" s="261" t="n">
        <v>86105</v>
      </c>
      <c r="B550" s="250" t="n">
        <f aca="false">SQRT(1+(A550/Pole1)^2)</f>
        <v>5.82726635862586</v>
      </c>
      <c r="C550" s="251" t="n">
        <f aca="false">ATAN(A550/Pole1)</f>
        <v>1.39833563798882</v>
      </c>
      <c r="D550" s="251" t="n">
        <f aca="false">SQRT(1+(A550/Zero1)^2)</f>
        <v>1.00176924442912</v>
      </c>
      <c r="E550" s="252" t="n">
        <f aca="false">ATAN(A550/Zero1)</f>
        <v>0.059441397018406</v>
      </c>
      <c r="F550" s="250" t="n">
        <f aca="false">SQRT(1+(A550/Pole2)^2)</f>
        <v>1217.28117021959</v>
      </c>
      <c r="G550" s="253" t="n">
        <f aca="false">ATAN(A550/Pole2)</f>
        <v>1.5699748238119</v>
      </c>
      <c r="H550" s="262" t="n">
        <f aca="false">SQRT(1+(A550/Zero2)^2)</f>
        <v>5.61619986968373</v>
      </c>
      <c r="I550" s="263" t="n">
        <f aca="false">ATAN(A550/Zero2)</f>
        <v>1.39178545225918</v>
      </c>
      <c r="J550" s="250" t="n">
        <f aca="false">SQRT(1+(A550/pole4)^2)</f>
        <v>1.00067847430245</v>
      </c>
      <c r="K550" s="253" t="n">
        <f aca="false">ATAN(A550/pole4)</f>
        <v>0.0368263741973907</v>
      </c>
      <c r="L550" s="254" t="n">
        <f aca="false">SQRT((1-(S550/pterm2))^2+(A550/pterm1)^2)</f>
        <v>1.03887831976984</v>
      </c>
      <c r="M550" s="255" t="n">
        <f aca="false">IF((ATAN((A550/pterm1)/(1-A550^2/pterm2))&gt;0),ATAN((A550/pterm1)/(1-A550^2/pterm2)),PI()+ATAN((A550/pterm1)/(1-A550^2/pterm2)))</f>
        <v>0.557858216426727</v>
      </c>
      <c r="N550" s="256" t="n">
        <f aca="false">20*LOG10(((D550*H550)/(B550*F550*L550*J550))*Adc)</f>
        <v>-1.86447609407702</v>
      </c>
      <c r="O550" s="257" t="n">
        <f aca="false">((E550+I550)-(C550+G550+M550+K550))*radconv</f>
        <v>-120.995405350263</v>
      </c>
      <c r="P550" s="264" t="n">
        <f aca="false">IF(O550&gt;0,O550,O550+180)</f>
        <v>59.0045946497372</v>
      </c>
      <c r="R550" s="0" t="n">
        <f aca="false">IF(N550&lt;0,A550,1000000000)</f>
        <v>86105</v>
      </c>
      <c r="S550" s="0" t="n">
        <f aca="false">A550^2</f>
        <v>7414071025</v>
      </c>
      <c r="U550" s="259" t="n">
        <f aca="false">20*LOG10((H550/(F550*J550))*Aea)</f>
        <v>10.7763671333381</v>
      </c>
      <c r="V550" s="260" t="n">
        <f aca="false">(I550-(G550+K550))*radconv</f>
        <v>-12.3194947603392</v>
      </c>
      <c r="X550" s="259" t="n">
        <f aca="false">20*LOG10((D550/(B550*L550))*Acs*Am)</f>
        <v>-9.1190180463015</v>
      </c>
      <c r="Y550" s="260" t="n">
        <f aca="false">(E550-(C550+M550))*radconv</f>
        <v>-108.675910589924</v>
      </c>
    </row>
    <row r="551" customFormat="false" ht="12.75" hidden="false" customHeight="false" outlineLevel="0" collapsed="false">
      <c r="A551" s="261" t="n">
        <v>86600.5</v>
      </c>
      <c r="B551" s="250" t="n">
        <f aca="false">SQRT(1+(A551/Pole1)^2)</f>
        <v>5.85981516906925</v>
      </c>
      <c r="C551" s="251" t="n">
        <f aca="false">ATAN(A551/Pole1)</f>
        <v>1.39930311493022</v>
      </c>
      <c r="D551" s="251" t="n">
        <f aca="false">SQRT(1+(A551/Zero1)^2)</f>
        <v>1.00178964737238</v>
      </c>
      <c r="E551" s="252" t="n">
        <f aca="false">ATAN(A551/Zero1)</f>
        <v>0.0597826464897684</v>
      </c>
      <c r="F551" s="250" t="n">
        <f aca="false">SQRT(1+(A551/Pole2)^2)</f>
        <v>1224.28613408874</v>
      </c>
      <c r="G551" s="253" t="n">
        <f aca="false">ATAN(A551/Pole2)</f>
        <v>1.56997952418368</v>
      </c>
      <c r="H551" s="262" t="n">
        <f aca="false">SQRT(1+(A551/Zero2)^2)</f>
        <v>5.64749705989782</v>
      </c>
      <c r="I551" s="263" t="n">
        <f aca="false">ATAN(A551/Zero2)</f>
        <v>1.39278813468331</v>
      </c>
      <c r="J551" s="250" t="n">
        <f aca="false">SQRT(1+(A551/pole4)^2)</f>
        <v>1.00068630278406</v>
      </c>
      <c r="K551" s="253" t="n">
        <f aca="false">ATAN(A551/pole4)</f>
        <v>0.0370381021165455</v>
      </c>
      <c r="L551" s="254" t="n">
        <f aca="false">SQRT((1-(S551/pterm2))^2+(A551/pterm1)^2)</f>
        <v>1.03939761357385</v>
      </c>
      <c r="M551" s="255" t="n">
        <f aca="false">IF((ATAN((A551/pterm1)/(1-A551^2/pterm2))&gt;0),ATAN((A551/pterm1)/(1-A551^2/pterm2)),PI()+ATAN((A551/pterm1)/(1-A551^2/pterm2)))</f>
        <v>0.561138742398448</v>
      </c>
      <c r="N551" s="256" t="n">
        <f aca="false">20*LOG10(((D551*H551)/(B551*F551*L551*J551))*Adc)</f>
        <v>-1.91866011263191</v>
      </c>
      <c r="O551" s="257" t="n">
        <f aca="false">((E551+I551)-(C551+G551+M551+K551))*radconv</f>
        <v>-121.174196790617</v>
      </c>
      <c r="P551" s="264" t="n">
        <f aca="false">IF(O551&gt;0,O551,O551+180)</f>
        <v>58.8258032093829</v>
      </c>
      <c r="R551" s="0" t="n">
        <f aca="false">IF(N551&lt;0,A551,1000000000)</f>
        <v>86600.5</v>
      </c>
      <c r="S551" s="0" t="n">
        <f aca="false">A551^2</f>
        <v>7499646600.25</v>
      </c>
      <c r="U551" s="259" t="n">
        <f aca="false">20*LOG10((H551/(F551*J551))*Aea)</f>
        <v>10.774727815649</v>
      </c>
      <c r="V551" s="260" t="n">
        <f aca="false">(I551-(G551+K551))*radconv</f>
        <v>-12.2744457168826</v>
      </c>
      <c r="X551" s="259" t="n">
        <f aca="false">20*LOG10((D551/(B551*L551))*Acs*Am)</f>
        <v>-9.17156274716725</v>
      </c>
      <c r="Y551" s="260" t="n">
        <f aca="false">(E551-(C551+M551))*radconv</f>
        <v>-108.899751073734</v>
      </c>
    </row>
    <row r="552" customFormat="false" ht="12.75" hidden="false" customHeight="false" outlineLevel="0" collapsed="false">
      <c r="A552" s="261" t="n">
        <v>87096</v>
      </c>
      <c r="B552" s="250" t="n">
        <f aca="false">SQRT(1+(A552/Pole1)^2)</f>
        <v>5.89236940376934</v>
      </c>
      <c r="C552" s="251" t="n">
        <f aca="false">ATAN(A552/Pole1)</f>
        <v>1.40025990250203</v>
      </c>
      <c r="D552" s="251" t="n">
        <f aca="false">SQRT(1+(A552/Zero1)^2)</f>
        <v>1.00181016697049</v>
      </c>
      <c r="E552" s="252" t="n">
        <f aca="false">ATAN(A552/Zero1)</f>
        <v>0.0601238820215676</v>
      </c>
      <c r="F552" s="250" t="n">
        <f aca="false">SQRT(1+(A552/Pole2)^2)</f>
        <v>1231.29109798464</v>
      </c>
      <c r="G552" s="253" t="n">
        <f aca="false">ATAN(A552/Pole2)</f>
        <v>1.5699841710735</v>
      </c>
      <c r="H552" s="262" t="n">
        <f aca="false">SQRT(1+(A552/Zero2)^2)</f>
        <v>5.67879986536051</v>
      </c>
      <c r="I552" s="263" t="n">
        <f aca="false">ATAN(A552/Zero2)</f>
        <v>1.39377976407906</v>
      </c>
      <c r="J552" s="250" t="n">
        <f aca="false">SQRT(1+(A552/pole4)^2)</f>
        <v>1.00069417612444</v>
      </c>
      <c r="K552" s="253" t="n">
        <f aca="false">ATAN(A552/pole4)</f>
        <v>0.0372498267134924</v>
      </c>
      <c r="L552" s="254" t="n">
        <f aca="false">SQRT((1-(S552/pterm2))^2+(A552/pterm1)^2)</f>
        <v>1.0399214438956</v>
      </c>
      <c r="M552" s="255" t="n">
        <f aca="false">IF((ATAN((A552/pterm1)/(1-A552^2/pterm2))&gt;0),ATAN((A552/pterm1)/(1-A552^2/pterm2)),PI()+ATAN((A552/pterm1)/(1-A552^2/pterm2)))</f>
        <v>0.564419998170336</v>
      </c>
      <c r="N552" s="256" t="n">
        <f aca="false">20*LOG10(((D552*H552)/(B552*F552*L552*J552))*Adc)</f>
        <v>-1.97259304970294</v>
      </c>
      <c r="O552" s="257" t="n">
        <f aca="false">((E552+I552)-(C552+G552+M552+K552))*radconv</f>
        <v>-121.353048425594</v>
      </c>
      <c r="P552" s="264" t="n">
        <f aca="false">IF(O552&gt;0,O552,O552+180)</f>
        <v>58.6469515744063</v>
      </c>
      <c r="R552" s="0" t="n">
        <f aca="false">IF(N552&lt;0,A552,1000000000)</f>
        <v>87096</v>
      </c>
      <c r="S552" s="0" t="n">
        <f aca="false">A552^2</f>
        <v>7585713216</v>
      </c>
      <c r="U552" s="259" t="n">
        <f aca="false">20*LOG10((H552/(F552*J552))*Aea)</f>
        <v>10.7731142975224</v>
      </c>
      <c r="V552" s="260" t="n">
        <f aca="false">(I552-(G552+K552))*radconv</f>
        <v>-12.2300267106638</v>
      </c>
      <c r="X552" s="259" t="n">
        <f aca="false">20*LOG10((D552/(B552*L552))*Acs*Am)</f>
        <v>-9.22388216611174</v>
      </c>
      <c r="Y552" s="260" t="n">
        <f aca="false">(E552-(C552+M552))*radconv</f>
        <v>-109.12302171493</v>
      </c>
    </row>
    <row r="553" customFormat="false" ht="12.75" hidden="false" customHeight="false" outlineLevel="0" collapsed="false">
      <c r="A553" s="261" t="n">
        <v>87603.25</v>
      </c>
      <c r="B553" s="250" t="n">
        <f aca="false">SQRT(1+(A553/Pole1)^2)</f>
        <v>5.92570113612317</v>
      </c>
      <c r="C553" s="251" t="n">
        <f aca="false">ATAN(A553/Pole1)</f>
        <v>1.40122848830176</v>
      </c>
      <c r="D553" s="251" t="n">
        <f aca="false">SQRT(1+(A553/Zero1)^2)</f>
        <v>1.00183129398805</v>
      </c>
      <c r="E553" s="252" t="n">
        <f aca="false">ATAN(A553/Zero1)</f>
        <v>0.0604731948937344</v>
      </c>
      <c r="F553" s="250" t="n">
        <f aca="false">SQRT(1+(A553/Pole2)^2)</f>
        <v>1238.46217356422</v>
      </c>
      <c r="G553" s="253" t="n">
        <f aca="false">ATAN(A553/Pole2)</f>
        <v>1.56998887370508</v>
      </c>
      <c r="H553" s="262" t="n">
        <f aca="false">SQRT(1+(A553/Zero2)^2)</f>
        <v>5.71085068758062</v>
      </c>
      <c r="I553" s="263" t="n">
        <f aca="false">ATAN(A553/Zero2)</f>
        <v>1.39478364684618</v>
      </c>
      <c r="J553" s="250" t="n">
        <f aca="false">SQRT(1+(A553/pole4)^2)</f>
        <v>1.00070228263457</v>
      </c>
      <c r="K553" s="253" t="n">
        <f aca="false">ATAN(A553/pole4)</f>
        <v>0.0374665685638482</v>
      </c>
      <c r="L553" s="254" t="n">
        <f aca="false">SQRT((1-(S553/pterm2))^2+(A553/pterm1)^2)</f>
        <v>1.04046242060004</v>
      </c>
      <c r="M553" s="255" t="n">
        <f aca="false">IF((ATAN((A553/pterm1)/(1-A553^2/pterm2))&gt;0),ATAN((A553/pterm1)/(1-A553^2/pterm2)),PI()+ATAN((A553/pterm1)/(1-A553^2/pterm2)))</f>
        <v>0.567779810478702</v>
      </c>
      <c r="N553" s="256" t="n">
        <f aca="false">20*LOG10(((D553*H553)/(B553*F553*L553*J553))*Adc)</f>
        <v>-2.02754840189262</v>
      </c>
      <c r="O553" s="257" t="n">
        <f aca="false">((E553+I553)-(C553+G553+M553+K553))*radconv</f>
        <v>-121.536202804465</v>
      </c>
      <c r="P553" s="264" t="n">
        <f aca="false">IF(O553&gt;0,O553,O553+180)</f>
        <v>58.463797195535</v>
      </c>
      <c r="R553" s="0" t="n">
        <f aca="false">IF(N553&lt;0,A553,1000000000)</f>
        <v>87603.25</v>
      </c>
      <c r="S553" s="0" t="n">
        <f aca="false">A553^2</f>
        <v>7674329410.5625</v>
      </c>
      <c r="U553" s="259" t="n">
        <f aca="false">20*LOG10((H553/(F553*J553))*Aea)</f>
        <v>10.7714886408472</v>
      </c>
      <c r="V553" s="260" t="n">
        <f aca="false">(I553-(G553+K553))*radconv</f>
        <v>-12.1851962991935</v>
      </c>
      <c r="X553" s="259" t="n">
        <f aca="false">20*LOG10((D553/(B553*L553))*Acs*Am)</f>
        <v>-9.2772118616262</v>
      </c>
      <c r="Y553" s="260" t="n">
        <f aca="false">(E553-(C553+M553))*radconv</f>
        <v>-109.351006505272</v>
      </c>
    </row>
    <row r="554" customFormat="false" ht="12.75" hidden="false" customHeight="false" outlineLevel="0" collapsed="false">
      <c r="A554" s="261" t="n">
        <v>88110.5</v>
      </c>
      <c r="B554" s="250" t="n">
        <f aca="false">SQRT(1+(A554/Pole1)^2)</f>
        <v>5.95903836552957</v>
      </c>
      <c r="C554" s="251" t="n">
        <f aca="false">ATAN(A554/Pole1)</f>
        <v>1.40218623768368</v>
      </c>
      <c r="D554" s="251" t="n">
        <f aca="false">SQRT(1+(A554/Zero1)^2)</f>
        <v>1.00185254324339</v>
      </c>
      <c r="E554" s="252" t="n">
        <f aca="false">ATAN(A554/Zero1)</f>
        <v>0.0608224929906947</v>
      </c>
      <c r="F554" s="250" t="n">
        <f aca="false">SQRT(1+(A554/Pole2)^2)</f>
        <v>1245.63324917088</v>
      </c>
      <c r="G554" s="253" t="n">
        <f aca="false">ATAN(A554/Pole2)</f>
        <v>1.56999352219083</v>
      </c>
      <c r="H554" s="262" t="n">
        <f aca="false">SQRT(1+(A554/Zero2)^2)</f>
        <v>5.74290720084216</v>
      </c>
      <c r="I554" s="263" t="n">
        <f aca="false">ATAN(A554/Zero2)</f>
        <v>1.3957763233952</v>
      </c>
      <c r="J554" s="250" t="n">
        <f aca="false">SQRT(1+(A554/pole4)^2)</f>
        <v>1.00071043615396</v>
      </c>
      <c r="K554" s="253" t="n">
        <f aca="false">ATAN(A554/pole4)</f>
        <v>0.0376833068924772</v>
      </c>
      <c r="L554" s="254" t="n">
        <f aca="false">SQRT((1-(S554/pterm2))^2+(A554/pterm1)^2)</f>
        <v>1.0410082032294</v>
      </c>
      <c r="M554" s="255" t="n">
        <f aca="false">IF((ATAN((A554/pterm1)/(1-A554^2/pterm2))&gt;0),ATAN((A554/pterm1)/(1-A554^2/pterm2)),PI()+ATAN((A554/pterm1)/(1-A554^2/pterm2)))</f>
        <v>0.571140368661482</v>
      </c>
      <c r="N554" s="256" t="n">
        <f aca="false">20*LOG10(((D554*H554)/(B554*F554*L554*J554))*Adc)</f>
        <v>-2.082247802588</v>
      </c>
      <c r="O554" s="257" t="n">
        <f aca="false">((E554+I554)-(C554+G554+M554+K554))*radconv</f>
        <v>-121.719418649237</v>
      </c>
      <c r="P554" s="264" t="n">
        <f aca="false">IF(O554&gt;0,O554,O554+180)</f>
        <v>58.2805813507632</v>
      </c>
      <c r="R554" s="0" t="n">
        <f aca="false">IF(N554&lt;0,A554,1000000000)</f>
        <v>88110.5</v>
      </c>
      <c r="S554" s="0" t="n">
        <f aca="false">A554^2</f>
        <v>7763460210.25</v>
      </c>
      <c r="U554" s="259" t="n">
        <f aca="false">20*LOG10((H554/(F554*J554))*Aea)</f>
        <v>10.7698888177897</v>
      </c>
      <c r="V554" s="260" t="n">
        <f aca="false">(I554-(G554+K554))*radconv</f>
        <v>-12.1410046526164</v>
      </c>
      <c r="X554" s="259" t="n">
        <f aca="false">20*LOG10((D554/(B554*L554))*Acs*Am)</f>
        <v>-9.33031143926409</v>
      </c>
      <c r="Y554" s="260" t="n">
        <f aca="false">(E554-(C554+M554))*radconv</f>
        <v>-109.57841399662</v>
      </c>
    </row>
    <row r="555" customFormat="false" ht="12.75" hidden="false" customHeight="false" outlineLevel="0" collapsed="false">
      <c r="A555" s="261" t="n">
        <v>88617.75</v>
      </c>
      <c r="B555" s="250" t="n">
        <f aca="false">SQRT(1+(A555/Pole1)^2)</f>
        <v>5.99238100024379</v>
      </c>
      <c r="C555" s="251" t="n">
        <f aca="false">ATAN(A555/Pole1)</f>
        <v>1.40313332976296</v>
      </c>
      <c r="D555" s="251" t="n">
        <f aca="false">SQRT(1+(A555/Zero1)^2)</f>
        <v>1.00187391472872</v>
      </c>
      <c r="E555" s="252" t="n">
        <f aca="false">ATAN(A555/Zero1)</f>
        <v>0.0611717762281562</v>
      </c>
      <c r="F555" s="250" t="n">
        <f aca="false">SQRT(1+(A555/Pole2)^2)</f>
        <v>1252.80432480414</v>
      </c>
      <c r="G555" s="253" t="n">
        <f aca="false">ATAN(A555/Pole2)</f>
        <v>1.56999811746053</v>
      </c>
      <c r="H555" s="262" t="n">
        <f aca="false">SQRT(1+(A555/Zero2)^2)</f>
        <v>5.77496931037323</v>
      </c>
      <c r="I555" s="263" t="n">
        <f aca="false">ATAN(A555/Zero2)</f>
        <v>1.39675797840102</v>
      </c>
      <c r="J555" s="250" t="n">
        <f aca="false">SQRT(1+(A555/pole4)^2)</f>
        <v>1.00071863668145</v>
      </c>
      <c r="K555" s="253" t="n">
        <f aca="false">ATAN(A555/pole4)</f>
        <v>0.0379000416791026</v>
      </c>
      <c r="L555" s="254" t="n">
        <f aca="false">SQRT((1-(S555/pterm2))^2+(A555/pterm1)^2)</f>
        <v>1.04155881804913</v>
      </c>
      <c r="M555" s="255" t="n">
        <f aca="false">IF((ATAN((A555/pterm1)/(1-A555^2/pterm2))&gt;0),ATAN((A555/pterm1)/(1-A555^2/pterm2)),PI()+ATAN((A555/pterm1)/(1-A555^2/pterm2)))</f>
        <v>0.57450166282249</v>
      </c>
      <c r="N555" s="256" t="n">
        <f aca="false">20*LOG10(((D555*H555)/(B555*F555*L555*J555))*Adc)</f>
        <v>-2.13669479365066</v>
      </c>
      <c r="O555" s="257" t="n">
        <f aca="false">((E555+I555)-(C555+G555+M555+K555))*radconv</f>
        <v>-121.902695131292</v>
      </c>
      <c r="P555" s="264" t="n">
        <f aca="false">IF(O555&gt;0,O555,O555+180)</f>
        <v>58.0973048687079</v>
      </c>
      <c r="R555" s="0" t="n">
        <f aca="false">IF(N555&lt;0,A555,1000000000)</f>
        <v>88617.75</v>
      </c>
      <c r="S555" s="0" t="n">
        <f aca="false">A555^2</f>
        <v>7853105615.0625</v>
      </c>
      <c r="U555" s="259" t="n">
        <f aca="false">20*LOG10((H555/(F555*J555))*Aea)</f>
        <v>10.7683142442657</v>
      </c>
      <c r="V555" s="260" t="n">
        <f aca="false">(I555-(G555+K555))*radconv</f>
        <v>-12.0974412419523</v>
      </c>
      <c r="X555" s="259" t="n">
        <f aca="false">20*LOG10((D555/(B555*L555))*Acs*Am)</f>
        <v>-9.38318385680272</v>
      </c>
      <c r="Y555" s="260" t="n">
        <f aca="false">(E555-(C555+M555))*radconv</f>
        <v>-109.80525388934</v>
      </c>
    </row>
    <row r="556" customFormat="false" ht="12.75" hidden="false" customHeight="false" outlineLevel="0" collapsed="false">
      <c r="A556" s="261" t="n">
        <v>89125</v>
      </c>
      <c r="B556" s="250" t="n">
        <f aca="false">SQRT(1+(A556/Pole1)^2)</f>
        <v>6.02572895053699</v>
      </c>
      <c r="C556" s="251" t="n">
        <f aca="false">ATAN(A556/Pole1)</f>
        <v>1.40406993976713</v>
      </c>
      <c r="D556" s="251" t="n">
        <f aca="false">SQRT(1+(A556/Zero1)^2)</f>
        <v>1.00189540843622</v>
      </c>
      <c r="E556" s="252" t="n">
        <f aca="false">ATAN(A556/Zero1)</f>
        <v>0.0615210445218484</v>
      </c>
      <c r="F556" s="250" t="n">
        <f aca="false">SQRT(1+(A556/Pole2)^2)</f>
        <v>1259.97540046356</v>
      </c>
      <c r="G556" s="253" t="n">
        <f aca="false">ATAN(A556/Pole2)</f>
        <v>1.57000266042283</v>
      </c>
      <c r="H556" s="262" t="n">
        <f aca="false">SQRT(1+(A556/Zero2)^2)</f>
        <v>5.80703692347859</v>
      </c>
      <c r="I556" s="263" t="n">
        <f aca="false">ATAN(A556/Zero2)</f>
        <v>1.39772879254531</v>
      </c>
      <c r="J556" s="250" t="n">
        <f aca="false">SQRT(1+(A556/pole4)^2)</f>
        <v>1.00072688421591</v>
      </c>
      <c r="K556" s="253" t="n">
        <f aca="false">ATAN(A556/pole4)</f>
        <v>0.0381167729034502</v>
      </c>
      <c r="L556" s="254" t="n">
        <f aca="false">SQRT((1-(S556/pterm2))^2+(A556/pterm1)^2)</f>
        <v>1.04211429139736</v>
      </c>
      <c r="M556" s="255" t="n">
        <f aca="false">IF((ATAN((A556/pterm1)/(1-A556^2/pterm2))&gt;0),ATAN((A556/pterm1)/(1-A556^2/pterm2)),PI()+ATAN((A556/pterm1)/(1-A556^2/pterm2)))</f>
        <v>0.577863682856294</v>
      </c>
      <c r="N556" s="256" t="n">
        <f aca="false">20*LOG10(((D556*H556)/(B556*F556*L556*J556))*Adc)</f>
        <v>-2.19089285834076</v>
      </c>
      <c r="O556" s="257" t="n">
        <f aca="false">((E556+I556)-(C556+G556+M556+K556))*radconv</f>
        <v>-122.08603141486</v>
      </c>
      <c r="P556" s="264" t="n">
        <f aca="false">IF(O556&gt;0,O556,O556+180)</f>
        <v>57.9139685851398</v>
      </c>
      <c r="R556" s="0" t="n">
        <f aca="false">IF(N556&lt;0,A556,1000000000)</f>
        <v>89125</v>
      </c>
      <c r="S556" s="0" t="n">
        <f aca="false">A556^2</f>
        <v>7943265625</v>
      </c>
      <c r="U556" s="259" t="n">
        <f aca="false">20*LOG10((H556/(F556*J556))*Aea)</f>
        <v>10.7667643522734</v>
      </c>
      <c r="V556" s="260" t="n">
        <f aca="false">(I556-(G556+K556))*radconv</f>
        <v>-12.0544957658021</v>
      </c>
      <c r="X556" s="259" t="n">
        <f aca="false">20*LOG10((D556/(B556*L556))*Acs*Am)</f>
        <v>-9.43583202950057</v>
      </c>
      <c r="Y556" s="260" t="n">
        <f aca="false">(E556-(C556+M556))*radconv</f>
        <v>-110.031535649058</v>
      </c>
    </row>
    <row r="557" customFormat="false" ht="12.75" hidden="false" customHeight="false" outlineLevel="0" collapsed="false">
      <c r="A557" s="261" t="n">
        <v>89644</v>
      </c>
      <c r="B557" s="250" t="n">
        <f aca="false">SQRT(1+(A557/Pole1)^2)</f>
        <v>6.05985478693169</v>
      </c>
      <c r="C557" s="251" t="n">
        <f aca="false">ATAN(A557/Pole1)</f>
        <v>1.40501757521323</v>
      </c>
      <c r="D557" s="251" t="n">
        <f aca="false">SQRT(1+(A557/Zero1)^2)</f>
        <v>1.00191752652006</v>
      </c>
      <c r="E557" s="252" t="n">
        <f aca="false">ATAN(A557/Zero1)</f>
        <v>0.0618783877534079</v>
      </c>
      <c r="F557" s="250" t="n">
        <f aca="false">SQRT(1+(A557/Pole2)^2)</f>
        <v>1267.31258780853</v>
      </c>
      <c r="G557" s="253" t="n">
        <f aca="false">ATAN(A557/Pole2)</f>
        <v>1.57000725540604</v>
      </c>
      <c r="H557" s="262" t="n">
        <f aca="false">SQRT(1+(A557/Zero2)^2)</f>
        <v>5.83985295634696</v>
      </c>
      <c r="I557" s="263" t="n">
        <f aca="false">ATAN(A557/Zero2)</f>
        <v>1.39871105867162</v>
      </c>
      <c r="J557" s="250" t="n">
        <f aca="false">SQRT(1+(A557/pole4)^2)</f>
        <v>1.0007353714489</v>
      </c>
      <c r="K557" s="253" t="n">
        <f aca="false">ATAN(A557/pole4)</f>
        <v>0.0383385208077884</v>
      </c>
      <c r="L557" s="254" t="n">
        <f aca="false">SQRT((1-(S557/pterm2))^2+(A557/pterm1)^2)</f>
        <v>1.04268768798989</v>
      </c>
      <c r="M557" s="255" t="n">
        <f aca="false">IF((ATAN((A557/pterm1)/(1-A557^2/pterm2))&gt;0),ATAN((A557/pterm1)/(1-A557^2/pterm2)),PI()+ATAN((A557/pterm1)/(1-A557^2/pterm2)))</f>
        <v>0.581304321655805</v>
      </c>
      <c r="N557" s="256" t="n">
        <f aca="false">20*LOG10(((D557*H557)/(B557*F557*L557*J557))*Adc)</f>
        <v>-2.24609230409218</v>
      </c>
      <c r="O557" s="257" t="n">
        <f aca="false">((E557+I557)-(C557+G557+M557+K557))*radconv</f>
        <v>-122.273675538257</v>
      </c>
      <c r="P557" s="264" t="n">
        <f aca="false">IF(O557&gt;0,O557,O557+180)</f>
        <v>57.7263244617428</v>
      </c>
      <c r="R557" s="0" t="n">
        <f aca="false">IF(N557&lt;0,A557,1000000000)</f>
        <v>89644</v>
      </c>
      <c r="S557" s="0" t="n">
        <f aca="false">A557^2</f>
        <v>8036046736</v>
      </c>
      <c r="U557" s="259" t="n">
        <f aca="false">20*LOG10((H557/(F557*J557))*Aea)</f>
        <v>10.7652035280272</v>
      </c>
      <c r="V557" s="260" t="n">
        <f aca="false">(I557-(G557+K557))*radconv</f>
        <v>-12.0111845545859</v>
      </c>
      <c r="X557" s="259" t="n">
        <f aca="false">20*LOG10((D557/(B557*L557))*Acs*Am)</f>
        <v>-9.48947065100575</v>
      </c>
      <c r="Y557" s="260" t="n">
        <f aca="false">(E557-(C557+M557))*radconv</f>
        <v>-110.262490983671</v>
      </c>
    </row>
    <row r="558" customFormat="false" ht="12.75" hidden="false" customHeight="false" outlineLevel="0" collapsed="false">
      <c r="A558" s="261" t="n">
        <v>90163</v>
      </c>
      <c r="B558" s="250" t="n">
        <f aca="false">SQRT(1+(A558/Pole1)^2)</f>
        <v>6.09398600420396</v>
      </c>
      <c r="C558" s="251" t="n">
        <f aca="false">ATAN(A558/Pole1)</f>
        <v>1.40595459645337</v>
      </c>
      <c r="D558" s="251" t="n">
        <f aca="false">SQRT(1+(A558/Zero1)^2)</f>
        <v>1.00193977253728</v>
      </c>
      <c r="E558" s="252" t="n">
        <f aca="false">ATAN(A558/Zero1)</f>
        <v>0.0622357151624475</v>
      </c>
      <c r="F558" s="250" t="n">
        <f aca="false">SQRT(1+(A558/Pole2)^2)</f>
        <v>1274.64977517995</v>
      </c>
      <c r="G558" s="253" t="n">
        <f aca="false">ATAN(A558/Pole2)</f>
        <v>1.57001179748963</v>
      </c>
      <c r="H558" s="262" t="n">
        <f aca="false">SQRT(1+(A558/Zero2)^2)</f>
        <v>5.87267456080432</v>
      </c>
      <c r="I558" s="263" t="n">
        <f aca="false">ATAN(A558/Zero2)</f>
        <v>1.39968234621441</v>
      </c>
      <c r="J558" s="250" t="n">
        <f aca="false">SQRT(1+(A558/pole4)^2)</f>
        <v>1.00074390788935</v>
      </c>
      <c r="K558" s="253" t="n">
        <f aca="false">ATAN(A558/pole4)</f>
        <v>0.0385602649399688</v>
      </c>
      <c r="L558" s="254" t="n">
        <f aca="false">SQRT((1-(S558/pterm2))^2+(A558/pterm1)^2)</f>
        <v>1.04326622681543</v>
      </c>
      <c r="M558" s="255" t="n">
        <f aca="false">IF((ATAN((A558/pterm1)/(1-A558^2/pterm2))&gt;0),ATAN((A558/pterm1)/(1-A558^2/pterm2)),PI()+ATAN((A558/pterm1)/(1-A558^2/pterm2)))</f>
        <v>0.584745698272314</v>
      </c>
      <c r="N558" s="256" t="n">
        <f aca="false">20*LOG10(((D558*H558)/(B558*F558*L558*J558))*Adc)</f>
        <v>-2.30103835281643</v>
      </c>
      <c r="O558" s="257" t="n">
        <f aca="false">((E558+I558)-(C558+G558+M558+K558))*radconv</f>
        <v>-122.46138047226</v>
      </c>
      <c r="P558" s="264" t="n">
        <f aca="false">IF(O558&gt;0,O558,O558+180)</f>
        <v>57.53861952774</v>
      </c>
      <c r="R558" s="0" t="n">
        <f aca="false">IF(N558&lt;0,A558,1000000000)</f>
        <v>90163</v>
      </c>
      <c r="S558" s="0" t="n">
        <f aca="false">A558^2</f>
        <v>8129366569</v>
      </c>
      <c r="U558" s="259" t="n">
        <f aca="false">20*LOG10((H558/(F558*J558))*Aea)</f>
        <v>10.7636673883044</v>
      </c>
      <c r="V558" s="260" t="n">
        <f aca="false">(I558-(G558+K558))*radconv</f>
        <v>-11.9684991228159</v>
      </c>
      <c r="X558" s="259" t="n">
        <f aca="false">20*LOG10((D558/(B558*L558))*Acs*Am)</f>
        <v>-9.5428805600072</v>
      </c>
      <c r="Y558" s="260" t="n">
        <f aca="false">(E558-(C558+M558))*radconv</f>
        <v>-110.492881349444</v>
      </c>
    </row>
    <row r="559" customFormat="false" ht="12.75" hidden="false" customHeight="false" outlineLevel="0" collapsed="false">
      <c r="A559" s="261" t="n">
        <v>90682</v>
      </c>
      <c r="B559" s="250" t="n">
        <f aca="false">SQRT(1+(A559/Pole1)^2)</f>
        <v>6.12812251244572</v>
      </c>
      <c r="C559" s="251" t="n">
        <f aca="false">ATAN(A559/Pole1)</f>
        <v>1.4068811792065</v>
      </c>
      <c r="D559" s="251" t="n">
        <f aca="false">SQRT(1+(A559/Zero1)^2)</f>
        <v>1.00196214647937</v>
      </c>
      <c r="E559" s="252" t="n">
        <f aca="false">ATAN(A559/Zero1)</f>
        <v>0.0625930266587751</v>
      </c>
      <c r="F559" s="250" t="n">
        <f aca="false">SQRT(1+(A559/Pole2)^2)</f>
        <v>1281.98696257736</v>
      </c>
      <c r="G559" s="253" t="n">
        <f aca="false">ATAN(A559/Pole2)</f>
        <v>1.57001628758186</v>
      </c>
      <c r="H559" s="262" t="n">
        <f aca="false">SQRT(1+(A559/Zero2)^2)</f>
        <v>5.90550164395331</v>
      </c>
      <c r="I559" s="263" t="n">
        <f aca="false">ATAN(A559/Zero2)</f>
        <v>1.40064283640651</v>
      </c>
      <c r="J559" s="250" t="n">
        <f aca="false">SQRT(1+(A559/pole4)^2)</f>
        <v>1.000752493536</v>
      </c>
      <c r="K559" s="253" t="n">
        <f aca="false">ATAN(A559/pole4)</f>
        <v>0.0387820052782817</v>
      </c>
      <c r="L559" s="254" t="n">
        <f aca="false">SQRT((1-(S559/pterm2))^2+(A559/pterm1)^2)</f>
        <v>1.04384993631203</v>
      </c>
      <c r="M559" s="255" t="n">
        <f aca="false">IF((ATAN((A559/pterm1)/(1-A559^2/pterm2))&gt;0),ATAN((A559/pterm1)/(1-A559^2/pterm2)),PI()+ATAN((A559/pterm1)/(1-A559^2/pterm2)))</f>
        <v>0.588187801201894</v>
      </c>
      <c r="N559" s="256" t="n">
        <f aca="false">20*LOG10(((D559*H559)/(B559*F559*L559*J559))*Adc)</f>
        <v>-2.35573455344997</v>
      </c>
      <c r="O559" s="257" t="n">
        <f aca="false">((E559+I559)-(C559+G559+M559+K559))*radconv</f>
        <v>-122.649145297784</v>
      </c>
      <c r="P559" s="264" t="n">
        <f aca="false">IF(O559&gt;0,O559,O559+180)</f>
        <v>57.3508547022163</v>
      </c>
      <c r="R559" s="0" t="n">
        <f aca="false">IF(N559&lt;0,A559,1000000000)</f>
        <v>90682</v>
      </c>
      <c r="S559" s="0" t="n">
        <f aca="false">A559^2</f>
        <v>8223225124</v>
      </c>
      <c r="U559" s="259" t="n">
        <f aca="false">20*LOG10((H559/(F559*J559))*Aea)</f>
        <v>10.7621553736237</v>
      </c>
      <c r="V559" s="260" t="n">
        <f aca="false">(I559-(G559+K559))*radconv</f>
        <v>-11.9264291374121</v>
      </c>
      <c r="X559" s="259" t="n">
        <f aca="false">20*LOG10((D559/(B559*L559))*Acs*Am)</f>
        <v>-9.59606474596001</v>
      </c>
      <c r="Y559" s="260" t="n">
        <f aca="false">(E559-(C559+M559))*radconv</f>
        <v>-110.722716160372</v>
      </c>
    </row>
    <row r="560" customFormat="false" ht="12.75" hidden="false" customHeight="false" outlineLevel="0" collapsed="false">
      <c r="A560" s="261" t="n">
        <v>91201</v>
      </c>
      <c r="B560" s="250" t="n">
        <f aca="false">SQRT(1+(A560/Pole1)^2)</f>
        <v>6.16226422372734</v>
      </c>
      <c r="C560" s="251" t="n">
        <f aca="false">ATAN(A560/Pole1)</f>
        <v>1.40779749536993</v>
      </c>
      <c r="D560" s="251" t="n">
        <f aca="false">SQRT(1+(A560/Zero1)^2)</f>
        <v>1.00198464833775</v>
      </c>
      <c r="E560" s="252" t="n">
        <f aca="false">ATAN(A560/Zero1)</f>
        <v>0.0629503221522227</v>
      </c>
      <c r="F560" s="250" t="n">
        <f aca="false">SQRT(1+(A560/Pole2)^2)</f>
        <v>1289.32415000032</v>
      </c>
      <c r="G560" s="253" t="n">
        <f aca="false">ATAN(A560/Pole2)</f>
        <v>1.57002072657035</v>
      </c>
      <c r="H560" s="262" t="n">
        <f aca="false">SQRT(1+(A560/Zero2)^2)</f>
        <v>5.93833411493538</v>
      </c>
      <c r="I560" s="263" t="n">
        <f aca="false">ATAN(A560/Zero2)</f>
        <v>1.4015927065534</v>
      </c>
      <c r="J560" s="250" t="n">
        <f aca="false">SQRT(1+(A560/pole4)^2)</f>
        <v>1.00076112838758</v>
      </c>
      <c r="K560" s="253" t="n">
        <f aca="false">ATAN(A560/pole4)</f>
        <v>0.0390037418010195</v>
      </c>
      <c r="L560" s="254" t="n">
        <f aca="false">SQRT((1-(S560/pterm2))^2+(A560/pterm1)^2)</f>
        <v>1.04443884499108</v>
      </c>
      <c r="M560" s="255" t="n">
        <f aca="false">IF((ATAN((A560/pterm1)/(1-A560^2/pterm2))&gt;0),ATAN((A560/pterm1)/(1-A560^2/pterm2)),PI()+ATAN((A560/pterm1)/(1-A560^2/pterm2)))</f>
        <v>0.591630618711616</v>
      </c>
      <c r="N560" s="256" t="n">
        <f aca="false">20*LOG10(((D560*H560)/(B560*F560*L560*J560))*Adc)</f>
        <v>-2.41018439628044</v>
      </c>
      <c r="O560" s="257" t="n">
        <f aca="false">((E560+I560)-(C560+G560+M560+K560))*radconv</f>
        <v>-122.836969087495</v>
      </c>
      <c r="P560" s="264" t="n">
        <f aca="false">IF(O560&gt;0,O560,O560+180)</f>
        <v>57.1630309125049</v>
      </c>
      <c r="R560" s="0" t="n">
        <f aca="false">IF(N560&lt;0,A560,1000000000)</f>
        <v>91201</v>
      </c>
      <c r="S560" s="0" t="n">
        <f aca="false">A560^2</f>
        <v>8317622401</v>
      </c>
      <c r="U560" s="259" t="n">
        <f aca="false">20*LOG10((H560/(F560*J560))*Aea)</f>
        <v>10.7606669399274</v>
      </c>
      <c r="V560" s="260" t="n">
        <f aca="false">(I560-(G560+K560))*radconv</f>
        <v>-11.8849644891323</v>
      </c>
      <c r="X560" s="259" t="n">
        <f aca="false">20*LOG10((D560/(B560*L560))*Acs*Am)</f>
        <v>-9.64902615509417</v>
      </c>
      <c r="Y560" s="260" t="n">
        <f aca="false">(E560-(C560+M560))*radconv</f>
        <v>-110.952004598363</v>
      </c>
    </row>
    <row r="561" customFormat="false" ht="12.75" hidden="false" customHeight="false" outlineLevel="0" collapsed="false">
      <c r="A561" s="261" t="n">
        <v>91732</v>
      </c>
      <c r="B561" s="250" t="n">
        <f aca="false">SQRT(1+(A561/Pole1)^2)</f>
        <v>6.19720063393543</v>
      </c>
      <c r="C561" s="251" t="n">
        <f aca="false">ATAN(A561/Pole1)</f>
        <v>1.40872454800885</v>
      </c>
      <c r="D561" s="251" t="n">
        <f aca="false">SQRT(1+(A561/Zero1)^2)</f>
        <v>1.00200780284821</v>
      </c>
      <c r="E561" s="252" t="n">
        <f aca="false">ATAN(A561/Zero1)</f>
        <v>0.0633158621569653</v>
      </c>
      <c r="F561" s="250" t="n">
        <f aca="false">SQRT(1+(A561/Pole2)^2)</f>
        <v>1296.83098340126</v>
      </c>
      <c r="G561" s="253" t="n">
        <f aca="false">ATAN(A561/Pole2)</f>
        <v>1.57002521620924</v>
      </c>
      <c r="H561" s="262" t="n">
        <f aca="false">SQRT(1+(A561/Zero2)^2)</f>
        <v>5.97193120165072</v>
      </c>
      <c r="I561" s="263" t="n">
        <f aca="false">ATAN(A561/Zero2)</f>
        <v>1.40255372871375</v>
      </c>
      <c r="J561" s="250" t="n">
        <f aca="false">SQRT(1+(A561/pole4)^2)</f>
        <v>1.00077001381219</v>
      </c>
      <c r="K561" s="253" t="n">
        <f aca="false">ATAN(A561/pole4)</f>
        <v>0.0392306012082104</v>
      </c>
      <c r="L561" s="254" t="n">
        <f aca="false">SQRT((1-(S561/pterm2))^2+(A561/pterm1)^2)</f>
        <v>1.04504678075687</v>
      </c>
      <c r="M561" s="255" t="n">
        <f aca="false">IF((ATAN((A561/pterm1)/(1-A561^2/pterm2))&gt;0),ATAN((A561/pterm1)/(1-A561^2/pterm2)),PI()+ATAN((A561/pterm1)/(1-A561^2/pterm2)))</f>
        <v>0.59515376601597</v>
      </c>
      <c r="N561" s="256" t="n">
        <f aca="false">20*LOG10(((D561*H561)/(B561*F561*L561*J561))*Adc)</f>
        <v>-2.46564180712935</v>
      </c>
      <c r="O561" s="257" t="n">
        <f aca="false">((E561+I561)-(C561+G561+M561+K561))*radconv</f>
        <v>-123.029195672848</v>
      </c>
      <c r="P561" s="264" t="n">
        <f aca="false">IF(O561&gt;0,O561,O561+180)</f>
        <v>56.9708043271519</v>
      </c>
      <c r="R561" s="0" t="n">
        <f aca="false">IF(N561&lt;0,A561,1000000000)</f>
        <v>91732</v>
      </c>
      <c r="S561" s="0" t="n">
        <f aca="false">A561^2</f>
        <v>8414759824</v>
      </c>
      <c r="U561" s="259" t="n">
        <f aca="false">20*LOG10((H561/(F561*J561))*Aea)</f>
        <v>10.7591679449393</v>
      </c>
      <c r="V561" s="260" t="n">
        <f aca="false">(I561-(G561+K561))*radconv</f>
        <v>-11.8431572992611</v>
      </c>
      <c r="X561" s="259" t="n">
        <f aca="false">20*LOG10((D561/(B561*L561))*Acs*Am)</f>
        <v>-9.70298457095506</v>
      </c>
      <c r="Y561" s="260" t="n">
        <f aca="false">(E561-(C561+M561))*radconv</f>
        <v>-111.186038373587</v>
      </c>
    </row>
    <row r="562" customFormat="false" ht="12.75" hidden="false" customHeight="false" outlineLevel="0" collapsed="false">
      <c r="A562" s="261" t="n">
        <v>92263</v>
      </c>
      <c r="B562" s="250" t="n">
        <f aca="false">SQRT(1+(A562/Pole1)^2)</f>
        <v>6.23214231046604</v>
      </c>
      <c r="C562" s="251" t="n">
        <f aca="false">ATAN(A562/Pole1)</f>
        <v>1.40964120603871</v>
      </c>
      <c r="D562" s="251" t="n">
        <f aca="false">SQRT(1+(A562/Zero1)^2)</f>
        <v>1.00203109124025</v>
      </c>
      <c r="E562" s="252" t="n">
        <f aca="false">ATAN(A562/Zero1)</f>
        <v>0.0636813852193797</v>
      </c>
      <c r="F562" s="250" t="n">
        <f aca="false">SQRT(1+(A562/Pole2)^2)</f>
        <v>1304.33781682803</v>
      </c>
      <c r="G562" s="253" t="n">
        <f aca="false">ATAN(A562/Pole2)</f>
        <v>1.57002965416986</v>
      </c>
      <c r="H562" s="262" t="n">
        <f aca="false">SQRT(1+(A562/Zero2)^2)</f>
        <v>6.00553374211048</v>
      </c>
      <c r="I562" s="263" t="n">
        <f aca="false">ATAN(A562/Zero2)</f>
        <v>1.40350399740018</v>
      </c>
      <c r="J562" s="250" t="n">
        <f aca="false">SQRT(1+(A562/pole4)^2)</f>
        <v>1.00077895074071</v>
      </c>
      <c r="K562" s="253" t="n">
        <f aca="false">ATAN(A562/pole4)</f>
        <v>0.0394574565753798</v>
      </c>
      <c r="L562" s="254" t="n">
        <f aca="false">SQRT((1-(S562/pterm2))^2+(A562/pterm1)^2)</f>
        <v>1.04566021951741</v>
      </c>
      <c r="M562" s="255" t="n">
        <f aca="false">IF((ATAN((A562/pterm1)/(1-A562^2/pterm2))&gt;0),ATAN((A562/pterm1)/(1-A562^2/pterm2)),PI()+ATAN((A562/pterm1)/(1-A562^2/pterm2)))</f>
        <v>0.59867763574583</v>
      </c>
      <c r="N562" s="256" t="n">
        <f aca="false">20*LOG10(((D562*H562)/(B562*F562*L562*J562))*Adc)</f>
        <v>-2.52084854539965</v>
      </c>
      <c r="O562" s="257" t="n">
        <f aca="false">((E562+I562)-(C562+G562+M562+K562))*radconv</f>
        <v>-123.221481989875</v>
      </c>
      <c r="P562" s="264" t="n">
        <f aca="false">IF(O562&gt;0,O562,O562+180)</f>
        <v>56.7785180101251</v>
      </c>
      <c r="R562" s="0" t="n">
        <f aca="false">IF(N562&lt;0,A562,1000000000)</f>
        <v>92263</v>
      </c>
      <c r="S562" s="0" t="n">
        <f aca="false">A562^2</f>
        <v>8512461169</v>
      </c>
      <c r="U562" s="259" t="n">
        <f aca="false">20*LOG10((H562/(F562*J562))*Aea)</f>
        <v>10.7576925290933</v>
      </c>
      <c r="V562" s="260" t="n">
        <f aca="false">(I562-(G562+K562))*radconv</f>
        <v>-11.8019630456364</v>
      </c>
      <c r="X562" s="259" t="n">
        <f aca="false">20*LOG10((D562/(B562*L562))*Acs*Am)</f>
        <v>-9.75671589337931</v>
      </c>
      <c r="Y562" s="260" t="n">
        <f aca="false">(E562-(C562+M562))*radconv</f>
        <v>-111.419518944238</v>
      </c>
    </row>
    <row r="563" customFormat="false" ht="12.75" hidden="false" customHeight="false" outlineLevel="0" collapsed="false">
      <c r="A563" s="261" t="n">
        <v>92794</v>
      </c>
      <c r="B563" s="250" t="n">
        <f aca="false">SQRT(1+(A563/Pole1)^2)</f>
        <v>6.26708916523323</v>
      </c>
      <c r="C563" s="251" t="n">
        <f aca="false">ATAN(A563/Pole1)</f>
        <v>1.41054764179481</v>
      </c>
      <c r="D563" s="251" t="n">
        <f aca="false">SQRT(1+(A563/Zero1)^2)</f>
        <v>1.00205451350454</v>
      </c>
      <c r="E563" s="252" t="n">
        <f aca="false">ATAN(A563/Zero1)</f>
        <v>0.0640468912429776</v>
      </c>
      <c r="F563" s="250" t="n">
        <f aca="false">SQRT(1+(A563/Pole2)^2)</f>
        <v>1311.8446502802</v>
      </c>
      <c r="G563" s="253" t="n">
        <f aca="false">ATAN(A563/Pole2)</f>
        <v>1.57003404133935</v>
      </c>
      <c r="H563" s="262" t="n">
        <f aca="false">SQRT(1+(A563/Zero2)^2)</f>
        <v>6.03914164527872</v>
      </c>
      <c r="I563" s="263" t="n">
        <f aca="false">ATAN(A563/Zero2)</f>
        <v>1.40444369041169</v>
      </c>
      <c r="J563" s="250" t="n">
        <f aca="false">SQRT(1+(A563/pole4)^2)</f>
        <v>1.00078793917175</v>
      </c>
      <c r="K563" s="253" t="n">
        <f aca="false">ATAN(A563/pole4)</f>
        <v>0.0396843078792867</v>
      </c>
      <c r="L563" s="254" t="n">
        <f aca="false">SQRT((1-(S563/pterm2))^2+(A563/pterm1)^2)</f>
        <v>1.04627919203545</v>
      </c>
      <c r="M563" s="255" t="n">
        <f aca="false">IF((ATAN((A563/pterm1)/(1-A563^2/pterm2))&gt;0),ATAN((A563/pterm1)/(1-A563^2/pterm2)),PI()+ATAN((A563/pterm1)/(1-A563^2/pterm2)))</f>
        <v>0.602202214592317</v>
      </c>
      <c r="N563" s="256" t="n">
        <f aca="false">20*LOG10(((D563*H563)/(B563*F563*L563*J563))*Adc)</f>
        <v>-2.57580816692973</v>
      </c>
      <c r="O563" s="257" t="n">
        <f aca="false">((E563+I563)-(C563+G563+M563+K563))*radconv</f>
        <v>-123.413827018015</v>
      </c>
      <c r="P563" s="264" t="n">
        <f aca="false">IF(O563&gt;0,O563,O563+180)</f>
        <v>56.586172981985</v>
      </c>
      <c r="R563" s="0" t="n">
        <f aca="false">IF(N563&lt;0,A563,1000000000)</f>
        <v>92794</v>
      </c>
      <c r="S563" s="0" t="n">
        <f aca="false">A563^2</f>
        <v>8610726436</v>
      </c>
      <c r="U563" s="259" t="n">
        <f aca="false">20*LOG10((H563/(F563*J563))*Aea)</f>
        <v>10.7562401566127</v>
      </c>
      <c r="V563" s="260" t="n">
        <f aca="false">(I563-(G563+K563))*radconv</f>
        <v>-11.7613715906259</v>
      </c>
      <c r="X563" s="259" t="n">
        <f aca="false">20*LOG10((D563/(B563*L563))*Acs*Am)</f>
        <v>-9.81022314242885</v>
      </c>
      <c r="Y563" s="260" t="n">
        <f aca="false">(E563-(C563+M563))*radconv</f>
        <v>-111.652455427389</v>
      </c>
    </row>
    <row r="564" customFormat="false" ht="12.75" hidden="false" customHeight="false" outlineLevel="0" collapsed="false">
      <c r="A564" s="261" t="n">
        <v>93325</v>
      </c>
      <c r="B564" s="250" t="n">
        <f aca="false">SQRT(1+(A564/Pole1)^2)</f>
        <v>6.30204111209201</v>
      </c>
      <c r="C564" s="251" t="n">
        <f aca="false">ATAN(A564/Pole1)</f>
        <v>1.41144402385736</v>
      </c>
      <c r="D564" s="251" t="n">
        <f aca="false">SQRT(1+(A564/Zero1)^2)</f>
        <v>1.00207806963168</v>
      </c>
      <c r="E564" s="252" t="n">
        <f aca="false">ATAN(A564/Zero1)</f>
        <v>0.0644123801312981</v>
      </c>
      <c r="F564" s="250" t="n">
        <f aca="false">SQRT(1+(A564/Pole2)^2)</f>
        <v>1319.35148375733</v>
      </c>
      <c r="G564" s="253" t="n">
        <f aca="false">ATAN(A564/Pole2)</f>
        <v>1.57003837858469</v>
      </c>
      <c r="H564" s="262" t="n">
        <f aca="false">SQRT(1+(A564/Zero2)^2)</f>
        <v>6.07275482212036</v>
      </c>
      <c r="I564" s="263" t="n">
        <f aca="false">ATAN(A564/Zero2)</f>
        <v>1.40537298168639</v>
      </c>
      <c r="J564" s="250" t="n">
        <f aca="false">SQRT(1+(A564/pole4)^2)</f>
        <v>1.00079697910392</v>
      </c>
      <c r="K564" s="253" t="n">
        <f aca="false">ATAN(A564/pole4)</f>
        <v>0.0399111550966927</v>
      </c>
      <c r="L564" s="254" t="n">
        <f aca="false">SQRT((1-(S564/pterm2))^2+(A564/pterm1)^2)</f>
        <v>1.04690372914686</v>
      </c>
      <c r="M564" s="255" t="n">
        <f aca="false">IF((ATAN((A564/pterm1)/(1-A564^2/pterm2))&gt;0),ATAN((A564/pterm1)/(1-A564^2/pterm2)),PI()+ATAN((A564/pterm1)/(1-A564^2/pterm2)))</f>
        <v>0.605727488996504</v>
      </c>
      <c r="N564" s="256" t="n">
        <f aca="false">20*LOG10(((D564*H564)/(B564*F564*L564*J564))*Adc)</f>
        <v>-2.63052416884734</v>
      </c>
      <c r="O564" s="257" t="n">
        <f aca="false">((E564+I564)-(C564+G564+M564+K564))*radconv</f>
        <v>-123.606229727282</v>
      </c>
      <c r="P564" s="264" t="n">
        <f aca="false">IF(O564&gt;0,O564,O564+180)</f>
        <v>56.393770272718</v>
      </c>
      <c r="R564" s="0" t="n">
        <f aca="false">IF(N564&lt;0,A564,1000000000)</f>
        <v>93325</v>
      </c>
      <c r="S564" s="0" t="n">
        <f aca="false">A564^2</f>
        <v>8709555625</v>
      </c>
      <c r="U564" s="259" t="n">
        <f aca="false">20*LOG10((H564/(F564*J564))*Aea)</f>
        <v>10.7548103065079</v>
      </c>
      <c r="V564" s="260" t="n">
        <f aca="false">(I564-(G564+K564))*radconv</f>
        <v>-11.721373016652</v>
      </c>
      <c r="X564" s="259" t="n">
        <f aca="false">20*LOG10((D564/(B564*L564))*Acs*Am)</f>
        <v>-9.86350929424161</v>
      </c>
      <c r="Y564" s="260" t="n">
        <f aca="false">(E564-(C564+M564))*radconv</f>
        <v>-111.88485671063</v>
      </c>
    </row>
    <row r="565" customFormat="false" ht="12.75" hidden="false" customHeight="false" outlineLevel="0" collapsed="false">
      <c r="A565" s="261" t="n">
        <v>93868.5</v>
      </c>
      <c r="B565" s="250" t="n">
        <f aca="false">SQRT(1+(A565/Pole1)^2)</f>
        <v>6.33782103027307</v>
      </c>
      <c r="C565" s="251" t="n">
        <f aca="false">ATAN(A565/Pole1)</f>
        <v>1.41235126782349</v>
      </c>
      <c r="D565" s="251" t="n">
        <f aca="false">SQRT(1+(A565/Zero1)^2)</f>
        <v>1.00210231889848</v>
      </c>
      <c r="E565" s="252" t="n">
        <f aca="false">ATAN(A565/Zero1)</f>
        <v>0.0647864549612748</v>
      </c>
      <c r="F565" s="250" t="n">
        <f aca="false">SQRT(1+(A565/Pole2)^2)</f>
        <v>1327.03503179558</v>
      </c>
      <c r="G565" s="253" t="n">
        <f aca="false">ATAN(A565/Pole2)</f>
        <v>1.57004276711434</v>
      </c>
      <c r="H565" s="262" t="n">
        <f aca="false">SQRT(1+(A565/Zero2)^2)</f>
        <v>6.10716464007141</v>
      </c>
      <c r="I565" s="263" t="n">
        <f aca="false">ATAN(A565/Zero2)</f>
        <v>1.40631355461795</v>
      </c>
      <c r="J565" s="250" t="n">
        <f aca="false">SQRT(1+(A565/pole4)^2)</f>
        <v>1.00080628517302</v>
      </c>
      <c r="K565" s="253" t="n">
        <f aca="false">ATAN(A565/pole4)</f>
        <v>0.0401433381524882</v>
      </c>
      <c r="L565" s="254" t="n">
        <f aca="false">SQRT((1-(S565/pterm2))^2+(A565/pterm1)^2)</f>
        <v>1.04754876305136</v>
      </c>
      <c r="M565" s="255" t="n">
        <f aca="false">IF((ATAN((A565/pterm1)/(1-A565^2/pterm2))&gt;0),ATAN((A565/pterm1)/(1-A565^2/pterm2)),PI()+ATAN((A565/pterm1)/(1-A565^2/pterm2)))</f>
        <v>0.609336455983545</v>
      </c>
      <c r="N565" s="256" t="n">
        <f aca="false">20*LOG10(((D565*H565)/(B565*F565*L565*J565))*Adc)</f>
        <v>-2.68627951247828</v>
      </c>
      <c r="O565" s="257" t="n">
        <f aca="false">((E565+I565)-(C565+G565+M565+K565))*radconv</f>
        <v>-123.803220339405</v>
      </c>
      <c r="P565" s="264" t="n">
        <f aca="false">IF(O565&gt;0,O565,O565+180)</f>
        <v>56.1967796605945</v>
      </c>
      <c r="R565" s="0" t="n">
        <f aca="false">IF(N565&lt;0,A565,1000000000)</f>
        <v>93868.5</v>
      </c>
      <c r="S565" s="0" t="n">
        <f aca="false">A565^2</f>
        <v>8811295292.25</v>
      </c>
      <c r="U565" s="259" t="n">
        <f aca="false">20*LOG10((H565/(F565*J565))*Aea)</f>
        <v>10.7533695921776</v>
      </c>
      <c r="V565" s="260" t="n">
        <f aca="false">(I565-(G565+K565))*radconv</f>
        <v>-11.681036710748</v>
      </c>
      <c r="X565" s="259" t="n">
        <f aca="false">20*LOG10((D565/(B565*L565))*Acs*Am)</f>
        <v>-9.91782392354228</v>
      </c>
      <c r="Y565" s="260" t="n">
        <f aca="false">(E565-(C565+M565))*radconv</f>
        <v>-112.122183628657</v>
      </c>
    </row>
    <row r="566" customFormat="false" ht="12.75" hidden="false" customHeight="false" outlineLevel="0" collapsed="false">
      <c r="A566" s="261" t="n">
        <v>94412</v>
      </c>
      <c r="B566" s="250" t="n">
        <f aca="false">SQRT(1+(A566/Pole1)^2)</f>
        <v>6.37360610648939</v>
      </c>
      <c r="C566" s="251" t="n">
        <f aca="false">ATAN(A566/Pole1)</f>
        <v>1.41324832494628</v>
      </c>
      <c r="D566" s="251" t="n">
        <f aca="false">SQRT(1+(A566/Zero1)^2)</f>
        <v>1.00212670838464</v>
      </c>
      <c r="E566" s="252" t="n">
        <f aca="false">ATAN(A566/Zero1)</f>
        <v>0.0651605116353298</v>
      </c>
      <c r="F566" s="250" t="n">
        <f aca="false">SQRT(1+(A566/Pole2)^2)</f>
        <v>1334.71857985909</v>
      </c>
      <c r="G566" s="253" t="n">
        <f aca="false">ATAN(A566/Pole2)</f>
        <v>1.57004710511727</v>
      </c>
      <c r="H566" s="262" t="n">
        <f aca="false">SQRT(1+(A566/Zero2)^2)</f>
        <v>6.14157980034847</v>
      </c>
      <c r="I566" s="263" t="n">
        <f aca="false">ATAN(A566/Zero2)</f>
        <v>1.40724358711328</v>
      </c>
      <c r="J566" s="250" t="n">
        <f aca="false">SQRT(1+(A566/pole4)^2)</f>
        <v>1.00081564519355</v>
      </c>
      <c r="K566" s="253" t="n">
        <f aca="false">ATAN(A566/pole4)</f>
        <v>0.040375516877866</v>
      </c>
      <c r="L566" s="254" t="n">
        <f aca="false">SQRT((1-(S566/pterm2))^2+(A566/pterm1)^2)</f>
        <v>1.04819969221593</v>
      </c>
      <c r="M566" s="255" t="n">
        <f aca="false">IF((ATAN((A566/pterm1)/(1-A566^2/pterm2))&gt;0),ATAN((A566/pterm1)/(1-A566^2/pterm2)),PI()+ATAN((A566/pterm1)/(1-A566^2/pterm2)))</f>
        <v>0.612946122116253</v>
      </c>
      <c r="N566" s="256" t="n">
        <f aca="false">20*LOG10(((D566*H566)/(B566*F566*L566*J566))*Adc)</f>
        <v>-2.7417868624934</v>
      </c>
      <c r="O566" s="257" t="n">
        <f aca="false">((E566+I566)-(C566+G566+M566+K566))*radconv</f>
        <v>-124.000269166181</v>
      </c>
      <c r="P566" s="264" t="n">
        <f aca="false">IF(O566&gt;0,O566,O566+180)</f>
        <v>55.9997308338186</v>
      </c>
      <c r="R566" s="0" t="n">
        <f aca="false">IF(N566&lt;0,A566,1000000000)</f>
        <v>94412</v>
      </c>
      <c r="S566" s="0" t="n">
        <f aca="false">A566^2</f>
        <v>8913625744</v>
      </c>
      <c r="U566" s="259" t="n">
        <f aca="false">20*LOG10((H566/(F566*J566))*Aea)</f>
        <v>10.7519514139977</v>
      </c>
      <c r="V566" s="260" t="n">
        <f aca="false">(I566-(G566+K566))*radconv</f>
        <v>-11.6413011842722</v>
      </c>
      <c r="X566" s="259" t="n">
        <f aca="false">20*LOG10((D566/(B566*L566))*Acs*Am)</f>
        <v>-9.97191309537749</v>
      </c>
      <c r="Y566" s="260" t="n">
        <f aca="false">(E566-(C566+M566))*radconv</f>
        <v>-112.358967981909</v>
      </c>
    </row>
    <row r="567" customFormat="false" ht="12.75" hidden="false" customHeight="false" outlineLevel="0" collapsed="false">
      <c r="A567" s="261" t="n">
        <v>94955.5</v>
      </c>
      <c r="B567" s="250" t="n">
        <f aca="false">SQRT(1+(A567/Pole1)^2)</f>
        <v>6.4093962543456</v>
      </c>
      <c r="C567" s="251" t="n">
        <f aca="false">ATAN(A567/Pole1)</f>
        <v>1.41413536442015</v>
      </c>
      <c r="D567" s="251" t="n">
        <f aca="false">SQRT(1+(A567/Zero1)^2)</f>
        <v>1.00215123807993</v>
      </c>
      <c r="E567" s="252" t="n">
        <f aca="false">ATAN(A567/Zero1)</f>
        <v>0.0655345500501176</v>
      </c>
      <c r="F567" s="250" t="n">
        <f aca="false">SQRT(1+(A567/Pole2)^2)</f>
        <v>1342.40212794744</v>
      </c>
      <c r="G567" s="253" t="n">
        <f aca="false">ATAN(A567/Pole2)</f>
        <v>1.57005139346109</v>
      </c>
      <c r="H567" s="262" t="n">
        <f aca="false">SQRT(1+(A567/Zero2)^2)</f>
        <v>6.17600021364274</v>
      </c>
      <c r="I567" s="263" t="n">
        <f aca="false">ATAN(A567/Zero2)</f>
        <v>1.40816325378344</v>
      </c>
      <c r="J567" s="250" t="n">
        <f aca="false">SQRT(1+(A567/pole4)^2)</f>
        <v>1.000825059164</v>
      </c>
      <c r="K567" s="253" t="n">
        <f aca="false">ATAN(A567/pole4)</f>
        <v>0.0406076912479158</v>
      </c>
      <c r="L567" s="254" t="n">
        <f aca="false">SQRT((1-(S567/pterm2))^2+(A567/pterm1)^2)</f>
        <v>1.04885654993153</v>
      </c>
      <c r="M567" s="255" t="n">
        <f aca="false">IF((ATAN((A567/pterm1)/(1-A567^2/pterm2))&gt;0),ATAN((A567/pterm1)/(1-A567^2/pterm2)),PI()+ATAN((A567/pterm1)/(1-A567^2/pterm2)))</f>
        <v>0.616556472043805</v>
      </c>
      <c r="N567" s="256" t="n">
        <f aca="false">20*LOG10(((D567*H567)/(B567*F567*L567*J567))*Adc)</f>
        <v>-2.79704978616733</v>
      </c>
      <c r="O567" s="257" t="n">
        <f aca="false">((E567+I567)-(C567+G567+M567+K567))*radconv</f>
        <v>-124.197375071924</v>
      </c>
      <c r="P567" s="264" t="n">
        <f aca="false">IF(O567&gt;0,O567,O567+180)</f>
        <v>55.8026249280763</v>
      </c>
      <c r="R567" s="0" t="n">
        <f aca="false">IF(N567&lt;0,A567,1000000000)</f>
        <v>94955.5</v>
      </c>
      <c r="S567" s="0" t="n">
        <f aca="false">A567^2</f>
        <v>9016546980.25</v>
      </c>
      <c r="U567" s="259" t="n">
        <f aca="false">20*LOG10((H567/(F567*J567))*Aea)</f>
        <v>10.750555258334</v>
      </c>
      <c r="V567" s="260" t="n">
        <f aca="false">(I567-(G567+K567))*radconv</f>
        <v>-11.6021564810294</v>
      </c>
      <c r="X567" s="259" t="n">
        <f aca="false">20*LOG10((D567/(B567*L567))*Acs*Am)</f>
        <v>-10.0257798633877</v>
      </c>
      <c r="Y567" s="260" t="n">
        <f aca="false">(E567-(C567+M567))*radconv</f>
        <v>-112.595218590894</v>
      </c>
    </row>
    <row r="568" customFormat="false" ht="12.75" hidden="false" customHeight="false" outlineLevel="0" collapsed="false">
      <c r="A568" s="261" t="n">
        <v>95499</v>
      </c>
      <c r="B568" s="250" t="n">
        <f aca="false">SQRT(1+(A568/Pole1)^2)</f>
        <v>6.44519138935327</v>
      </c>
      <c r="C568" s="251" t="n">
        <f aca="false">ATAN(A568/Pole1)</f>
        <v>1.41501255174469</v>
      </c>
      <c r="D568" s="251" t="n">
        <f aca="false">SQRT(1+(A568/Zero1)^2)</f>
        <v>1.00217590797404</v>
      </c>
      <c r="E568" s="252" t="n">
        <f aca="false">ATAN(A568/Zero1)</f>
        <v>0.0659085701023234</v>
      </c>
      <c r="F568" s="250" t="n">
        <f aca="false">SQRT(1+(A568/Pole2)^2)</f>
        <v>1350.08567606019</v>
      </c>
      <c r="G568" s="253" t="n">
        <f aca="false">ATAN(A568/Pole2)</f>
        <v>1.57005563299363</v>
      </c>
      <c r="H568" s="262" t="n">
        <f aca="false">SQRT(1+(A568/Zero2)^2)</f>
        <v>6.2104257926119</v>
      </c>
      <c r="I568" s="263" t="n">
        <f aca="false">ATAN(A568/Zero2)</f>
        <v>1.40907272543894</v>
      </c>
      <c r="J568" s="250" t="n">
        <f aca="false">SQRT(1+(A568/pole4)^2)</f>
        <v>1.00083452708284</v>
      </c>
      <c r="K568" s="253" t="n">
        <f aca="false">ATAN(A568/pole4)</f>
        <v>0.0408398612377302</v>
      </c>
      <c r="L568" s="254" t="n">
        <f aca="false">SQRT((1-(S568/pterm2))^2+(A568/pterm1)^2)</f>
        <v>1.04951936956108</v>
      </c>
      <c r="M568" s="255" t="n">
        <f aca="false">IF((ATAN((A568/pterm1)/(1-A568^2/pterm2))&gt;0),ATAN((A568/pterm1)/(1-A568^2/pterm2)),PI()+ATAN((A568/pterm1)/(1-A568^2/pterm2)))</f>
        <v>0.620167490142564</v>
      </c>
      <c r="N568" s="256" t="n">
        <f aca="false">20*LOG10(((D568*H568)/(B568*F568*L568*J568))*Adc)</f>
        <v>-2.85207179187933</v>
      </c>
      <c r="O568" s="257" t="n">
        <f aca="false">((E568+I568)-(C568+G568+M568+K568))*radconv</f>
        <v>-124.394536910243</v>
      </c>
      <c r="P568" s="264" t="n">
        <f aca="false">IF(O568&gt;0,O568,O568+180)</f>
        <v>55.6054630897574</v>
      </c>
      <c r="R568" s="0" t="n">
        <f aca="false">IF(N568&lt;0,A568,1000000000)</f>
        <v>95499</v>
      </c>
      <c r="S568" s="0" t="n">
        <f aca="false">A568^2</f>
        <v>9120059001</v>
      </c>
      <c r="U568" s="259" t="n">
        <f aca="false">20*LOG10((H568/(F568*J568))*Aea)</f>
        <v>10.7491806257487</v>
      </c>
      <c r="V568" s="260" t="n">
        <f aca="false">(I568-(G568+K568))*radconv</f>
        <v>-11.5635928614502</v>
      </c>
      <c r="X568" s="259" t="n">
        <f aca="false">20*LOG10((D568/(B568*L568))*Acs*Am)</f>
        <v>-10.0794272365144</v>
      </c>
      <c r="Y568" s="260" t="n">
        <f aca="false">(E568-(C568+M568))*radconv</f>
        <v>-112.830944048792</v>
      </c>
    </row>
    <row r="569" customFormat="false" ht="12.75" hidden="false" customHeight="false" outlineLevel="0" collapsed="false">
      <c r="A569" s="261" t="n">
        <v>96611.5</v>
      </c>
      <c r="B569" s="250" t="n">
        <f aca="false">SQRT(1+(A569/Pole1)^2)</f>
        <v>6.51847630621602</v>
      </c>
      <c r="C569" s="251" t="n">
        <f aca="false">ATAN(A569/Pole1)</f>
        <v>1.41677803669392</v>
      </c>
      <c r="D569" s="251" t="n">
        <f aca="false">SQRT(1+(A569/Zero1)^2)</f>
        <v>1.00222684237925</v>
      </c>
      <c r="E569" s="252" t="n">
        <f aca="false">ATAN(A569/Zero1)</f>
        <v>0.0666741008294059</v>
      </c>
      <c r="F569" s="250" t="n">
        <f aca="false">SQRT(1+(A569/Pole2)^2)</f>
        <v>1365.81327001761</v>
      </c>
      <c r="G569" s="253" t="n">
        <f aca="false">ATAN(A569/Pole2)</f>
        <v>1.57006416222211</v>
      </c>
      <c r="H569" s="262" t="n">
        <f aca="false">SQRT(1+(A569/Zero2)^2)</f>
        <v>6.28090788540676</v>
      </c>
      <c r="I569" s="263" t="n">
        <f aca="false">ATAN(A569/Zero2)</f>
        <v>1.41090324637563</v>
      </c>
      <c r="J569" s="250" t="n">
        <f aca="false">SQRT(1+(A569/pole4)^2)</f>
        <v>1.00085407536352</v>
      </c>
      <c r="K569" s="253" t="n">
        <f aca="false">ATAN(A569/pole4)</f>
        <v>0.0413150804334922</v>
      </c>
      <c r="L569" s="254" t="n">
        <f aca="false">SQRT((1-(S569/pterm2))^2+(A569/pterm1)^2)</f>
        <v>1.05089483939563</v>
      </c>
      <c r="M569" s="255" t="n">
        <f aca="false">IF((ATAN((A569/pterm1)/(1-A569^2/pterm2))&gt;0),ATAN((A569/pterm1)/(1-A569^2/pterm2)),PI()+ATAN((A569/pterm1)/(1-A569^2/pterm2)))</f>
        <v>0.627560964987275</v>
      </c>
      <c r="N569" s="256" t="n">
        <f aca="false">20*LOG10(((D569*H569)/(B569*F569*L569*J569))*Adc)</f>
        <v>-2.96396050912372</v>
      </c>
      <c r="O569" s="257" t="n">
        <f aca="false">((E569+I569)-(C569+G569+M569+K569))*radconv</f>
        <v>-124.798280590489</v>
      </c>
      <c r="P569" s="264" t="n">
        <f aca="false">IF(O569&gt;0,O569,O569+180)</f>
        <v>55.201719409511</v>
      </c>
      <c r="R569" s="0" t="n">
        <f aca="false">IF(N569&lt;0,A569,1000000000)</f>
        <v>96611.5</v>
      </c>
      <c r="S569" s="0" t="n">
        <f aca="false">A569^2</f>
        <v>9333781932.25</v>
      </c>
      <c r="U569" s="259" t="n">
        <f aca="false">20*LOG10((H569/(F569*J569))*Aea)</f>
        <v>10.7464319543034</v>
      </c>
      <c r="V569" s="260" t="n">
        <f aca="false">(I569-(G569+K569))*radconv</f>
        <v>-11.486428480523</v>
      </c>
      <c r="X569" s="259" t="n">
        <f aca="false">20*LOG10((D569/(B569*L569))*Acs*Am)</f>
        <v>-10.1885672823135</v>
      </c>
      <c r="Y569" s="260" t="n">
        <f aca="false">(E569-(C569+M569))*radconv</f>
        <v>-113.311852109966</v>
      </c>
    </row>
    <row r="570" customFormat="false" ht="12.75" hidden="false" customHeight="false" outlineLevel="0" collapsed="false">
      <c r="A570" s="261" t="n">
        <v>97724</v>
      </c>
      <c r="B570" s="250" t="n">
        <f aca="false">SQRT(1+(A570/Pole1)^2)</f>
        <v>6.59178108895448</v>
      </c>
      <c r="C570" s="251" t="n">
        <f aca="false">ATAN(A570/Pole1)</f>
        <v>1.41850426030167</v>
      </c>
      <c r="D570" s="251" t="n">
        <f aca="false">SQRT(1+(A570/Zero1)^2)</f>
        <v>1.00227836406687</v>
      </c>
      <c r="E570" s="252" t="n">
        <f aca="false">ATAN(A570/Zero1)</f>
        <v>0.0674395533014791</v>
      </c>
      <c r="F570" s="250" t="n">
        <f aca="false">SQRT(1+(A570/Pole2)^2)</f>
        <v>1381.54086407213</v>
      </c>
      <c r="G570" s="253" t="n">
        <f aca="false">ATAN(A570/Pole2)</f>
        <v>1.57007249725548</v>
      </c>
      <c r="H570" s="262" t="n">
        <f aca="false">SQRT(1+(A570/Zero2)^2)</f>
        <v>6.35141055716991</v>
      </c>
      <c r="I570" s="263" t="n">
        <f aca="false">ATAN(A570/Zero2)</f>
        <v>1.41269313447341</v>
      </c>
      <c r="J570" s="250" t="n">
        <f aca="false">SQRT(1+(A570/pole4)^2)</f>
        <v>1.00087384966151</v>
      </c>
      <c r="K570" s="253" t="n">
        <f aca="false">ATAN(A570/pole4)</f>
        <v>0.0417902809587238</v>
      </c>
      <c r="L570" s="254" t="n">
        <f aca="false">SQRT((1-(S570/pterm2))^2+(A570/pterm1)^2)</f>
        <v>1.05229571665277</v>
      </c>
      <c r="M570" s="255" t="n">
        <f aca="false">IF((ATAN((A570/pterm1)/(1-A570^2/pterm2))&gt;0),ATAN((A570/pterm1)/(1-A570^2/pterm2)),PI()+ATAN((A570/pterm1)/(1-A570^2/pterm2)))</f>
        <v>0.634957032605261</v>
      </c>
      <c r="N570" s="256" t="n">
        <f aca="false">20*LOG10(((D570*H570)/(B570*F570*L570*J570))*Adc)</f>
        <v>-3.0748830735482</v>
      </c>
      <c r="O570" s="257" t="n">
        <f aca="false">((E570+I570)-(C570+G570+M570+K570))*radconv</f>
        <v>-125.202243694094</v>
      </c>
      <c r="P570" s="264" t="n">
        <f aca="false">IF(O570&gt;0,O570,O570+180)</f>
        <v>54.7977563059062</v>
      </c>
      <c r="R570" s="0" t="n">
        <f aca="false">IF(N570&lt;0,A570,1000000000)</f>
        <v>97724</v>
      </c>
      <c r="S570" s="0" t="n">
        <f aca="false">A570^2</f>
        <v>9549980176</v>
      </c>
      <c r="U570" s="259" t="n">
        <f aca="false">20*LOG10((H570/(F570*J570))*Aea)</f>
        <v>10.743767446593</v>
      </c>
      <c r="V570" s="260" t="n">
        <f aca="false">(I570-(G570+K570))*radconv</f>
        <v>-11.4115799934718</v>
      </c>
      <c r="X570" s="259" t="n">
        <f aca="false">20*LOG10((D570/(B570*L570))*Acs*Am)</f>
        <v>-10.2968253390276</v>
      </c>
      <c r="Y570" s="260" t="n">
        <f aca="false">(E570-(C570+M570))*radconv</f>
        <v>-113.790663700622</v>
      </c>
    </row>
    <row r="571" customFormat="false" ht="12.75" hidden="false" customHeight="false" outlineLevel="0" collapsed="false">
      <c r="A571" s="261" t="n">
        <v>98862</v>
      </c>
      <c r="B571" s="250" t="n">
        <f aca="false">SQRT(1+(A571/Pole1)^2)</f>
        <v>6.66678598708337</v>
      </c>
      <c r="C571" s="251" t="n">
        <f aca="false">ATAN(A571/Pole1)</f>
        <v>1.42023076940083</v>
      </c>
      <c r="D571" s="251" t="n">
        <f aca="false">SQRT(1+(A571/Zero1)^2)</f>
        <v>1.00233167423526</v>
      </c>
      <c r="E571" s="252" t="n">
        <f aca="false">ATAN(A571/Zero1)</f>
        <v>0.0682224690876577</v>
      </c>
      <c r="F571" s="250" t="n">
        <f aca="false">SQRT(1+(A571/Pole2)^2)</f>
        <v>1397.62895588516</v>
      </c>
      <c r="G571" s="253" t="n">
        <f aca="false">ATAN(A571/Pole2)</f>
        <v>1.57008082925092</v>
      </c>
      <c r="H571" s="262" t="n">
        <f aca="false">SQRT(1+(A571/Zero2)^2)</f>
        <v>6.42354983071438</v>
      </c>
      <c r="I571" s="263" t="n">
        <f aca="false">ATAN(A571/Zero2)</f>
        <v>1.41448339175688</v>
      </c>
      <c r="J571" s="250" t="n">
        <f aca="false">SQRT(1+(A571/pole4)^2)</f>
        <v>1.00089431104671</v>
      </c>
      <c r="K571" s="253" t="n">
        <f aca="false">ATAN(A571/pole4)</f>
        <v>0.0422763541807613</v>
      </c>
      <c r="L571" s="254" t="n">
        <f aca="false">SQRT((1-(S571/pterm2))^2+(A571/pterm1)^2)</f>
        <v>1.05375529256517</v>
      </c>
      <c r="M571" s="255" t="n">
        <f aca="false">IF((ATAN((A571/pterm1)/(1-A571^2/pterm2))&gt;0),ATAN((A571/pterm1)/(1-A571^2/pterm2)),PI()+ATAN((A571/pterm1)/(1-A571^2/pterm2)))</f>
        <v>0.642525159859462</v>
      </c>
      <c r="N571" s="256" t="n">
        <f aca="false">20*LOG10(((D571*H571)/(B571*F571*L571*J571))*Adc)</f>
        <v>-3.1873776120605</v>
      </c>
      <c r="O571" s="257" t="n">
        <f aca="false">((E571+I571)-(C571+G571+M571+K571))*radconv</f>
        <v>-125.615682504734</v>
      </c>
      <c r="P571" s="264" t="n">
        <f aca="false">IF(O571&gt;0,O571,O571+180)</f>
        <v>54.3843174952664</v>
      </c>
      <c r="R571" s="0" t="n">
        <f aca="false">IF(N571&lt;0,A571,1000000000)</f>
        <v>98862</v>
      </c>
      <c r="S571" s="0" t="n">
        <f aca="false">A571^2</f>
        <v>9773695044</v>
      </c>
      <c r="U571" s="259" t="n">
        <f aca="false">20*LOG10((H571/(F571*J571))*Aea)</f>
        <v>10.7411250079785</v>
      </c>
      <c r="V571" s="260" t="n">
        <f aca="false">(I571-(G571+K571))*radconv</f>
        <v>-11.3373331392171</v>
      </c>
      <c r="X571" s="259" t="n">
        <f aca="false">20*LOG10((D571/(B571*L571))*Acs*Am)</f>
        <v>-10.4066774389254</v>
      </c>
      <c r="Y571" s="260" t="n">
        <f aca="false">(E571-(C571+M571))*radconv</f>
        <v>-114.278349365517</v>
      </c>
    </row>
    <row r="572" customFormat="false" ht="12.75" hidden="false" customHeight="false" outlineLevel="0" collapsed="false">
      <c r="A572" s="261" t="n">
        <v>100000</v>
      </c>
      <c r="B572" s="250" t="n">
        <f aca="false">SQRT(1+(A572/Pole1)^2)</f>
        <v>6.74181031558008</v>
      </c>
      <c r="C572" s="251" t="n">
        <f aca="false">ATAN(A572/Pole1)</f>
        <v>1.42191885750302</v>
      </c>
      <c r="D572" s="251" t="n">
        <f aca="false">SQRT(1+(A572/Zero1)^2)</f>
        <v>1.00238559872443</v>
      </c>
      <c r="E572" s="252" t="n">
        <f aca="false">ATAN(A572/Zero1)</f>
        <v>0.0690053011179208</v>
      </c>
      <c r="F572" s="250" t="n">
        <f aca="false">SQRT(1+(A572/Pole2)^2)</f>
        <v>1413.71704779301</v>
      </c>
      <c r="G572" s="253" t="n">
        <f aca="false">ATAN(A572/Pole2)</f>
        <v>1.57008897161024</v>
      </c>
      <c r="H572" s="262" t="n">
        <f aca="false">SQRT(1+(A572/Zero2)^2)</f>
        <v>6.49570923455495</v>
      </c>
      <c r="I572" s="263" t="n">
        <f aca="false">ATAN(A572/Zero2)</f>
        <v>1.41623387939924</v>
      </c>
      <c r="J572" s="250" t="n">
        <f aca="false">SQRT(1+(A572/pole4)^2)</f>
        <v>1.00091500890069</v>
      </c>
      <c r="K572" s="253" t="n">
        <f aca="false">ATAN(A572/pole4)</f>
        <v>0.0427624074146826</v>
      </c>
      <c r="L572" s="254" t="n">
        <f aca="false">SQRT((1-(S572/pterm2))^2+(A572/pterm1)^2)</f>
        <v>1.05524206624243</v>
      </c>
      <c r="M572" s="255" t="n">
        <f aca="false">IF((ATAN((A572/pterm1)/(1-A572^2/pterm2))&gt;0),ATAN((A572/pterm1)/(1-A572^2/pterm2)),PI()+ATAN((A572/pterm1)/(1-A572^2/pterm2)))</f>
        <v>0.650095688850783</v>
      </c>
      <c r="N572" s="256" t="n">
        <f aca="false">20*LOG10(((D572*H572)/(B572*F572*L572*J572))*Adc)</f>
        <v>-3.29891931867619</v>
      </c>
      <c r="O572" s="257" t="n">
        <f aca="false">((E572+I572)-(C572+G572+M572+K572))*radconv</f>
        <v>-126.029328984667</v>
      </c>
      <c r="P572" s="264" t="n">
        <f aca="false">IF(O572&gt;0,O572,O572+180)</f>
        <v>53.9706710153326</v>
      </c>
      <c r="R572" s="0" t="n">
        <f aca="false">IF(N572&lt;0,A572,1000000000)</f>
        <v>100000</v>
      </c>
      <c r="S572" s="0" t="n">
        <f aca="false">A572^2</f>
        <v>10000000000</v>
      </c>
      <c r="U572" s="259" t="n">
        <f aca="false">20*LOG10((H572/(F572*J572))*Aea)</f>
        <v>10.7385628625366</v>
      </c>
      <c r="V572" s="260" t="n">
        <f aca="false">(I572-(G572+K572))*radconv</f>
        <v>-11.265352906967</v>
      </c>
      <c r="X572" s="259" t="n">
        <f aca="false">20*LOG10((D572/(B572*L572))*Acs*Am)</f>
        <v>-10.5156570000992</v>
      </c>
      <c r="Y572" s="260" t="n">
        <f aca="false">(E572-(C572+M572))*radconv</f>
        <v>-114.7639760777</v>
      </c>
    </row>
    <row r="573" customFormat="false" ht="12.75" hidden="false" customHeight="false" outlineLevel="0" collapsed="false">
      <c r="A573" s="261" t="n">
        <v>101165</v>
      </c>
      <c r="B573" s="250" t="n">
        <f aca="false">SQRT(1+(A573/Pole1)^2)</f>
        <v>6.81863411661087</v>
      </c>
      <c r="C573" s="251" t="n">
        <f aca="false">ATAN(A573/Pole1)</f>
        <v>1.42360851196454</v>
      </c>
      <c r="D573" s="251" t="n">
        <f aca="false">SQRT(1+(A573/Zero1)^2)</f>
        <v>1.00244143887019</v>
      </c>
      <c r="E573" s="252" t="n">
        <f aca="false">ATAN(A573/Zero1)</f>
        <v>0.0698066187437917</v>
      </c>
      <c r="F573" s="250" t="n">
        <f aca="false">SQRT(1+(A573/Pole2)^2)</f>
        <v>1430.18684320656</v>
      </c>
      <c r="G573" s="253" t="n">
        <f aca="false">ATAN(A573/Pole2)</f>
        <v>1.57009711739703</v>
      </c>
      <c r="H573" s="262" t="n">
        <f aca="false">SQRT(1+(A573/Zero2)^2)</f>
        <v>6.56960084031192</v>
      </c>
      <c r="I573" s="263" t="n">
        <f aca="false">ATAN(A573/Zero2)</f>
        <v>1.41798605983641</v>
      </c>
      <c r="J573" s="250" t="n">
        <f aca="false">SQRT(1+(A573/pole4)^2)</f>
        <v>1.00093644276416</v>
      </c>
      <c r="K573" s="253" t="n">
        <f aca="false">ATAN(A573/pole4)</f>
        <v>0.043259971723766</v>
      </c>
      <c r="L573" s="254" t="n">
        <f aca="false">SQRT((1-(S573/pterm2))^2+(A573/pterm1)^2)</f>
        <v>1.05679261312887</v>
      </c>
      <c r="M573" s="255" t="n">
        <f aca="false">IF((ATAN((A573/pterm1)/(1-A573^2/pterm2))&gt;0),ATAN((A573/pterm1)/(1-A573^2/pterm2)),PI()+ATAN((A573/pterm1)/(1-A573^2/pterm2)))</f>
        <v>0.657848150497197</v>
      </c>
      <c r="N573" s="256" t="n">
        <f aca="false">20*LOG10(((D573*H573)/(B573*F573*L573*J573))*Adc)</f>
        <v>-3.41214962095449</v>
      </c>
      <c r="O573" s="257" t="n">
        <f aca="false">((E573+I573)-(C573+G573+M573+K573))*radconv</f>
        <v>-126.452992779468</v>
      </c>
      <c r="P573" s="264" t="n">
        <f aca="false">IF(O573&gt;0,O573,O573+180)</f>
        <v>53.5470072205323</v>
      </c>
      <c r="R573" s="0" t="n">
        <f aca="false">IF(N573&lt;0,A573,1000000000)</f>
        <v>101165</v>
      </c>
      <c r="S573" s="0" t="n">
        <f aca="false">A573^2</f>
        <v>10234357225</v>
      </c>
      <c r="U573" s="259" t="n">
        <f aca="false">20*LOG10((H573/(F573*J573))*Aea)</f>
        <v>10.7360193303071</v>
      </c>
      <c r="V573" s="260" t="n">
        <f aca="false">(I573-(G573+K573))*radconv</f>
        <v>-11.1939354171217</v>
      </c>
      <c r="X573" s="259" t="n">
        <f aca="false">20*LOG10((D573/(B573*L573))*Acs*Am)</f>
        <v>-10.6263437701479</v>
      </c>
      <c r="Y573" s="260" t="n">
        <f aca="false">(E573-(C573+M573))*radconv</f>
        <v>-115.259057362346</v>
      </c>
    </row>
    <row r="574" customFormat="false" ht="12.75" hidden="false" customHeight="false" outlineLevel="0" collapsed="false">
      <c r="A574" s="261" t="n">
        <v>102330</v>
      </c>
      <c r="B574" s="250" t="n">
        <f aca="false">SQRT(1+(A574/Pole1)^2)</f>
        <v>6.89547695058261</v>
      </c>
      <c r="C574" s="251" t="n">
        <f aca="false">ATAN(A574/Pole1)</f>
        <v>1.42526051221358</v>
      </c>
      <c r="D574" s="251" t="n">
        <f aca="false">SQRT(1+(A574/Zero1)^2)</f>
        <v>1.00249792262161</v>
      </c>
      <c r="E574" s="252" t="n">
        <f aca="false">ATAN(A574/Zero1)</f>
        <v>0.0706078465867953</v>
      </c>
      <c r="F574" s="250" t="n">
        <f aca="false">SQRT(1+(A574/Pole2)^2)</f>
        <v>1446.65663871285</v>
      </c>
      <c r="G574" s="253" t="n">
        <f aca="false">ATAN(A574/Pole2)</f>
        <v>1.57010507770864</v>
      </c>
      <c r="H574" s="262" t="n">
        <f aca="false">SQRT(1+(A574/Zero2)^2)</f>
        <v>6.64351216693628</v>
      </c>
      <c r="I574" s="263" t="n">
        <f aca="false">ATAN(A574/Zero2)</f>
        <v>1.4196992582327</v>
      </c>
      <c r="J574" s="250" t="n">
        <f aca="false">SQRT(1+(A574/pole4)^2)</f>
        <v>1.00095812441907</v>
      </c>
      <c r="K574" s="253" t="n">
        <f aca="false">ATAN(A574/pole4)</f>
        <v>0.0437575146006391</v>
      </c>
      <c r="L574" s="254" t="n">
        <f aca="false">SQRT((1-(S574/pterm2))^2+(A574/pterm1)^2)</f>
        <v>1.0583723247143</v>
      </c>
      <c r="M574" s="255" t="n">
        <f aca="false">IF((ATAN((A574/pterm1)/(1-A574^2/pterm2))&gt;0),ATAN((A574/pterm1)/(1-A574^2/pterm2)),PI()+ATAN((A574/pterm1)/(1-A574^2/pterm2)))</f>
        <v>0.665602773586652</v>
      </c>
      <c r="N574" s="256" t="n">
        <f aca="false">20*LOG10(((D574*H574)/(B574*F574*L574*J574))*Adc)</f>
        <v>-3.52443965283267</v>
      </c>
      <c r="O574" s="257" t="n">
        <f aca="false">((E574+I574)-(C574+G574+M574+K574))*radconv</f>
        <v>-126.876849784055</v>
      </c>
      <c r="P574" s="264" t="n">
        <f aca="false">IF(O574&gt;0,O574,O574+180)</f>
        <v>53.1231502159451</v>
      </c>
      <c r="R574" s="0" t="n">
        <f aca="false">IF(N574&lt;0,A574,1000000000)</f>
        <v>102330</v>
      </c>
      <c r="S574" s="0" t="n">
        <f aca="false">A574^2</f>
        <v>10471428900</v>
      </c>
      <c r="U574" s="259" t="n">
        <f aca="false">20*LOG10((H574/(F574*J574))*Aea)</f>
        <v>10.7335524962319</v>
      </c>
      <c r="V574" s="260" t="n">
        <f aca="false">(I574-(G574+K574))*radconv</f>
        <v>-11.1247395787765</v>
      </c>
      <c r="X574" s="259" t="n">
        <f aca="false">20*LOG10((D574/(B574*L574))*Acs*Am)</f>
        <v>-10.7361669679509</v>
      </c>
      <c r="Y574" s="260" t="n">
        <f aca="false">(E574-(C574+M574))*radconv</f>
        <v>-115.752110205278</v>
      </c>
    </row>
    <row r="575" customFormat="false" ht="12.75" hidden="false" customHeight="false" outlineLevel="0" collapsed="false">
      <c r="A575" s="261" t="n">
        <v>103520</v>
      </c>
      <c r="B575" s="250" t="n">
        <f aca="false">SQRT(1+(A575/Pole1)^2)</f>
        <v>6.97398776819314</v>
      </c>
      <c r="C575" s="251" t="n">
        <f aca="false">ATAN(A575/Pole1)</f>
        <v>1.42691037318741</v>
      </c>
      <c r="D575" s="251" t="n">
        <f aca="false">SQRT(1+(A575/Zero1)^2)</f>
        <v>1.00255628282836</v>
      </c>
      <c r="E575" s="252" t="n">
        <f aca="false">ATAN(A575/Zero1)</f>
        <v>0.0714261744129941</v>
      </c>
      <c r="F575" s="250" t="n">
        <f aca="false">SQRT(1+(A575/Pole2)^2)</f>
        <v>1463.47986339975</v>
      </c>
      <c r="G575" s="253" t="n">
        <f aca="false">ATAN(A575/Pole2)</f>
        <v>1.57011302386547</v>
      </c>
      <c r="H575" s="262" t="n">
        <f aca="false">SQRT(1+(A575/Zero2)^2)</f>
        <v>6.71902925701916</v>
      </c>
      <c r="I575" s="263" t="n">
        <f aca="false">ATAN(A575/Zero2)</f>
        <v>1.42141030210687</v>
      </c>
      <c r="J575" s="250" t="n">
        <f aca="false">SQRT(1+(A575/pole4)^2)</f>
        <v>1.0009805271534</v>
      </c>
      <c r="K575" s="253" t="n">
        <f aca="false">ATAN(A575/pole4)</f>
        <v>0.0442657119815786</v>
      </c>
      <c r="L575" s="254" t="n">
        <f aca="false">SQRT((1-(S575/pterm2))^2+(A575/pterm1)^2)</f>
        <v>1.06001639511736</v>
      </c>
      <c r="M575" s="255" t="n">
        <f aca="false">IF((ATAN((A575/pterm1)/(1-A575^2/pterm2))&gt;0),ATAN((A575/pterm1)/(1-A575^2/pterm2)),PI()+ATAN((A575/pterm1)/(1-A575^2/pterm2)))</f>
        <v>0.673525840712132</v>
      </c>
      <c r="N575" s="256" t="n">
        <f aca="false">20*LOG10(((D575*H575)/(B575*F575*L575*J575))*Adc)</f>
        <v>-3.63819776116252</v>
      </c>
      <c r="O575" s="257" t="n">
        <f aca="false">((E575+I575)-(C575+G575+M575+K575))*radconv</f>
        <v>-127.309988684814</v>
      </c>
      <c r="P575" s="264" t="n">
        <f aca="false">IF(O575&gt;0,O575,O575+180)</f>
        <v>52.6900113151862</v>
      </c>
      <c r="R575" s="0" t="n">
        <f aca="false">IF(N575&lt;0,A575,1000000000)</f>
        <v>103520</v>
      </c>
      <c r="S575" s="0" t="n">
        <f aca="false">A575^2</f>
        <v>10716390400</v>
      </c>
      <c r="U575" s="259" t="n">
        <f aca="false">20*LOG10((H575/(F575*J575))*Aea)</f>
        <v>10.7311083096008</v>
      </c>
      <c r="V575" s="260" t="n">
        <f aca="false">(I575-(G575+K575))*radconv</f>
        <v>-11.056276832562</v>
      </c>
      <c r="X575" s="259" t="n">
        <f aca="false">20*LOG10((D575/(B575*L575))*Acs*Am)</f>
        <v>-10.8474808896497</v>
      </c>
      <c r="Y575" s="260" t="n">
        <f aca="false">(E575-(C575+M575))*radconv</f>
        <v>-116.253711852252</v>
      </c>
    </row>
    <row r="576" customFormat="false" ht="12.75" hidden="false" customHeight="false" outlineLevel="0" collapsed="false">
      <c r="A576" s="261" t="n">
        <v>104710</v>
      </c>
      <c r="B576" s="250" t="n">
        <f aca="false">SQRT(1+(A576/Pole1)^2)</f>
        <v>7.05251714659612</v>
      </c>
      <c r="C576" s="251" t="n">
        <f aca="false">ATAN(A576/Pole1)</f>
        <v>1.42852349625439</v>
      </c>
      <c r="D576" s="251" t="n">
        <f aca="false">SQRT(1+(A576/Zero1)^2)</f>
        <v>1.00261531432896</v>
      </c>
      <c r="E576" s="252" t="n">
        <f aca="false">ATAN(A576/Zero1)</f>
        <v>0.0722444064248554</v>
      </c>
      <c r="F576" s="250" t="n">
        <f aca="false">SQRT(1+(A576/Pole2)^2)</f>
        <v>1480.30308817695</v>
      </c>
      <c r="G576" s="253" t="n">
        <f aca="false">ATAN(A576/Pole2)</f>
        <v>1.57012078941066</v>
      </c>
      <c r="H576" s="262" t="n">
        <f aca="false">SQRT(1+(A576/Zero2)^2)</f>
        <v>6.79456558091429</v>
      </c>
      <c r="I576" s="263" t="n">
        <f aca="false">ATAN(A576/Zero2)</f>
        <v>1.42308330686589</v>
      </c>
      <c r="J576" s="250" t="n">
        <f aca="false">SQRT(1+(A576/pole4)^2)</f>
        <v>1.00100318839393</v>
      </c>
      <c r="K576" s="253" t="n">
        <f aca="false">ATAN(A576/pole4)</f>
        <v>0.0447738864840735</v>
      </c>
      <c r="L576" s="254" t="n">
        <f aca="false">SQRT((1-(S576/pterm2))^2+(A576/pterm1)^2)</f>
        <v>1.06169160465702</v>
      </c>
      <c r="M576" s="255" t="n">
        <f aca="false">IF((ATAN((A576/pterm1)/(1-A576^2/pterm2))&gt;0),ATAN((A576/pterm1)/(1-A576^2/pterm2)),PI()+ATAN((A576/pterm1)/(1-A576^2/pterm2)))</f>
        <v>0.681450760185864</v>
      </c>
      <c r="N576" s="256" t="n">
        <f aca="false">20*LOG10(((D576*H576)/(B576*F576*L576*J576))*Adc)</f>
        <v>-3.75103300920628</v>
      </c>
      <c r="O576" s="257" t="n">
        <f aca="false">((E576+I576)-(C576+G576+M576+K576))*radconv</f>
        <v>-127.743302101688</v>
      </c>
      <c r="P576" s="264" t="n">
        <f aca="false">IF(O576&gt;0,O576,O576+180)</f>
        <v>52.2566978983122</v>
      </c>
      <c r="R576" s="0" t="n">
        <f aca="false">IF(N576&lt;0,A576,1000000000)</f>
        <v>104710</v>
      </c>
      <c r="S576" s="0" t="n">
        <f aca="false">A576^2</f>
        <v>10964184100</v>
      </c>
      <c r="U576" s="259" t="n">
        <f aca="false">20*LOG10((H576/(F576*J576))*Aea)</f>
        <v>10.7287370446563</v>
      </c>
      <c r="V576" s="260" t="n">
        <f aca="false">(I576-(G576+K576))*radconv</f>
        <v>-10.9899819079792</v>
      </c>
      <c r="X576" s="259" t="n">
        <f aca="false">20*LOG10((D576/(B576*L576))*Acs*Am)</f>
        <v>-10.957944872749</v>
      </c>
      <c r="Y576" s="260" t="n">
        <f aca="false">(E576-(C576+M576))*radconv</f>
        <v>-116.753320193709</v>
      </c>
    </row>
    <row r="577" customFormat="false" ht="12.75" hidden="false" customHeight="false" outlineLevel="0" collapsed="false">
      <c r="A577" s="261" t="n">
        <v>105930</v>
      </c>
      <c r="B577" s="250" t="n">
        <f aca="false">SQRT(1+(A577/Pole1)^2)</f>
        <v>7.13304488405152</v>
      </c>
      <c r="C577" s="251" t="n">
        <f aca="false">ATAN(A577/Pole1)</f>
        <v>1.43014040904362</v>
      </c>
      <c r="D577" s="251" t="n">
        <f aca="false">SQRT(1+(A577/Zero1)^2)</f>
        <v>1.00267653078675</v>
      </c>
      <c r="E577" s="252" t="n">
        <f aca="false">ATAN(A577/Zero1)</f>
        <v>0.0730831655373462</v>
      </c>
      <c r="F577" s="250" t="n">
        <f aca="false">SQRT(1+(A577/Pole2)^2)</f>
        <v>1497.55042795506</v>
      </c>
      <c r="G577" s="253" t="n">
        <f aca="false">ATAN(A577/Pole2)</f>
        <v>1.57012856959911</v>
      </c>
      <c r="H577" s="262" t="n">
        <f aca="false">SQRT(1+(A577/Zero2)^2)</f>
        <v>6.87202548517002</v>
      </c>
      <c r="I577" s="263" t="n">
        <f aca="false">ATAN(A577/Zero2)</f>
        <v>1.42476030205741</v>
      </c>
      <c r="J577" s="250" t="n">
        <f aca="false">SQRT(1+(A577/pole4)^2)</f>
        <v>1.00102668927165</v>
      </c>
      <c r="K577" s="253" t="n">
        <f aca="false">ATAN(A577/pole4)</f>
        <v>0.045294848084489</v>
      </c>
      <c r="L577" s="254" t="n">
        <f aca="false">SQRT((1-(S577/pterm2))^2+(A577/pterm1)^2)</f>
        <v>1.06344174947688</v>
      </c>
      <c r="M577" s="255" t="n">
        <f aca="false">IF((ATAN((A577/pterm1)/(1-A577^2/pterm2))&gt;0),ATAN((A577/pterm1)/(1-A577^2/pterm2)),PI()+ATAN((A577/pterm1)/(1-A577^2/pterm2)))</f>
        <v>0.689577168099008</v>
      </c>
      <c r="N577" s="256" t="n">
        <f aca="false">20*LOG10(((D577*H577)/(B577*F577*L577*J577))*Adc)</f>
        <v>-3.86578406979954</v>
      </c>
      <c r="O577" s="257" t="n">
        <f aca="false">((E577+I577)-(C577+G577+M577+K577))*radconv</f>
        <v>-128.187705825419</v>
      </c>
      <c r="P577" s="264" t="n">
        <f aca="false">IF(O577&gt;0,O577,O577+180)</f>
        <v>51.8122941745813</v>
      </c>
      <c r="R577" s="0" t="n">
        <f aca="false">IF(N577&lt;0,A577,1000000000)</f>
        <v>105930</v>
      </c>
      <c r="S577" s="0" t="n">
        <f aca="false">A577^2</f>
        <v>11221164900</v>
      </c>
      <c r="U577" s="259" t="n">
        <f aca="false">20*LOG10((H577/(F577*J577))*Aea)</f>
        <v>10.726378249771</v>
      </c>
      <c r="V577" s="260" t="n">
        <f aca="false">(I577-(G577+K577))*radconv</f>
        <v>-10.9241918341956</v>
      </c>
      <c r="X577" s="259" t="n">
        <f aca="false">20*LOG10((D577/(B577*L577))*Acs*Am)</f>
        <v>-11.0703371384569</v>
      </c>
      <c r="Y577" s="260" t="n">
        <f aca="false">(E577-(C577+M577))*radconv</f>
        <v>-117.263513991223</v>
      </c>
    </row>
    <row r="578" customFormat="false" ht="12.75" hidden="false" customHeight="false" outlineLevel="0" collapsed="false">
      <c r="A578" s="261" t="n">
        <v>107150</v>
      </c>
      <c r="B578" s="250" t="n">
        <f aca="false">SQRT(1+(A578/Pole1)^2)</f>
        <v>7.21359085379809</v>
      </c>
      <c r="C578" s="251" t="n">
        <f aca="false">ATAN(A578/Pole1)</f>
        <v>1.43172121743465</v>
      </c>
      <c r="D578" s="251" t="n">
        <f aca="false">SQRT(1+(A578/Zero1)^2)</f>
        <v>1.00273845255796</v>
      </c>
      <c r="E578" s="252" t="n">
        <f aca="false">ATAN(A578/Zero1)</f>
        <v>0.0739218216485651</v>
      </c>
      <c r="F578" s="250" t="n">
        <f aca="false">SQRT(1+(A578/Pole2)^2)</f>
        <v>1514.79776782176</v>
      </c>
      <c r="G578" s="253" t="n">
        <f aca="false">ATAN(A578/Pole2)</f>
        <v>1.57013617261863</v>
      </c>
      <c r="H578" s="262" t="n">
        <f aca="false">SQRT(1+(A578/Zero2)^2)</f>
        <v>6.94950428485458</v>
      </c>
      <c r="I578" s="263" t="n">
        <f aca="false">ATAN(A578/Zero2)</f>
        <v>1.42639990872648</v>
      </c>
      <c r="J578" s="250" t="n">
        <f aca="false">SQRT(1+(A578/pole4)^2)</f>
        <v>1.00105046181621</v>
      </c>
      <c r="K578" s="253" t="n">
        <f aca="false">ATAN(A578/pole4)</f>
        <v>0.0458157850831078</v>
      </c>
      <c r="L578" s="254" t="n">
        <f aca="false">SQRT((1-(S578/pterm2))^2+(A578/pterm1)^2)</f>
        <v>1.06522538966633</v>
      </c>
      <c r="M578" s="255" t="n">
        <f aca="false">IF((ATAN((A578/pterm1)/(1-A578^2/pterm2))&gt;0),ATAN((A578/pterm1)/(1-A578^2/pterm2)),PI()+ATAN((A578/pterm1)/(1-A578^2/pterm2)))</f>
        <v>0.69770506429558</v>
      </c>
      <c r="N578" s="256" t="n">
        <f aca="false">20*LOG10(((D578*H578)/(B578*F578*L578*J578))*Adc)</f>
        <v>-3.97962370043566</v>
      </c>
      <c r="O578" s="257" t="n">
        <f aca="false">((E578+I578)-(C578+G578+M578+K578))*radconv</f>
        <v>-128.632262737336</v>
      </c>
      <c r="P578" s="264" t="n">
        <f aca="false">IF(O578&gt;0,O578,O578+180)</f>
        <v>51.3677372626644</v>
      </c>
      <c r="R578" s="0" t="n">
        <f aca="false">IF(N578&lt;0,A578,1000000000)</f>
        <v>107150</v>
      </c>
      <c r="S578" s="0" t="n">
        <f aca="false">A578^2</f>
        <v>11481122500</v>
      </c>
      <c r="U578" s="259" t="n">
        <f aca="false">20*LOG10((H578/(F578*J578))*Aea)</f>
        <v>10.7240892724038</v>
      </c>
      <c r="V578" s="260" t="n">
        <f aca="false">(I578-(G578+K578))*radconv</f>
        <v>-10.8605324043393</v>
      </c>
      <c r="X578" s="259" t="n">
        <f aca="false">20*LOG10((D578/(B578*L578))*Acs*Am)</f>
        <v>-11.1818877917258</v>
      </c>
      <c r="Y578" s="260" t="n">
        <f aca="false">(E578-(C578+M578))*radconv</f>
        <v>-117.771730332996</v>
      </c>
    </row>
    <row r="579" customFormat="false" ht="12.75" hidden="false" customHeight="false" outlineLevel="0" collapsed="false">
      <c r="A579" s="261" t="n">
        <v>108400</v>
      </c>
      <c r="B579" s="250" t="n">
        <f aca="false">SQRT(1+(A579/Pole1)^2)</f>
        <v>7.29613574103357</v>
      </c>
      <c r="C579" s="251" t="n">
        <f aca="false">ATAN(A579/Pole1)</f>
        <v>1.43330469336775</v>
      </c>
      <c r="D579" s="251" t="n">
        <f aca="false">SQRT(1+(A579/Zero1)^2)</f>
        <v>1.00280262840135</v>
      </c>
      <c r="E579" s="252" t="n">
        <f aca="false">ATAN(A579/Zero1)</f>
        <v>0.0747809924058483</v>
      </c>
      <c r="F579" s="250" t="n">
        <f aca="false">SQRT(1+(A579/Pole2)^2)</f>
        <v>1532.46922269196</v>
      </c>
      <c r="G579" s="253" t="n">
        <f aca="false">ATAN(A579/Pole2)</f>
        <v>1.57014378509542</v>
      </c>
      <c r="H579" s="262" t="n">
        <f aca="false">SQRT(1+(A579/Zero2)^2)</f>
        <v>7.02890724563325</v>
      </c>
      <c r="I579" s="263" t="n">
        <f aca="false">ATAN(A579/Zero2)</f>
        <v>1.42804233849624</v>
      </c>
      <c r="J579" s="250" t="n">
        <f aca="false">SQRT(1+(A579/pole4)^2)</f>
        <v>1.00107510068077</v>
      </c>
      <c r="K579" s="253" t="n">
        <f aca="false">ATAN(A579/pole4)</f>
        <v>0.0463495061974309</v>
      </c>
      <c r="L579" s="254" t="n">
        <f aca="false">SQRT((1-(S579/pterm2))^2+(A579/pterm1)^2)</f>
        <v>1.06708803761828</v>
      </c>
      <c r="M579" s="255" t="n">
        <f aca="false">IF((ATAN((A579/pterm1)/(1-A579^2/pterm2))&gt;0),ATAN((A579/pterm1)/(1-A579^2/pterm2)),PI()+ATAN((A579/pterm1)/(1-A579^2/pterm2)))</f>
        <v>0.706034117586774</v>
      </c>
      <c r="N579" s="256" t="n">
        <f aca="false">20*LOG10(((D579*H579)/(B579*F579*L579*J579))*Adc)</f>
        <v>-4.09534681153756</v>
      </c>
      <c r="O579" s="257" t="n">
        <f aca="false">((E579+I579)-(C579+G579+M579+K579))*radconv</f>
        <v>-129.087893804041</v>
      </c>
      <c r="P579" s="264" t="n">
        <f aca="false">IF(O579&gt;0,O579,O579+180)</f>
        <v>50.9121061959594</v>
      </c>
      <c r="R579" s="0" t="n">
        <f aca="false">IF(N579&lt;0,A579,1000000000)</f>
        <v>108400</v>
      </c>
      <c r="S579" s="0" t="n">
        <f aca="false">A579^2</f>
        <v>11750560000</v>
      </c>
      <c r="U579" s="259" t="n">
        <f aca="false">20*LOG10((H579/(F579*J579))*Aea)</f>
        <v>10.7218131023912</v>
      </c>
      <c r="V579" s="260" t="n">
        <f aca="false">(I579-(G579+K579))*radconv</f>
        <v>-10.7974442404652</v>
      </c>
      <c r="X579" s="259" t="n">
        <f aca="false">20*LOG10((D579/(B579*L579))*Acs*Am)</f>
        <v>-11.2953347328151</v>
      </c>
      <c r="Y579" s="260" t="n">
        <f aca="false">(E579-(C579+M579))*radconv</f>
        <v>-118.290449563575</v>
      </c>
    </row>
    <row r="580" customFormat="false" ht="12.75" hidden="false" customHeight="false" outlineLevel="0" collapsed="false">
      <c r="A580" s="261" t="n">
        <v>109650</v>
      </c>
      <c r="B580" s="250" t="n">
        <f aca="false">SQRT(1+(A580/Pole1)^2)</f>
        <v>7.37869851323076</v>
      </c>
      <c r="C580" s="251" t="n">
        <f aca="false">ATAN(A580/Pole1)</f>
        <v>1.43485273700669</v>
      </c>
      <c r="D580" s="251" t="n">
        <f aca="false">SQRT(1+(A580/Zero1)^2)</f>
        <v>1.00286754439291</v>
      </c>
      <c r="E580" s="252" t="n">
        <f aca="false">ATAN(A580/Zero1)</f>
        <v>0.0756400525683102</v>
      </c>
      <c r="F580" s="250" t="n">
        <f aca="false">SQRT(1+(A580/Pole2)^2)</f>
        <v>1550.14067764895</v>
      </c>
      <c r="G580" s="253" t="n">
        <f aca="false">ATAN(A580/Pole2)</f>
        <v>1.57015122400921</v>
      </c>
      <c r="H580" s="262" t="n">
        <f aca="false">SQRT(1+(A580/Zero2)^2)</f>
        <v>7.10832874378625</v>
      </c>
      <c r="I580" s="263" t="n">
        <f aca="false">ATAN(A580/Zero2)</f>
        <v>1.42964807071645</v>
      </c>
      <c r="J580" s="250" t="n">
        <f aca="false">SQRT(1+(A580/pole4)^2)</f>
        <v>1.00110002469572</v>
      </c>
      <c r="K580" s="253" t="n">
        <f aca="false">ATAN(A580/pole4)</f>
        <v>0.046883200888063</v>
      </c>
      <c r="L580" s="254" t="n">
        <f aca="false">SQRT((1-(S580/pterm2))^2+(A580/pterm1)^2)</f>
        <v>1.06898667585127</v>
      </c>
      <c r="M580" s="255" t="n">
        <f aca="false">IF((ATAN((A580/pterm1)/(1-A580^2/pterm2))&gt;0),ATAN((A580/pterm1)/(1-A580^2/pterm2)),PI()+ATAN((A580/pterm1)/(1-A580^2/pterm2)))</f>
        <v>0.714364212520238</v>
      </c>
      <c r="N580" s="256" t="n">
        <f aca="false">20*LOG10(((D580*H580)/(B580*F580*L580*J580))*Adc)</f>
        <v>-4.21017201792425</v>
      </c>
      <c r="O580" s="257" t="n">
        <f aca="false">((E580+I580)-(C580+G580+M580+K580))*radconv</f>
        <v>-129.543651924467</v>
      </c>
      <c r="P580" s="264" t="n">
        <f aca="false">IF(O580&gt;0,O580,O580+180)</f>
        <v>50.4563480755328</v>
      </c>
      <c r="R580" s="0" t="n">
        <f aca="false">IF(N580&lt;0,A580,1000000000)</f>
        <v>109650</v>
      </c>
      <c r="S580" s="0" t="n">
        <f aca="false">A580^2</f>
        <v>12023122500</v>
      </c>
      <c r="U580" s="259" t="n">
        <f aca="false">20*LOG10((H580/(F580*J580))*Aea)</f>
        <v>10.7196036633547</v>
      </c>
      <c r="V580" s="260" t="n">
        <f aca="false">(I580-(G580+K580))*radconv</f>
        <v>-10.7364472329049</v>
      </c>
      <c r="X580" s="259" t="n">
        <f aca="false">20*LOG10((D580/(B580*L580))*Acs*Am)</f>
        <v>-11.4079505001653</v>
      </c>
      <c r="Y580" s="260" t="n">
        <f aca="false">(E580-(C580+M580))*radconv</f>
        <v>-118.807204691562</v>
      </c>
    </row>
    <row r="581" customFormat="false" ht="12.75" hidden="false" customHeight="false" outlineLevel="0" collapsed="false">
      <c r="A581" s="261" t="n">
        <v>110925</v>
      </c>
      <c r="B581" s="250" t="n">
        <f aca="false">SQRT(1+(A581/Pole1)^2)</f>
        <v>7.46293035036908</v>
      </c>
      <c r="C581" s="251" t="n">
        <f aca="false">ATAN(A581/Pole1)</f>
        <v>1.43639645116274</v>
      </c>
      <c r="D581" s="251" t="n">
        <f aca="false">SQRT(1+(A581/Zero1)^2)</f>
        <v>1.00293452105587</v>
      </c>
      <c r="E581" s="252" t="n">
        <f aca="false">ATAN(A581/Zero1)</f>
        <v>0.0765161787066954</v>
      </c>
      <c r="F581" s="250" t="n">
        <f aca="false">SQRT(1+(A581/Pole2)^2)</f>
        <v>1568.16556179143</v>
      </c>
      <c r="G581" s="253" t="n">
        <f aca="false">ATAN(A581/Pole2)</f>
        <v>1.57015863898173</v>
      </c>
      <c r="H581" s="262" t="n">
        <f aca="false">SQRT(1+(A581/Zero2)^2)</f>
        <v>7.1893571319795</v>
      </c>
      <c r="I581" s="263" t="n">
        <f aca="false">ATAN(A581/Zero2)</f>
        <v>1.43124936460897</v>
      </c>
      <c r="J581" s="250" t="n">
        <f aca="false">SQRT(1+(A581/pole4)^2)</f>
        <v>1.00112574093081</v>
      </c>
      <c r="K581" s="253" t="n">
        <f aca="false">ATAN(A581/pole4)</f>
        <v>0.047427541937586</v>
      </c>
      <c r="L581" s="254" t="n">
        <f aca="false">SQRT((1-(S581/pterm2))^2+(A581/pterm1)^2)</f>
        <v>1.07096079899207</v>
      </c>
      <c r="M581" s="255" t="n">
        <f aca="false">IF((ATAN((A581/pterm1)/(1-A581^2/pterm2))&gt;0),ATAN((A581/pterm1)/(1-A581^2/pterm2)),PI()+ATAN((A581/pterm1)/(1-A581^2/pterm2)))</f>
        <v>0.722861698457632</v>
      </c>
      <c r="N581" s="256" t="n">
        <f aca="false">20*LOG10(((D581*H581)/(B581*F581*L581*J581))*Adc)</f>
        <v>-4.32639809311452</v>
      </c>
      <c r="O581" s="257" t="n">
        <f aca="false">((E581+I581)-(C581+G581+M581+K581))*radconv</f>
        <v>-130.0086378906</v>
      </c>
      <c r="P581" s="264" t="n">
        <f aca="false">IF(O581&gt;0,O581,O581+180)</f>
        <v>49.9913621094003</v>
      </c>
      <c r="R581" s="0" t="n">
        <f aca="false">IF(N581&lt;0,A581,1000000000)</f>
        <v>110925</v>
      </c>
      <c r="S581" s="0" t="n">
        <f aca="false">A581^2</f>
        <v>12304355625</v>
      </c>
      <c r="U581" s="259" t="n">
        <f aca="false">20*LOG10((H581/(F581*J581))*Aea)</f>
        <v>10.717415618119</v>
      </c>
      <c r="V581" s="260" t="n">
        <f aca="false">(I581-(G581+K581))*radconv</f>
        <v>-10.6763131424874</v>
      </c>
      <c r="X581" s="259" t="n">
        <f aca="false">20*LOG10((D581/(B581*L581))*Acs*Am)</f>
        <v>-11.5219885301199</v>
      </c>
      <c r="Y581" s="260" t="n">
        <f aca="false">(E581-(C581+M581))*radconv</f>
        <v>-119.332324748112</v>
      </c>
    </row>
    <row r="582" customFormat="false" ht="12.75" hidden="false" customHeight="false" outlineLevel="0" collapsed="false">
      <c r="A582" s="261" t="n">
        <v>112200</v>
      </c>
      <c r="B582" s="250" t="n">
        <f aca="false">SQRT(1+(A582/Pole1)^2)</f>
        <v>7.54717957506806</v>
      </c>
      <c r="C582" s="251" t="n">
        <f aca="false">ATAN(A582/Pole1)</f>
        <v>1.43790570386238</v>
      </c>
      <c r="D582" s="251" t="n">
        <f aca="false">SQRT(1+(A582/Zero1)^2)</f>
        <v>1.00300226746521</v>
      </c>
      <c r="E582" s="252" t="n">
        <f aca="false">ATAN(A582/Zero1)</f>
        <v>0.0773921871639555</v>
      </c>
      <c r="F582" s="250" t="n">
        <f aca="false">SQRT(1+(A582/Pole2)^2)</f>
        <v>1586.19044601818</v>
      </c>
      <c r="G582" s="253" t="n">
        <f aca="false">ATAN(A582/Pole2)</f>
        <v>1.57016588543223</v>
      </c>
      <c r="H582" s="262" t="n">
        <f aca="false">SQRT(1+(A582/Zero2)^2)</f>
        <v>7.27040354377462</v>
      </c>
      <c r="I582" s="263" t="n">
        <f aca="false">ATAN(A582/Zero2)</f>
        <v>1.43281496177569</v>
      </c>
      <c r="J582" s="250" t="n">
        <f aca="false">SQRT(1+(A582/pole4)^2)</f>
        <v>1.00115175379137</v>
      </c>
      <c r="K582" s="253" t="n">
        <f aca="false">ATAN(A582/pole4)</f>
        <v>0.0479718548612302</v>
      </c>
      <c r="L582" s="254" t="n">
        <f aca="false">SQRT((1-(S582/pterm2))^2+(A582/pterm1)^2)</f>
        <v>1.07297324815745</v>
      </c>
      <c r="M582" s="255" t="n">
        <f aca="false">IF((ATAN((A582/pterm1)/(1-A582^2/pterm2))&gt;0),ATAN((A582/pterm1)/(1-A582^2/pterm2)),PI()+ATAN((A582/pterm1)/(1-A582^2/pterm2)))</f>
        <v>0.731359685388864</v>
      </c>
      <c r="N582" s="256" t="n">
        <f aca="false">20*LOG10(((D582*H582)/(B582*F582*L582*J582))*Adc)</f>
        <v>-4.4417485455126</v>
      </c>
      <c r="O582" s="257" t="n">
        <f aca="false">((E582+I582)-(C582+G582+M582+K582))*radconv</f>
        <v>-130.473718812824</v>
      </c>
      <c r="P582" s="264" t="n">
        <f aca="false">IF(O582&gt;0,O582,O582+180)</f>
        <v>49.5262811871757</v>
      </c>
      <c r="R582" s="0" t="n">
        <f aca="false">IF(N582&lt;0,A582,1000000000)</f>
        <v>112200</v>
      </c>
      <c r="S582" s="0" t="n">
        <f aca="false">A582^2</f>
        <v>12588840000</v>
      </c>
      <c r="U582" s="259" t="n">
        <f aca="false">20*LOG10((H582/(F582*J582))*Aea)</f>
        <v>10.7152907651414</v>
      </c>
      <c r="V582" s="260" t="n">
        <f aca="false">(I582-(G582+K582))*radconv</f>
        <v>-10.6182130567057</v>
      </c>
      <c r="X582" s="259" t="n">
        <f aca="false">20*LOG10((D582/(B582*L582))*Acs*Am)</f>
        <v>-11.6352141295403</v>
      </c>
      <c r="Y582" s="260" t="n">
        <f aca="false">(E582-(C582+M582))*radconv</f>
        <v>-119.855505756119</v>
      </c>
    </row>
    <row r="583" customFormat="false" ht="12.75" hidden="false" customHeight="false" outlineLevel="0" collapsed="false">
      <c r="A583" s="261" t="n">
        <v>113510</v>
      </c>
      <c r="B583" s="250" t="n">
        <f aca="false">SQRT(1+(A583/Pole1)^2)</f>
        <v>7.63375902855515</v>
      </c>
      <c r="C583" s="251" t="n">
        <f aca="false">ATAN(A583/Pole1)</f>
        <v>1.4394216857605</v>
      </c>
      <c r="D583" s="251" t="n">
        <f aca="false">SQRT(1+(A583/Zero1)^2)</f>
        <v>1.00307267514781</v>
      </c>
      <c r="E583" s="252" t="n">
        <f aca="false">ATAN(A583/Zero1)</f>
        <v>0.0782921189530927</v>
      </c>
      <c r="F583" s="250" t="n">
        <f aca="false">SQRT(1+(A583/Pole2)^2)</f>
        <v>1604.71013107318</v>
      </c>
      <c r="G583" s="253" t="n">
        <f aca="false">ATAN(A583/Pole2)</f>
        <v>1.57017316124907</v>
      </c>
      <c r="H583" s="262" t="n">
        <f aca="false">SQRT(1+(A583/Zero2)^2)</f>
        <v>7.35369290520449</v>
      </c>
      <c r="I583" s="263" t="n">
        <f aca="false">ATAN(A583/Zero2)</f>
        <v>1.43438758870244</v>
      </c>
      <c r="J583" s="250" t="n">
        <f aca="false">SQRT(1+(A583/pole4)^2)</f>
        <v>1.00117878965734</v>
      </c>
      <c r="K583" s="253" t="n">
        <f aca="false">ATAN(A583/pole4)</f>
        <v>0.0485310800769757</v>
      </c>
      <c r="L583" s="254" t="n">
        <f aca="false">SQRT((1-(S583/pterm2))^2+(A583/pterm1)^2)</f>
        <v>1.07508132791329</v>
      </c>
      <c r="M583" s="255" t="n">
        <f aca="false">IF((ATAN((A583/pterm1)/(1-A583^2/pterm2))&gt;0),ATAN((A583/pterm1)/(1-A583^2/pterm2)),PI()+ATAN((A583/pterm1)/(1-A583^2/pterm2)))</f>
        <v>0.740091151518454</v>
      </c>
      <c r="N583" s="256" t="n">
        <f aca="false">20*LOG10(((D583*H583)/(B583*F583*L583*J583))*Adc)</f>
        <v>-4.55938300898141</v>
      </c>
      <c r="O583" s="257" t="n">
        <f aca="false">((E583+I583)-(C583+G583+M583+K583))*radconv</f>
        <v>-130.951645274831</v>
      </c>
      <c r="P583" s="264" t="n">
        <f aca="false">IF(O583&gt;0,O583,O583+180)</f>
        <v>49.0483547251694</v>
      </c>
      <c r="R583" s="0" t="n">
        <f aca="false">IF(N583&lt;0,A583,1000000000)</f>
        <v>113510</v>
      </c>
      <c r="S583" s="0" t="n">
        <f aca="false">A583^2</f>
        <v>12884520100</v>
      </c>
      <c r="U583" s="259" t="n">
        <f aca="false">20*LOG10((H583/(F583*J583))*Aea)</f>
        <v>10.7131703616122</v>
      </c>
      <c r="V583" s="260" t="n">
        <f aca="false">(I583-(G583+K583))*radconv</f>
        <v>-10.5605662893118</v>
      </c>
      <c r="X583" s="259" t="n">
        <f aca="false">20*LOG10((D583/(B583*L583))*Acs*Am)</f>
        <v>-11.75072818948</v>
      </c>
      <c r="Y583" s="260" t="n">
        <f aca="false">(E583-(C583+M583))*radconv</f>
        <v>-120.391078985519</v>
      </c>
    </row>
    <row r="584" customFormat="false" ht="12.75" hidden="false" customHeight="false" outlineLevel="0" collapsed="false">
      <c r="A584" s="261" t="n">
        <v>114820</v>
      </c>
      <c r="B584" s="250" t="n">
        <f aca="false">SQRT(1+(A584/Pole1)^2)</f>
        <v>7.72035563244227</v>
      </c>
      <c r="C584" s="251" t="n">
        <f aca="false">ATAN(A584/Pole1)</f>
        <v>1.44090366249421</v>
      </c>
      <c r="D584" s="251" t="n">
        <f aca="false">SQRT(1+(A584/Zero1)^2)</f>
        <v>1.00314389508171</v>
      </c>
      <c r="E584" s="252" t="n">
        <f aca="false">ATAN(A584/Zero1)</f>
        <v>0.0791919236864513</v>
      </c>
      <c r="F584" s="250" t="n">
        <f aca="false">SQRT(1+(A584/Pole2)^2)</f>
        <v>1623.2298162112</v>
      </c>
      <c r="G584" s="253" t="n">
        <f aca="false">ATAN(A584/Pole2)</f>
        <v>1.57018027104403</v>
      </c>
      <c r="H584" s="262" t="n">
        <f aca="false">SQRT(1+(A584/Zero2)^2)</f>
        <v>7.4370000460739</v>
      </c>
      <c r="I584" s="263" t="n">
        <f aca="false">ATAN(A584/Zero2)</f>
        <v>1.43592498712944</v>
      </c>
      <c r="J584" s="250" t="n">
        <f aca="false">SQRT(1+(A584/pole4)^2)</f>
        <v>1.00120613860784</v>
      </c>
      <c r="K584" s="253" t="n">
        <f aca="false">ATAN(A584/pole4)</f>
        <v>0.0490902749159959</v>
      </c>
      <c r="L584" s="254" t="n">
        <f aca="false">SQRT((1-(S584/pterm2))^2+(A584/pterm1)^2)</f>
        <v>1.07723082030236</v>
      </c>
      <c r="M584" s="255" t="n">
        <f aca="false">IF((ATAN((A584/pterm1)/(1-A584^2/pterm2))&gt;0),ATAN((A584/pterm1)/(1-A584^2/pterm2)),PI()+ATAN((A584/pterm1)/(1-A584^2/pterm2)))</f>
        <v>0.748822485802408</v>
      </c>
      <c r="N584" s="256" t="n">
        <f aca="false">20*LOG10(((D584*H584)/(B584*F584*L584*J584))*Adc)</f>
        <v>-4.67615224789103</v>
      </c>
      <c r="O584" s="257" t="n">
        <f aca="false">((E584+I584)-(C584+G584+M584+K584))*radconv</f>
        <v>-131.429630301538</v>
      </c>
      <c r="P584" s="264" t="n">
        <f aca="false">IF(O584&gt;0,O584,O584+180)</f>
        <v>48.5703696984617</v>
      </c>
      <c r="R584" s="0" t="n">
        <f aca="false">IF(N584&lt;0,A584,1000000000)</f>
        <v>114820</v>
      </c>
      <c r="S584" s="0" t="n">
        <f aca="false">A584^2</f>
        <v>13183632400</v>
      </c>
      <c r="U584" s="259" t="n">
        <f aca="false">20*LOG10((H584/(F584*J584))*Aea)</f>
        <v>10.7111106491941</v>
      </c>
      <c r="V584" s="260" t="n">
        <f aca="false">(I584-(G584+K584))*radconv</f>
        <v>-10.5049267134601</v>
      </c>
      <c r="X584" s="259" t="n">
        <f aca="false">20*LOG10((D584/(B584*L584))*Acs*Am)</f>
        <v>-11.8654377159715</v>
      </c>
      <c r="Y584" s="260" t="n">
        <f aca="false">(E584-(C584+M584))*radconv</f>
        <v>-120.924703588078</v>
      </c>
    </row>
    <row r="585" customFormat="false" ht="12.75" hidden="false" customHeight="false" outlineLevel="0" collapsed="false">
      <c r="A585" s="261" t="n">
        <v>116155</v>
      </c>
      <c r="B585" s="250" t="n">
        <f aca="false">SQRT(1+(A585/Pole1)^2)</f>
        <v>7.80862189698404</v>
      </c>
      <c r="C585" s="251" t="n">
        <f aca="false">ATAN(A585/Pole1)</f>
        <v>1.44238010114816</v>
      </c>
      <c r="D585" s="251" t="n">
        <f aca="false">SQRT(1+(A585/Zero1)^2)</f>
        <v>1.0032173096462</v>
      </c>
      <c r="E585" s="252" t="n">
        <f aca="false">ATAN(A585/Zero1)</f>
        <v>0.0801087680694808</v>
      </c>
      <c r="F585" s="250" t="n">
        <f aca="false">SQRT(1+(A585/Pole2)^2)</f>
        <v>1642.10293053739</v>
      </c>
      <c r="G585" s="253" t="n">
        <f aca="false">ATAN(A585/Pole2)</f>
        <v>1.57018735153323</v>
      </c>
      <c r="H585" s="262" t="n">
        <f aca="false">SQRT(1+(A585/Zero2)^2)</f>
        <v>7.52191469788627</v>
      </c>
      <c r="I585" s="263" t="n">
        <f aca="false">ATAN(A585/Zero2)</f>
        <v>1.43745668633343</v>
      </c>
      <c r="J585" s="250" t="n">
        <f aca="false">SQRT(1+(A585/pole4)^2)</f>
        <v>1.00123433156218</v>
      </c>
      <c r="K585" s="253" t="n">
        <f aca="false">ATAN(A585/pole4)</f>
        <v>0.0496601098009397</v>
      </c>
      <c r="L585" s="254" t="n">
        <f aca="false">SQRT((1-(S585/pterm2))^2+(A585/pterm1)^2)</f>
        <v>1.07946443929126</v>
      </c>
      <c r="M585" s="255" t="n">
        <f aca="false">IF((ATAN((A585/pterm1)/(1-A585^2/pterm2))&gt;0),ATAN((A585/pterm1)/(1-A585^2/pterm2)),PI()+ATAN((A585/pterm1)/(1-A585^2/pterm2)))</f>
        <v>0.757719954277611</v>
      </c>
      <c r="N585" s="256" t="n">
        <f aca="false">20*LOG10(((D585*H585)/(B585*F585*L585*J585))*Adc)</f>
        <v>-4.79428923179744</v>
      </c>
      <c r="O585" s="257" t="n">
        <f aca="false">((E585+I585)-(C585+G585+M585+K585))*radconv</f>
        <v>-131.916774999684</v>
      </c>
      <c r="P585" s="264" t="n">
        <f aca="false">IF(O585&gt;0,O585,O585+180)</f>
        <v>48.0832250003159</v>
      </c>
      <c r="R585" s="0" t="n">
        <f aca="false">IF(N585&lt;0,A585,1000000000)</f>
        <v>116155</v>
      </c>
      <c r="S585" s="0" t="n">
        <f aca="false">A585^2</f>
        <v>13491984025</v>
      </c>
      <c r="U585" s="259" t="n">
        <f aca="false">20*LOG10((H585/(F585*J585))*Aea)</f>
        <v>10.7090711686627</v>
      </c>
      <c r="V585" s="260" t="n">
        <f aca="false">(I585-(G585+K585))*radconv</f>
        <v>-10.4502216296625</v>
      </c>
      <c r="X585" s="259" t="n">
        <f aca="false">20*LOG10((D585/(B585*L585))*Acs*Am)</f>
        <v>-11.9815352193465</v>
      </c>
      <c r="Y585" s="260" t="n">
        <f aca="false">(E585-(C585+M585))*radconv</f>
        <v>-121.466553370022</v>
      </c>
    </row>
    <row r="586" customFormat="false" ht="12.75" hidden="false" customHeight="false" outlineLevel="0" collapsed="false">
      <c r="A586" s="261" t="n">
        <v>117490</v>
      </c>
      <c r="B586" s="250" t="n">
        <f aca="false">SQRT(1+(A586/Pole1)^2)</f>
        <v>7.89690480277753</v>
      </c>
      <c r="C586" s="251" t="n">
        <f aca="false">ATAN(A586/Pole1)</f>
        <v>1.44382353140084</v>
      </c>
      <c r="D586" s="251" t="n">
        <f aca="false">SQRT(1+(A586/Zero1)^2)</f>
        <v>1.00329156739498</v>
      </c>
      <c r="E586" s="252" t="n">
        <f aca="false">ATAN(A586/Zero1)</f>
        <v>0.0810254775041332</v>
      </c>
      <c r="F586" s="250" t="n">
        <f aca="false">SQRT(1+(A586/Pole2)^2)</f>
        <v>1660.97604494404</v>
      </c>
      <c r="G586" s="253" t="n">
        <f aca="false">ATAN(A586/Pole2)</f>
        <v>1.57019427111597</v>
      </c>
      <c r="H586" s="262" t="n">
        <f aca="false">SQRT(1+(A586/Zero2)^2)</f>
        <v>7.60684660286899</v>
      </c>
      <c r="I586" s="263" t="n">
        <f aca="false">ATAN(A586/Zero2)</f>
        <v>1.43895418555337</v>
      </c>
      <c r="J586" s="250" t="n">
        <f aca="false">SQRT(1+(A586/pole4)^2)</f>
        <v>1.00126284961075</v>
      </c>
      <c r="K586" s="253" t="n">
        <f aca="false">ATAN(A586/pole4)</f>
        <v>0.0502299124107309</v>
      </c>
      <c r="L586" s="254" t="n">
        <f aca="false">SQRT((1-(S586/pterm2))^2+(A586/pterm1)^2)</f>
        <v>1.08174207907261</v>
      </c>
      <c r="M586" s="255" t="n">
        <f aca="false">IF((ATAN((A586/pterm1)/(1-A586^2/pterm2))&gt;0),ATAN((A586/pterm1)/(1-A586^2/pterm2)),PI()+ATAN((A586/pterm1)/(1-A586^2/pterm2)))</f>
        <v>0.766616551353903</v>
      </c>
      <c r="N586" s="256" t="n">
        <f aca="false">20*LOG10(((D586*H586)/(B586*F586*L586*J586))*Adc)</f>
        <v>-4.91158633568592</v>
      </c>
      <c r="O586" s="257" t="n">
        <f aca="false">((E586+I586)-(C586+G586+M586+K586))*radconv</f>
        <v>-132.403934706496</v>
      </c>
      <c r="P586" s="264" t="n">
        <f aca="false">IF(O586&gt;0,O586,O586+180)</f>
        <v>47.5960652935037</v>
      </c>
      <c r="R586" s="0" t="n">
        <f aca="false">IF(N586&lt;0,A586,1000000000)</f>
        <v>117490</v>
      </c>
      <c r="S586" s="0" t="n">
        <f aca="false">A586^2</f>
        <v>13803900100</v>
      </c>
      <c r="U586" s="259" t="n">
        <f aca="false">20*LOG10((H586/(F586*J586))*Aea)</f>
        <v>10.7070890062265</v>
      </c>
      <c r="V586" s="260" t="n">
        <f aca="false">(I586-(G586+K586))*radconv</f>
        <v>-10.3974649921199</v>
      </c>
      <c r="X586" s="259" t="n">
        <f aca="false">20*LOG10((D586/(B586*L586))*Acs*Am)</f>
        <v>-12.0968501607988</v>
      </c>
      <c r="Y586" s="260" t="n">
        <f aca="false">(E586-(C586+M586))*radconv</f>
        <v>-122.006469714376</v>
      </c>
    </row>
    <row r="587" customFormat="false" ht="12.75" hidden="false" customHeight="false" outlineLevel="0" collapsed="false">
      <c r="A587" s="261" t="n">
        <v>118860</v>
      </c>
      <c r="B587" s="250" t="n">
        <f aca="false">SQRT(1+(A587/Pole1)^2)</f>
        <v>7.98751896439294</v>
      </c>
      <c r="C587" s="251" t="n">
        <f aca="false">ATAN(A587/Pole1)</f>
        <v>1.44527162821403</v>
      </c>
      <c r="D587" s="251" t="n">
        <f aca="false">SQRT(1+(A587/Zero1)^2)</f>
        <v>1.00336864841275</v>
      </c>
      <c r="E587" s="252" t="n">
        <f aca="false">ATAN(A587/Zero1)</f>
        <v>0.0819660786335254</v>
      </c>
      <c r="F587" s="250" t="n">
        <f aca="false">SQRT(1+(A587/Pole2)^2)</f>
        <v>1680.34396018373</v>
      </c>
      <c r="G587" s="253" t="n">
        <f aca="false">ATAN(A587/Pole2)</f>
        <v>1.57020121050756</v>
      </c>
      <c r="H587" s="262" t="n">
        <f aca="false">SQRT(1+(A587/Zero2)^2)</f>
        <v>7.69402252538934</v>
      </c>
      <c r="I587" s="263" t="n">
        <f aca="false">ATAN(A587/Zero2)</f>
        <v>1.44045656923545</v>
      </c>
      <c r="J587" s="250" t="n">
        <f aca="false">SQRT(1+(A587/pole4)^2)</f>
        <v>1.00129245328495</v>
      </c>
      <c r="K587" s="253" t="n">
        <f aca="false">ATAN(A587/pole4)</f>
        <v>0.0508146197250992</v>
      </c>
      <c r="L587" s="254" t="n">
        <f aca="false">SQRT((1-(S587/pterm2))^2+(A587/pterm1)^2)</f>
        <v>1.08412573439184</v>
      </c>
      <c r="M587" s="255" t="n">
        <f aca="false">IF((ATAN((A587/pterm1)/(1-A587^2/pterm2))&gt;0),ATAN((A587/pterm1)/(1-A587^2/pterm2)),PI()+ATAN((A587/pterm1)/(1-A587^2/pterm2)))</f>
        <v>0.775745085188611</v>
      </c>
      <c r="N587" s="256" t="n">
        <f aca="false">20*LOG10(((D587*H587)/(B587*F587*L587*J587))*Adc)</f>
        <v>-5.03111494350137</v>
      </c>
      <c r="O587" s="257" t="n">
        <f aca="false">((E587+I587)-(C587+G587+M587+K587))*radconv</f>
        <v>-132.903857144192</v>
      </c>
      <c r="P587" s="264" t="n">
        <f aca="false">IF(O587&gt;0,O587,O587+180)</f>
        <v>47.0961428558084</v>
      </c>
      <c r="R587" s="0" t="n">
        <f aca="false">IF(N587&lt;0,A587,1000000000)</f>
        <v>118860</v>
      </c>
      <c r="S587" s="0" t="n">
        <f aca="false">A587^2</f>
        <v>14127699600</v>
      </c>
      <c r="U587" s="259" t="n">
        <f aca="false">20*LOG10((H587/(F587*J587))*Aea)</f>
        <v>10.7051116923377</v>
      </c>
      <c r="V587" s="260" t="n">
        <f aca="false">(I587-(G587+K587))*radconv</f>
        <v>-10.3452836071416</v>
      </c>
      <c r="X587" s="259" t="n">
        <f aca="false">20*LOG10((D587/(B587*L587))*Acs*Am)</f>
        <v>-12.2144014547254</v>
      </c>
      <c r="Y587" s="260" t="n">
        <f aca="false">(E587-(C587+M587))*radconv</f>
        <v>-122.55857353705</v>
      </c>
    </row>
    <row r="588" customFormat="false" ht="12.75" hidden="false" customHeight="false" outlineLevel="0" collapsed="false">
      <c r="A588" s="261" t="n">
        <v>120230</v>
      </c>
      <c r="B588" s="250" t="n">
        <f aca="false">SQRT(1+(A588/Pole1)^2)</f>
        <v>8.07814949992134</v>
      </c>
      <c r="C588" s="251" t="n">
        <f aca="false">ATAN(A588/Pole1)</f>
        <v>1.44668723490734</v>
      </c>
      <c r="D588" s="251" t="n">
        <f aca="false">SQRT(1+(A588/Zero1)^2)</f>
        <v>1.00344661700452</v>
      </c>
      <c r="E588" s="252" t="n">
        <f aca="false">ATAN(A588/Zero1)</f>
        <v>0.0829065344239645</v>
      </c>
      <c r="F588" s="250" t="n">
        <f aca="false">SQRT(1+(A588/Pole2)^2)</f>
        <v>1699.71187550248</v>
      </c>
      <c r="G588" s="253" t="n">
        <f aca="false">ATAN(A588/Pole2)</f>
        <v>1.57020799175288</v>
      </c>
      <c r="H588" s="262" t="n">
        <f aca="false">SQRT(1+(A588/Zero2)^2)</f>
        <v>7.78121542537223</v>
      </c>
      <c r="I588" s="263" t="n">
        <f aca="false">ATAN(A588/Zero2)</f>
        <v>1.4419252860609</v>
      </c>
      <c r="J588" s="250" t="n">
        <f aca="false">SQRT(1+(A588/pole4)^2)</f>
        <v>1.00132239926334</v>
      </c>
      <c r="K588" s="253" t="n">
        <f aca="false">ATAN(A588/pole4)</f>
        <v>0.05139929226633</v>
      </c>
      <c r="L588" s="254" t="n">
        <f aca="false">SQRT((1-(S588/pterm2))^2+(A588/pterm1)^2)</f>
        <v>1.08655683673997</v>
      </c>
      <c r="M588" s="255" t="n">
        <f aca="false">IF((ATAN((A588/pterm1)/(1-A588^2/pterm2))&gt;0),ATAN((A588/pterm1)/(1-A588^2/pterm2)),PI()+ATAN((A588/pterm1)/(1-A588^2/pterm2)))</f>
        <v>0.784871876196388</v>
      </c>
      <c r="N588" s="256" t="n">
        <f aca="false">20*LOG10(((D588*H588)/(B588*F588*L588*J588))*Adc)</f>
        <v>-5.14981804419364</v>
      </c>
      <c r="O588" s="257" t="n">
        <f aca="false">((E588+I588)-(C588+G588+M588+K588))*radconv</f>
        <v>-133.403744421149</v>
      </c>
      <c r="P588" s="264" t="n">
        <f aca="false">IF(O588&gt;0,O588,O588+180)</f>
        <v>46.5962555788506</v>
      </c>
      <c r="R588" s="0" t="n">
        <f aca="false">IF(N588&lt;0,A588,1000000000)</f>
        <v>120230</v>
      </c>
      <c r="S588" s="0" t="n">
        <f aca="false">A588^2</f>
        <v>14455252900</v>
      </c>
      <c r="U588" s="259" t="n">
        <f aca="false">20*LOG10((H588/(F588*J588))*Aea)</f>
        <v>10.7031892481545</v>
      </c>
      <c r="V588" s="260" t="n">
        <f aca="false">(I588-(G588+K588))*radconv</f>
        <v>-10.2950201374895</v>
      </c>
      <c r="X588" s="259" t="n">
        <f aca="false">20*LOG10((D588/(B588*L588))*Acs*Am)</f>
        <v>-12.3311821112345</v>
      </c>
      <c r="Y588" s="260" t="n">
        <f aca="false">(E588-(C588+M588))*radconv</f>
        <v>-123.10872428366</v>
      </c>
    </row>
    <row r="589" customFormat="false" ht="12.75" hidden="false" customHeight="false" outlineLevel="0" collapsed="false">
      <c r="A589" s="261" t="n">
        <v>126030</v>
      </c>
      <c r="B589" s="250" t="n">
        <f aca="false">SQRT(1+(A589/Pole1)^2)</f>
        <v>8.46201010215531</v>
      </c>
      <c r="C589" s="251" t="n">
        <f aca="false">ATAN(A589/Pole1)</f>
        <v>1.45234429208091</v>
      </c>
      <c r="D589" s="251" t="n">
        <f aca="false">SQRT(1+(A589/Zero1)^2)</f>
        <v>1.00378653108521</v>
      </c>
      <c r="E589" s="252" t="n">
        <f aca="false">ATAN(A589/Zero1)</f>
        <v>0.0868863784909466</v>
      </c>
      <c r="F589" s="250" t="n">
        <f aca="false">SQRT(1+(A589/Pole2)^2)</f>
        <v>1781.70743022336</v>
      </c>
      <c r="G589" s="253" t="n">
        <f aca="false">ATAN(A589/Pole2)</f>
        <v>1.57023506738971</v>
      </c>
      <c r="H589" s="262" t="n">
        <f aca="false">SQRT(1+(A589/Zero2)^2)</f>
        <v>8.15052878840793</v>
      </c>
      <c r="I589" s="263" t="n">
        <f aca="false">ATAN(A589/Zero2)</f>
        <v>1.4477949806124</v>
      </c>
      <c r="J589" s="250" t="n">
        <f aca="false">SQRT(1+(A589/pole4)^2)</f>
        <v>1.00145296931854</v>
      </c>
      <c r="K589" s="253" t="n">
        <f aca="false">ATAN(A589/pole4)</f>
        <v>0.0538741539238704</v>
      </c>
      <c r="L589" s="254" t="n">
        <f aca="false">SQRT((1-(S589/pterm2))^2+(A589/pterm1)^2)</f>
        <v>1.09738734929399</v>
      </c>
      <c r="M589" s="255" t="n">
        <f aca="false">IF((ATAN((A589/pterm1)/(1-A589^2/pterm2))&gt;0),ATAN((A589/pterm1)/(1-A589^2/pterm2)),PI()+ATAN((A589/pterm1)/(1-A589^2/pterm2)))</f>
        <v>0.823481478854548</v>
      </c>
      <c r="N589" s="256" t="n">
        <f aca="false">20*LOG10(((D589*H589)/(B589*F589*L589*J589))*Adc)</f>
        <v>-5.64384656234431</v>
      </c>
      <c r="O589" s="257" t="n">
        <f aca="false">((E589+I589)-(C589+G589+M589+K589))*radconv</f>
        <v>-135.519050657233</v>
      </c>
      <c r="P589" s="264" t="n">
        <f aca="false">IF(O589&gt;0,O589,O589+180)</f>
        <v>44.4809493427673</v>
      </c>
      <c r="R589" s="0" t="n">
        <f aca="false">IF(N589&lt;0,A589,1000000000)</f>
        <v>126030</v>
      </c>
      <c r="S589" s="0" t="n">
        <f aca="false">A589^2</f>
        <v>15883560900</v>
      </c>
      <c r="U589" s="259" t="n">
        <f aca="false">20*LOG10((H589/(F589*J589))*Aea)</f>
        <v>10.6956019881928</v>
      </c>
      <c r="V589" s="260" t="n">
        <f aca="false">(I589-(G589+K589))*radconv</f>
        <v>-10.1020618602316</v>
      </c>
      <c r="X589" s="259" t="n">
        <f aca="false">20*LOG10((D589/(B589*L589))*Acs*Am)</f>
        <v>-12.8176233694235</v>
      </c>
      <c r="Y589" s="260" t="n">
        <f aca="false">(E589-(C589+M589))*radconv</f>
        <v>-125.416988797001</v>
      </c>
    </row>
    <row r="590" customFormat="false" ht="12.75" hidden="false" customHeight="false" outlineLevel="0" collapsed="false">
      <c r="A590" s="261" t="n">
        <v>131830</v>
      </c>
      <c r="B590" s="250" t="n">
        <f aca="false">SQRT(1+(A590/Pole1)^2)</f>
        <v>8.84611800133112</v>
      </c>
      <c r="C590" s="251" t="n">
        <f aca="false">ATAN(A590/Pole1)</f>
        <v>1.45751023188487</v>
      </c>
      <c r="D590" s="251" t="n">
        <f aca="false">SQRT(1+(A590/Zero1)^2)</f>
        <v>1.00414233338924</v>
      </c>
      <c r="E590" s="252" t="n">
        <f aca="false">ATAN(A590/Zero1)</f>
        <v>0.0908634651228145</v>
      </c>
      <c r="F590" s="250" t="n">
        <f aca="false">SQRT(1+(A590/Pole2)^2)</f>
        <v>1863.70298613545</v>
      </c>
      <c r="G590" s="253" t="n">
        <f aca="false">ATAN(A590/Pole2)</f>
        <v>1.57025976058482</v>
      </c>
      <c r="H590" s="262" t="n">
        <f aca="false">SQRT(1+(A590/Zero2)^2)</f>
        <v>8.52009861454903</v>
      </c>
      <c r="I590" s="263" t="n">
        <f aca="false">ATAN(A590/Zero2)</f>
        <v>1.45315563620288</v>
      </c>
      <c r="J590" s="250" t="n">
        <f aca="false">SQRT(1+(A590/pole4)^2)</f>
        <v>1.00158967159215</v>
      </c>
      <c r="K590" s="253" t="n">
        <f aca="false">ATAN(A590/pole4)</f>
        <v>0.0563483551678629</v>
      </c>
      <c r="L590" s="254" t="n">
        <f aca="false">SQRT((1-(S590/pterm2))^2+(A590/pterm1)^2)</f>
        <v>1.10911941698196</v>
      </c>
      <c r="M590" s="255" t="n">
        <f aca="false">IF((ATAN((A590/pterm1)/(1-A590^2/pterm2))&gt;0),ATAN((A590/pterm1)/(1-A590^2/pterm2)),PI()+ATAN((A590/pterm1)/(1-A590^2/pterm2)))</f>
        <v>0.862017725585164</v>
      </c>
      <c r="N590" s="256" t="n">
        <f aca="false">20*LOG10(((D590*H590)/(B590*F590*L590*J590))*Adc)</f>
        <v>-6.125534324932</v>
      </c>
      <c r="O590" s="257" t="n">
        <f aca="false">((E590+I590)-(C590+G590+M590+K590))*radconv</f>
        <v>-137.631164386445</v>
      </c>
      <c r="P590" s="264" t="n">
        <f aca="false">IF(O590&gt;0,O590,O590+180)</f>
        <v>42.3688356135554</v>
      </c>
      <c r="R590" s="0" t="n">
        <f aca="false">IF(N590&lt;0,A590,1000000000)</f>
        <v>131830</v>
      </c>
      <c r="S590" s="0" t="n">
        <f aca="false">A590^2</f>
        <v>17379148900</v>
      </c>
      <c r="U590" s="259" t="n">
        <f aca="false">20*LOG10((H590/(F590*J590))*Aea)</f>
        <v>10.6887869271585</v>
      </c>
      <c r="V590" s="260" t="n">
        <f aca="false">(I590-(G590+K590))*radconv</f>
        <v>-9.9380950242827</v>
      </c>
      <c r="X590" s="259" t="n">
        <f aca="false">20*LOG10((D590/(B590*L590))*Acs*Am)</f>
        <v>-13.2924960709769</v>
      </c>
      <c r="Y590" s="260" t="n">
        <f aca="false">(E590-(C590+M590))*radconv</f>
        <v>-127.693069362162</v>
      </c>
    </row>
    <row r="591" customFormat="false" ht="12.75" hidden="false" customHeight="false" outlineLevel="0" collapsed="false">
      <c r="A591" s="261" t="n">
        <v>144540</v>
      </c>
      <c r="B591" s="250" t="n">
        <f aca="false">SQRT(1+(A591/Pole1)^2)</f>
        <v>9.68856512345731</v>
      </c>
      <c r="C591" s="251" t="n">
        <f aca="false">ATAN(A591/Pole1)</f>
        <v>1.46739772330297</v>
      </c>
      <c r="D591" s="251" t="n">
        <f aca="false">SQRT(1+(A591/Zero1)^2)</f>
        <v>1.00497750498236</v>
      </c>
      <c r="E591" s="252" t="n">
        <f aca="false">ATAN(A591/Zero1)</f>
        <v>0.09956852918505</v>
      </c>
      <c r="F591" s="250" t="n">
        <f aca="false">SQRT(1+(A591/Pole2)^2)</f>
        <v>2043.38635436628</v>
      </c>
      <c r="G591" s="253" t="n">
        <f aca="false">ATAN(A591/Pole2)</f>
        <v>1.57030694306295</v>
      </c>
      <c r="H591" s="262" t="n">
        <f aca="false">SQRT(1+(A591/Zero2)^2)</f>
        <v>9.33071416832248</v>
      </c>
      <c r="I591" s="263" t="n">
        <f aca="false">ATAN(A591/Zero2)</f>
        <v>1.46341716113135</v>
      </c>
      <c r="J591" s="250" t="n">
        <f aca="false">SQRT(1+(A591/pole4)^2)</f>
        <v>1.00191066860365</v>
      </c>
      <c r="K591" s="253" t="n">
        <f aca="false">ATAN(A591/pole4)</f>
        <v>0.0617678127095091</v>
      </c>
      <c r="L591" s="254" t="n">
        <f aca="false">SQRT((1-(S591/pterm2))^2+(A591/pterm1)^2)</f>
        <v>1.13817819771634</v>
      </c>
      <c r="M591" s="255" t="n">
        <f aca="false">IF((ATAN((A591/pterm1)/(1-A591^2/pterm2))&gt;0),ATAN((A591/pterm1)/(1-A591^2/pterm2)),PI()+ATAN((A591/pterm1)/(1-A591^2/pterm2)))</f>
        <v>0.946028095547763</v>
      </c>
      <c r="N591" s="256" t="n">
        <f aca="false">20*LOG10(((D591*H591)/(B591*F591*L591*J591))*Adc)</f>
        <v>-7.14594055675773</v>
      </c>
      <c r="O591" s="257" t="n">
        <f aca="false">((E591+I591)-(C591+G591+M591+K591))*radconv</f>
        <v>-142.237625449187</v>
      </c>
      <c r="P591" s="264" t="n">
        <f aca="false">IF(O591&gt;0,O591,O591+180)</f>
        <v>37.7623745508128</v>
      </c>
      <c r="R591" s="0" t="n">
        <f aca="false">IF(N591&lt;0,A591,1000000000)</f>
        <v>144540</v>
      </c>
      <c r="S591" s="0" t="n">
        <f aca="false">A591^2</f>
        <v>20891811600</v>
      </c>
      <c r="U591" s="259" t="n">
        <f aca="false">20*LOG10((H591/(F591*J591))*Aea)</f>
        <v>10.6759331826236</v>
      </c>
      <c r="V591" s="260" t="n">
        <f aca="false">(I591-(G591+K591))*radconv</f>
        <v>-9.66336835576388</v>
      </c>
      <c r="X591" s="259" t="n">
        <f aca="false">20*LOG10((D591/(B591*L591))*Acs*Am)</f>
        <v>-14.3000485582677</v>
      </c>
      <c r="Y591" s="260" t="n">
        <f aca="false">(E591-(C591+M591))*radconv</f>
        <v>-132.574257093423</v>
      </c>
    </row>
    <row r="592" customFormat="false" ht="12.75" hidden="false" customHeight="false" outlineLevel="0" collapsed="false">
      <c r="A592" s="261" t="n">
        <v>158490</v>
      </c>
      <c r="B592" s="250" t="n">
        <f aca="false">SQRT(1+(A592/Pole1)^2)</f>
        <v>10.6141109266894</v>
      </c>
      <c r="C592" s="251" t="n">
        <f aca="false">ATAN(A592/Pole1)</f>
        <v>1.47644218507681</v>
      </c>
      <c r="D592" s="251" t="n">
        <f aca="false">SQRT(1+(A592/Zero1)^2)</f>
        <v>1.00598166213987</v>
      </c>
      <c r="E592" s="252" t="n">
        <f aca="false">ATAN(A592/Zero1)</f>
        <v>0.109105422833587</v>
      </c>
      <c r="F592" s="250" t="n">
        <f aca="false">SQRT(1+(A592/Pole2)^2)</f>
        <v>2240.59981165805</v>
      </c>
      <c r="G592" s="253" t="n">
        <f aca="false">ATAN(A592/Pole2)</f>
        <v>1.5703500177182</v>
      </c>
      <c r="H592" s="262" t="n">
        <f aca="false">SQRT(1+(A592/Zero2)^2)</f>
        <v>10.2213569330705</v>
      </c>
      <c r="I592" s="263" t="n">
        <f aca="false">ATAN(A592/Zero2)</f>
        <v>1.47280521096924</v>
      </c>
      <c r="J592" s="250" t="n">
        <f aca="false">SQRT(1+(A592/pole4)^2)</f>
        <v>1.00229683200478</v>
      </c>
      <c r="K592" s="253" t="n">
        <f aca="false">ATAN(A592/pole4)</f>
        <v>0.0677118070391539</v>
      </c>
      <c r="L592" s="254" t="n">
        <f aca="false">SQRT((1-(S592/pterm2))^2+(A592/pterm1)^2)</f>
        <v>1.17576126058884</v>
      </c>
      <c r="M592" s="255" t="n">
        <f aca="false">IF((ATAN((A592/pterm1)/(1-A592^2/pterm2))&gt;0),ATAN((A592/pterm1)/(1-A592^2/pterm2)),PI()+ATAN((A592/pterm1)/(1-A592^2/pterm2)))</f>
        <v>1.03713703463685</v>
      </c>
      <c r="N592" s="256" t="n">
        <f aca="false">20*LOG10(((D592*H592)/(B592*F592*L592*J592))*Adc)</f>
        <v>-8.2236768521641</v>
      </c>
      <c r="O592" s="257" t="n">
        <f aca="false">((E592+I592)-(C592+G592+M592+K592))*radconv</f>
        <v>-147.234707017706</v>
      </c>
      <c r="P592" s="264" t="n">
        <f aca="false">IF(O592&gt;0,O592,O592+180)</f>
        <v>32.7652929822939</v>
      </c>
      <c r="R592" s="0" t="n">
        <f aca="false">IF(N592&lt;0,A592,1000000000)</f>
        <v>158490</v>
      </c>
      <c r="S592" s="0" t="n">
        <f aca="false">A592^2</f>
        <v>25119080100</v>
      </c>
      <c r="U592" s="259" t="n">
        <f aca="false">20*LOG10((H592/(F592*J592))*Aea)</f>
        <v>10.66418329694</v>
      </c>
      <c r="V592" s="260" t="n">
        <f aca="false">(I592-(G592+K592))*radconv</f>
        <v>-9.46850650668184</v>
      </c>
      <c r="X592" s="259" t="n">
        <f aca="false">20*LOG10((D592/(B592*L592))*Acs*Am)</f>
        <v>-15.3660349679905</v>
      </c>
      <c r="Y592" s="260" t="n">
        <f aca="false">(E592-(C592+M592))*radconv</f>
        <v>-137.766200511024</v>
      </c>
    </row>
    <row r="593" customFormat="false" ht="12.75" hidden="false" customHeight="false" outlineLevel="0" collapsed="false">
      <c r="A593" s="261" t="n">
        <v>173780</v>
      </c>
      <c r="B593" s="250" t="n">
        <f aca="false">SQRT(1+(A593/Pole1)^2)</f>
        <v>11.629393146496</v>
      </c>
      <c r="C593" s="251" t="n">
        <f aca="false">ATAN(A593/Pole1)</f>
        <v>1.48470099425074</v>
      </c>
      <c r="D593" s="251" t="n">
        <f aca="false">SQRT(1+(A593/Zero1)^2)</f>
        <v>1.00718715191138</v>
      </c>
      <c r="E593" s="252" t="n">
        <f aca="false">ATAN(A593/Zero1)</f>
        <v>0.119535503612852</v>
      </c>
      <c r="F593" s="250" t="n">
        <f aca="false">SQRT(1+(A593/Pole2)^2)</f>
        <v>2456.75707455409</v>
      </c>
      <c r="G593" s="253" t="n">
        <f aca="false">ATAN(A593/Pole2)</f>
        <v>1.57038928613224</v>
      </c>
      <c r="H593" s="262" t="n">
        <f aca="false">SQRT(1+(A593/Zero2)^2)</f>
        <v>11.1984147383282</v>
      </c>
      <c r="I593" s="263" t="n">
        <f aca="false">ATAN(A593/Zero2)</f>
        <v>1.48137886477861</v>
      </c>
      <c r="J593" s="250" t="n">
        <f aca="false">SQRT(1+(A593/pole4)^2)</f>
        <v>1.00276073345654</v>
      </c>
      <c r="K593" s="253" t="n">
        <f aca="false">ATAN(A593/pole4)</f>
        <v>0.0742212504482232</v>
      </c>
      <c r="L593" s="254" t="n">
        <f aca="false">SQRT((1-(S593/pterm2))^2+(A593/pterm1)^2)</f>
        <v>1.22435125767765</v>
      </c>
      <c r="M593" s="255" t="n">
        <f aca="false">IF((ATAN((A593/pterm1)/(1-A593^2/pterm2))&gt;0),ATAN((A593/pterm1)/(1-A593^2/pterm2)),PI()+ATAN((A593/pterm1)/(1-A593^2/pterm2)))</f>
        <v>1.13502719930906</v>
      </c>
      <c r="N593" s="256" t="n">
        <f aca="false">20*LOG10(((D593*H593)/(B593*F593*L593*J593))*Adc)</f>
        <v>-9.36949866917535</v>
      </c>
      <c r="O593" s="257" t="n">
        <f aca="false">((E593+I593)-(C593+G593+M593+K593))*radconv</f>
        <v>-152.602974980531</v>
      </c>
      <c r="P593" s="264" t="n">
        <f aca="false">IF(O593&gt;0,O593,O593+180)</f>
        <v>27.3970250194685</v>
      </c>
      <c r="R593" s="0" t="n">
        <f aca="false">IF(N593&lt;0,A593,1000000000)</f>
        <v>173780</v>
      </c>
      <c r="S593" s="0" t="n">
        <f aca="false">A593^2</f>
        <v>30199488400</v>
      </c>
      <c r="U593" s="259" t="n">
        <f aca="false">20*LOG10((H593/(F593*J593))*Aea)</f>
        <v>10.6531655296091</v>
      </c>
      <c r="V593" s="260" t="n">
        <f aca="false">(I593-(G593+K593))*radconv</f>
        <v>-9.35248587711099</v>
      </c>
      <c r="X593" s="259" t="n">
        <f aca="false">20*LOG10((D593/(B593*L593))*Acs*Am)</f>
        <v>-16.5008390176708</v>
      </c>
      <c r="Y593" s="260" t="n">
        <f aca="false">(E593-(C593+M593))*radconv</f>
        <v>-143.25048910342</v>
      </c>
    </row>
    <row r="594" customFormat="false" ht="12.75" hidden="false" customHeight="false" outlineLevel="0" collapsed="false">
      <c r="A594" s="261" t="n">
        <v>190550</v>
      </c>
      <c r="B594" s="250" t="n">
        <f aca="false">SQRT(1+(A594/Pole1)^2)</f>
        <v>12.743709603619</v>
      </c>
      <c r="C594" s="251" t="n">
        <f aca="false">ATAN(A594/Pole1)</f>
        <v>1.49224548529324</v>
      </c>
      <c r="D594" s="251" t="n">
        <f aca="false">SQRT(1+(A594/Zero1)^2)</f>
        <v>1.00863499298057</v>
      </c>
      <c r="E594" s="252" t="n">
        <f aca="false">ATAN(A594/Zero1)</f>
        <v>0.130945114421227</v>
      </c>
      <c r="F594" s="250" t="n">
        <f aca="false">SQRT(1+(A594/Pole2)^2)</f>
        <v>2693.83734624575</v>
      </c>
      <c r="G594" s="253" t="n">
        <f aca="false">ATAN(A594/Pole2)</f>
        <v>1.57042510912492</v>
      </c>
      <c r="H594" s="262" t="n">
        <f aca="false">SQRT(1+(A594/Zero2)^2)</f>
        <v>12.2708356092689</v>
      </c>
      <c r="I594" s="263" t="n">
        <f aca="false">ATAN(A594/Zero2)</f>
        <v>1.48921180942068</v>
      </c>
      <c r="J594" s="250" t="n">
        <f aca="false">SQRT(1+(A594/pole4)^2)</f>
        <v>1.00331834776294</v>
      </c>
      <c r="K594" s="253" t="n">
        <f aca="false">ATAN(A594/pole4)</f>
        <v>0.0813535184082815</v>
      </c>
      <c r="L594" s="254" t="n">
        <f aca="false">SQRT((1-(S594/pterm2))^2+(A594/pterm1)^2)</f>
        <v>1.28716369497697</v>
      </c>
      <c r="M594" s="255" t="n">
        <f aca="false">IF((ATAN((A594/pterm1)/(1-A594^2/pterm2))&gt;0),ATAN((A594/pterm1)/(1-A594^2/pterm2)),PI()+ATAN((A594/pterm1)/(1-A594^2/pterm2)))</f>
        <v>1.23919062872943</v>
      </c>
      <c r="N594" s="256" t="n">
        <f aca="false">20*LOG10(((D594*H594)/(B594*F594*L594*J594))*Adc)</f>
        <v>-10.5970128431017</v>
      </c>
      <c r="O594" s="257" t="n">
        <f aca="false">((E594+I594)-(C594+G594+M594+K594))*radconv</f>
        <v>-158.311551505638</v>
      </c>
      <c r="P594" s="264" t="n">
        <f aca="false">IF(O594&gt;0,O594,O594+180)</f>
        <v>21.6884484943623</v>
      </c>
      <c r="R594" s="0" t="n">
        <f aca="false">IF(N594&lt;0,A594,1000000000)</f>
        <v>190550</v>
      </c>
      <c r="S594" s="0" t="n">
        <f aca="false">A594^2</f>
        <v>36309302500</v>
      </c>
      <c r="U594" s="259" t="n">
        <f aca="false">20*LOG10((H594/(F594*J594))*Aea)</f>
        <v>10.6425055511198</v>
      </c>
      <c r="V594" s="260" t="n">
        <f aca="false">(I594-(G594+K594))*radconv</f>
        <v>-9.31439256671821</v>
      </c>
      <c r="X594" s="259" t="n">
        <f aca="false">20*LOG10((D594/(B594*L594))*Acs*Am)</f>
        <v>-17.7176932131078</v>
      </c>
      <c r="Y594" s="260" t="n">
        <f aca="false">(E594-(C594+M594))*radconv</f>
        <v>-148.99715893892</v>
      </c>
    </row>
    <row r="595" customFormat="false" ht="12.75" hidden="false" customHeight="false" outlineLevel="0" collapsed="false">
      <c r="A595" s="261" t="n">
        <v>208930</v>
      </c>
      <c r="B595" s="250" t="n">
        <f aca="false">SQRT(1+(A595/Pole1)^2)</f>
        <v>13.9656995552154</v>
      </c>
      <c r="C595" s="251" t="n">
        <f aca="false">ATAN(A595/Pole1)</f>
        <v>1.49913099446672</v>
      </c>
      <c r="D595" s="251" t="n">
        <f aca="false">SQRT(1+(A595/Zero1)^2)</f>
        <v>1.01037218486718</v>
      </c>
      <c r="E595" s="252" t="n">
        <f aca="false">ATAN(A595/Zero1)</f>
        <v>0.143410734750069</v>
      </c>
      <c r="F595" s="250" t="n">
        <f aca="false">SQRT(1+(A595/Pole2)^2)</f>
        <v>2953.67845829577</v>
      </c>
      <c r="G595" s="253" t="n">
        <f aca="false">ATAN(A595/Pole2)</f>
        <v>1.57045776590101</v>
      </c>
      <c r="H595" s="262" t="n">
        <f aca="false">SQRT(1+(A595/Zero2)^2)</f>
        <v>13.4469341806992</v>
      </c>
      <c r="I595" s="263" t="n">
        <f aca="false">ATAN(A595/Zero2)</f>
        <v>1.49636121655004</v>
      </c>
      <c r="J595" s="250" t="n">
        <f aca="false">SQRT(1+(A595/pole4)^2)</f>
        <v>1.00398804859775</v>
      </c>
      <c r="K595" s="253" t="n">
        <f aca="false">ATAN(A595/pole4)</f>
        <v>0.0891609754292444</v>
      </c>
      <c r="L595" s="254" t="n">
        <f aca="false">SQRT((1-(S595/pterm2))^2+(A595/pterm1)^2)</f>
        <v>1.36808506617683</v>
      </c>
      <c r="M595" s="255" t="n">
        <f aca="false">IF((ATAN((A595/pterm1)/(1-A595^2/pterm2))&gt;0),ATAN((A595/pterm1)/(1-A595^2/pterm2)),PI()+ATAN((A595/pterm1)/(1-A595^2/pterm2)))</f>
        <v>1.34853722002391</v>
      </c>
      <c r="N595" s="256" t="n">
        <f aca="false">20*LOG10(((D595*H595)/(B595*F595*L595*J595))*Adc)</f>
        <v>-11.9176386822701</v>
      </c>
      <c r="O595" s="257" t="n">
        <f aca="false">((E595+I595)-(C595+G595+M595+K595))*radconv</f>
        <v>-164.296507449478</v>
      </c>
      <c r="P595" s="264" t="n">
        <f aca="false">IF(O595&gt;0,O595,O595+180)</f>
        <v>15.7034925505224</v>
      </c>
      <c r="R595" s="0" t="n">
        <f aca="false">IF(N595&lt;0,A595,1000000000)</f>
        <v>208930</v>
      </c>
      <c r="S595" s="0" t="n">
        <f aca="false">A595^2</f>
        <v>43651744900</v>
      </c>
      <c r="U595" s="259" t="n">
        <f aca="false">20*LOG10((H595/(F595*J595))*Aea)</f>
        <v>10.6318556771795</v>
      </c>
      <c r="V595" s="260" t="n">
        <f aca="false">(I595-(G595+K595))*radconv</f>
        <v>-9.35396714365883</v>
      </c>
      <c r="X595" s="259" t="n">
        <f aca="false">20*LOG10((D595/(B595*L595))*Acs*Am)</f>
        <v>-19.027669178336</v>
      </c>
      <c r="Y595" s="260" t="n">
        <f aca="false">(E595-(C595+M595))*radconv</f>
        <v>-154.942540305819</v>
      </c>
    </row>
    <row r="596" customFormat="false" ht="12.75" hidden="false" customHeight="false" outlineLevel="0" collapsed="false">
      <c r="A596" s="261" t="n">
        <v>229090</v>
      </c>
      <c r="B596" s="250" t="n">
        <f aca="false">SQRT(1+(A596/Pole1)^2)</f>
        <v>15.3066663117086</v>
      </c>
      <c r="C596" s="251" t="n">
        <f aca="false">ATAN(A596/Pole1)</f>
        <v>1.50541875167607</v>
      </c>
      <c r="D596" s="251" t="n">
        <f aca="false">SQRT(1+(A596/Zero1)^2)</f>
        <v>1.01245749310509</v>
      </c>
      <c r="E596" s="252" t="n">
        <f aca="false">ATAN(A596/Zero1)</f>
        <v>0.157032027612585</v>
      </c>
      <c r="F596" s="250" t="n">
        <f aca="false">SQRT(1+(A596/Pole2)^2)</f>
        <v>3238.6837289327</v>
      </c>
      <c r="G596" s="253" t="n">
        <f aca="false">ATAN(A596/Pole2)</f>
        <v>1.57048755937591</v>
      </c>
      <c r="H596" s="262" t="n">
        <f aca="false">SQRT(1+(A596/Zero2)^2)</f>
        <v>14.7375894204491</v>
      </c>
      <c r="I596" s="263" t="n">
        <f aca="false">ATAN(A596/Zero2)</f>
        <v>1.50289044885164</v>
      </c>
      <c r="J596" s="250" t="n">
        <f aca="false">SQRT(1+(A596/pole4)^2)</f>
        <v>1.00479288174066</v>
      </c>
      <c r="K596" s="253" t="n">
        <f aca="false">ATAN(A596/pole4)</f>
        <v>0.0977119912094753</v>
      </c>
      <c r="L596" s="254" t="n">
        <f aca="false">SQRT((1-(S596/pterm2))^2+(A596/pterm1)^2)</f>
        <v>1.47194739714298</v>
      </c>
      <c r="M596" s="255" t="n">
        <f aca="false">IF((ATAN((A596/pterm1)/(1-A596^2/pterm2))&gt;0),ATAN((A596/pterm1)/(1-A596^2/pterm2)),PI()+ATAN((A596/pterm1)/(1-A596^2/pterm2)))</f>
        <v>1.46168725249818</v>
      </c>
      <c r="N596" s="256" t="n">
        <f aca="false">20*LOG10(((D596*H596)/(B596*F596*L596*J596))*Adc)</f>
        <v>-13.3426756175339</v>
      </c>
      <c r="O596" s="257" t="n">
        <f aca="false">((E596+I596)-(C596+G596+M596+K596))*radconv</f>
        <v>-170.47689282097</v>
      </c>
      <c r="P596" s="264" t="n">
        <f aca="false">IF(O596&gt;0,O596,O596+180)</f>
        <v>9.52310717902952</v>
      </c>
      <c r="R596" s="0" t="n">
        <f aca="false">IF(N596&lt;0,A596,1000000000)</f>
        <v>229090</v>
      </c>
      <c r="S596" s="0" t="n">
        <f aca="false">A596^2</f>
        <v>52482228100</v>
      </c>
      <c r="U596" s="259" t="n">
        <f aca="false">20*LOG10((H596/(F596*J596))*Aea)</f>
        <v>10.6208525491617</v>
      </c>
      <c r="V596" s="260" t="n">
        <f aca="false">(I596-(G596+K596))*radconv</f>
        <v>-9.47151384444275</v>
      </c>
      <c r="X596" s="259" t="n">
        <f aca="false">20*LOG10((D596/(B596*L596))*Acs*Am)</f>
        <v>-20.441702985582</v>
      </c>
      <c r="Y596" s="260" t="n">
        <f aca="false">(E596-(C596+M596))*radconv</f>
        <v>-161.005378976528</v>
      </c>
    </row>
    <row r="597" customFormat="false" ht="12.75" hidden="false" customHeight="false" outlineLevel="0" collapsed="false">
      <c r="A597" s="261" t="n">
        <v>251190</v>
      </c>
      <c r="B597" s="250" t="n">
        <f aca="false">SQRT(1+(A597/Pole1)^2)</f>
        <v>16.7772533150011</v>
      </c>
      <c r="C597" s="251" t="n">
        <f aca="false">ATAN(A597/Pole1)</f>
        <v>1.51115646524204</v>
      </c>
      <c r="D597" s="251" t="n">
        <f aca="false">SQRT(1+(A597/Zero1)^2)</f>
        <v>1.01495835118296</v>
      </c>
      <c r="E597" s="252" t="n">
        <f aca="false">ATAN(A597/Zero1)</f>
        <v>0.171896715699446</v>
      </c>
      <c r="F597" s="250" t="n">
        <f aca="false">SQRT(1+(A597/Pole2)^2)</f>
        <v>3551.11510474934</v>
      </c>
      <c r="G597" s="253" t="n">
        <f aca="false">ATAN(A597/Pole2)</f>
        <v>1.57051472510537</v>
      </c>
      <c r="H597" s="262" t="n">
        <f aca="false">SQRT(1+(A597/Zero2)^2)</f>
        <v>16.1530455666644</v>
      </c>
      <c r="I597" s="263" t="n">
        <f aca="false">ATAN(A597/Zero2)</f>
        <v>1.50884888392555</v>
      </c>
      <c r="J597" s="250" t="n">
        <f aca="false">SQRT(1+(A597/pole4)^2)</f>
        <v>1.0057594340393</v>
      </c>
      <c r="K597" s="253" t="n">
        <f aca="false">ATAN(A597/pole4)</f>
        <v>0.107069385446596</v>
      </c>
      <c r="L597" s="254" t="n">
        <f aca="false">SQRT((1-(S597/pterm2))^2+(A597/pterm1)^2)</f>
        <v>1.60437522920783</v>
      </c>
      <c r="M597" s="255" t="n">
        <f aca="false">IF((ATAN((A597/pterm1)/(1-A597^2/pterm2))&gt;0),ATAN((A597/pterm1)/(1-A597^2/pterm2)),PI()+ATAN((A597/pterm1)/(1-A597^2/pterm2)))</f>
        <v>1.57674425823451</v>
      </c>
      <c r="N597" s="256" t="n">
        <f aca="false">20*LOG10(((D597*H597)/(B597*F597*L597*J597))*Adc)</f>
        <v>-14.878041485587</v>
      </c>
      <c r="O597" s="257" t="n">
        <f aca="false">((E597+I597)-(C597+G597+M597+K597))*radconv</f>
        <v>-176.742539029738</v>
      </c>
      <c r="P597" s="264" t="n">
        <f aca="false">IF(O597&gt;0,O597,O597+180)</f>
        <v>3.25746097026178</v>
      </c>
      <c r="R597" s="0" t="n">
        <f aca="false">IF(N597&lt;0,A597,1000000000)</f>
        <v>251190</v>
      </c>
      <c r="S597" s="0" t="n">
        <f aca="false">A597^2</f>
        <v>63096416100</v>
      </c>
      <c r="U597" s="259" t="n">
        <f aca="false">20*LOG10((H597/(F597*J597))*Aea)</f>
        <v>10.6091363402662</v>
      </c>
      <c r="V597" s="260" t="n">
        <f aca="false">(I597-(G597+K597))*radconv</f>
        <v>-9.66781634087689</v>
      </c>
      <c r="X597" s="259" t="n">
        <f aca="false">20*LOG10((D597/(B597*L597))*Acs*Am)</f>
        <v>-21.9653526447396</v>
      </c>
      <c r="Y597" s="260" t="n">
        <f aca="false">(E597-(C597+M597))*radconv</f>
        <v>-167.074722688861</v>
      </c>
    </row>
    <row r="598" customFormat="false" ht="12.75" hidden="false" customHeight="false" outlineLevel="0" collapsed="false">
      <c r="A598" s="261" t="n">
        <v>275420</v>
      </c>
      <c r="B598" s="250" t="n">
        <f aca="false">SQRT(1+(A598/Pole1)^2)</f>
        <v>18.390103951849</v>
      </c>
      <c r="C598" s="251" t="n">
        <f aca="false">ATAN(A598/Pole1)</f>
        <v>1.51639242182014</v>
      </c>
      <c r="D598" s="251" t="n">
        <f aca="false">SQRT(1+(A598/Zero1)^2)</f>
        <v>1.01795660511558</v>
      </c>
      <c r="E598" s="252" t="n">
        <f aca="false">ATAN(A598/Zero1)</f>
        <v>0.188106136617351</v>
      </c>
      <c r="F598" s="250" t="n">
        <f aca="false">SQRT(1+(A598/Pole2)^2)</f>
        <v>3893.65864734658</v>
      </c>
      <c r="G598" s="253" t="n">
        <f aca="false">ATAN(A598/Pole2)</f>
        <v>1.57053949893669</v>
      </c>
      <c r="H598" s="262" t="n">
        <f aca="false">SQRT(1+(A598/Zero2)^2)</f>
        <v>17.7054720899402</v>
      </c>
      <c r="I598" s="263" t="n">
        <f aca="false">ATAN(A598/Zero2)</f>
        <v>1.51428654161438</v>
      </c>
      <c r="J598" s="250" t="n">
        <f aca="false">SQRT(1+(A598/pole4)^2)</f>
        <v>1.00692013899211</v>
      </c>
      <c r="K598" s="253" t="n">
        <f aca="false">ATAN(A598/pole4)</f>
        <v>0.117307001517892</v>
      </c>
      <c r="L598" s="254" t="n">
        <f aca="false">SQRT((1-(S598/pterm2))^2+(A598/pterm1)^2)</f>
        <v>1.77203620913689</v>
      </c>
      <c r="M598" s="255" t="n">
        <f aca="false">IF((ATAN((A598/pterm1)/(1-A598^2/pterm2))&gt;0),ATAN((A598/pterm1)/(1-A598^2/pterm2)),PI()+ATAN((A598/pterm1)/(1-A598^2/pterm2)))</f>
        <v>1.69168562757111</v>
      </c>
      <c r="N598" s="256" t="n">
        <f aca="false">20*LOG10(((D598*H598)/(B598*F598*L598*J598))*Adc)</f>
        <v>-16.5258388279197</v>
      </c>
      <c r="O598" s="257" t="n">
        <f aca="false">((E598+I598)-(C598+G598+M598+K598))*radconv</f>
        <v>-182.975897984002</v>
      </c>
      <c r="P598" s="264" t="n">
        <f aca="false">IF(O598&gt;0,O598,O598+180)</f>
        <v>-2.97589798400242</v>
      </c>
      <c r="R598" s="0" t="n">
        <f aca="false">IF(N598&lt;0,A598,1000000000)</f>
        <v>275420</v>
      </c>
      <c r="S598" s="0" t="n">
        <f aca="false">A598^2</f>
        <v>75856176400</v>
      </c>
      <c r="U598" s="259" t="n">
        <f aca="false">20*LOG10((H598/(F598*J598))*Aea)</f>
        <v>10.5963174523861</v>
      </c>
      <c r="V598" s="260" t="n">
        <f aca="false">(I598-(G598+K598))*radconv</f>
        <v>-9.94425313400762</v>
      </c>
      <c r="X598" s="259" t="n">
        <f aca="false">20*LOG10((D598/(B598*L598))*Acs*Am)</f>
        <v>-23.6003310991923</v>
      </c>
      <c r="Y598" s="260" t="n">
        <f aca="false">(E598-(C598+M598))*radconv</f>
        <v>-173.031644849995</v>
      </c>
    </row>
    <row r="599" customFormat="false" ht="12.75" hidden="false" customHeight="false" outlineLevel="0" collapsed="false">
      <c r="A599" s="261" t="n">
        <v>302000</v>
      </c>
      <c r="B599" s="250" t="n">
        <f aca="false">SQRT(1+(A599/Pole1)^2)</f>
        <v>20.159863058653</v>
      </c>
      <c r="C599" s="251" t="n">
        <f aca="false">ATAN(A599/Pole1)</f>
        <v>1.52117245105033</v>
      </c>
      <c r="D599" s="251" t="n">
        <f aca="false">SQRT(1+(A599/Zero1)^2)</f>
        <v>1.02155133701159</v>
      </c>
      <c r="E599" s="252" t="n">
        <f aca="false">ATAN(A599/Zero1)</f>
        <v>0.20577304924084</v>
      </c>
      <c r="F599" s="250" t="n">
        <f aca="false">SQRT(1+(A599/Pole2)^2)</f>
        <v>4269.42453334033</v>
      </c>
      <c r="G599" s="253" t="n">
        <f aca="false">ATAN(A599/Pole2)</f>
        <v>1.57056210318904</v>
      </c>
      <c r="H599" s="262" t="n">
        <f aca="false">SQRT(1+(A599/Zero2)^2)</f>
        <v>19.4089652596297</v>
      </c>
      <c r="I599" s="263" t="n">
        <f aca="false">ATAN(A599/Zero2)</f>
        <v>1.51925092262895</v>
      </c>
      <c r="J599" s="250" t="n">
        <f aca="false">SQRT(1+(A599/pole4)^2)</f>
        <v>1.00831449971281</v>
      </c>
      <c r="K599" s="253" t="n">
        <f aca="false">ATAN(A599/pole4)</f>
        <v>0.12850911583863</v>
      </c>
      <c r="L599" s="254" t="n">
        <f aca="false">SQRT((1-(S599/pterm2))^2+(A599/pterm1)^2)</f>
        <v>1.98279127987185</v>
      </c>
      <c r="M599" s="255" t="n">
        <f aca="false">IF((ATAN((A599/pterm1)/(1-A599^2/pterm2))&gt;0),ATAN((A599/pterm1)/(1-A599^2/pterm2)),PI()+ATAN((A599/pterm1)/(1-A599^2/pterm2)))</f>
        <v>1.80454408973278</v>
      </c>
      <c r="N599" s="256" t="n">
        <f aca="false">20*LOG10(((D599*H599)/(B599*F599*L599*J599))*Adc)</f>
        <v>-18.2837278370683</v>
      </c>
      <c r="O599" s="257" t="n">
        <f aca="false">((E599+I599)-(C599+G599+M599+K599))*radconv</f>
        <v>-189.06253843912</v>
      </c>
      <c r="P599" s="264" t="n">
        <f aca="false">IF(O599&gt;0,O599,O599+180)</f>
        <v>-9.06253843912032</v>
      </c>
      <c r="R599" s="0" t="n">
        <f aca="false">IF(N599&lt;0,A599,1000000000)</f>
        <v>302000</v>
      </c>
      <c r="S599" s="0" t="n">
        <f aca="false">A599^2</f>
        <v>91204000000</v>
      </c>
      <c r="U599" s="259" t="n">
        <f aca="false">20*LOG10((H599/(F599*J599))*Aea)</f>
        <v>10.5819658456353</v>
      </c>
      <c r="V599" s="260" t="n">
        <f aca="false">(I599-(G599+K599))*radconv</f>
        <v>-10.3029440544382</v>
      </c>
      <c r="X599" s="259" t="n">
        <f aca="false">20*LOG10((D599/(B599*L599))*Acs*Am)</f>
        <v>-25.3438685015899</v>
      </c>
      <c r="Y599" s="260" t="n">
        <f aca="false">(E599-(C599+M599))*radconv</f>
        <v>-178.759594384682</v>
      </c>
    </row>
    <row r="600" customFormat="false" ht="12.75" hidden="false" customHeight="false" outlineLevel="0" collapsed="false">
      <c r="A600" s="261" t="n">
        <v>331130</v>
      </c>
      <c r="B600" s="250" t="n">
        <f aca="false">SQRT(1+(A600/Pole1)^2)</f>
        <v>22.0998474125121</v>
      </c>
      <c r="C600" s="251" t="n">
        <f aca="false">ATAN(A600/Pole1)</f>
        <v>1.52553169015765</v>
      </c>
      <c r="D600" s="251" t="n">
        <f aca="false">SQRT(1+(A600/Zero1)^2)</f>
        <v>1.02585436900203</v>
      </c>
      <c r="E600" s="252" t="n">
        <f aca="false">ATAN(A600/Zero1)</f>
        <v>0.22498599021684</v>
      </c>
      <c r="F600" s="250" t="n">
        <f aca="false">SQRT(1+(A600/Pole2)^2)</f>
        <v>4681.24019603365</v>
      </c>
      <c r="G600" s="253" t="n">
        <f aca="false">ATAN(A600/Pole2)</f>
        <v>1.57058270818835</v>
      </c>
      <c r="H600" s="262" t="n">
        <f aca="false">SQRT(1+(A600/Zero2)^2)</f>
        <v>21.2763432766245</v>
      </c>
      <c r="I600" s="263" t="n">
        <f aca="false">ATAN(A600/Zero2)</f>
        <v>1.52377844741246</v>
      </c>
      <c r="J600" s="250" t="n">
        <f aca="false">SQRT(1+(A600/pole4)^2)</f>
        <v>1.00998751990584</v>
      </c>
      <c r="K600" s="253" t="n">
        <f aca="false">ATAN(A600/pole4)</f>
        <v>0.140748689447755</v>
      </c>
      <c r="L600" s="254" t="n">
        <f aca="false">SQRT((1-(S600/pterm2))^2+(A600/pterm1)^2)</f>
        <v>2.24542775454847</v>
      </c>
      <c r="M600" s="255" t="n">
        <f aca="false">IF((ATAN((A600/pterm1)/(1-A600^2/pterm2))&gt;0),ATAN((A600/pterm1)/(1-A600^2/pterm2)),PI()+ATAN((A600/pterm1)/(1-A600^2/pterm2)))</f>
        <v>1.9134108368213</v>
      </c>
      <c r="N600" s="256" t="n">
        <f aca="false">20*LOG10(((D600*H600)/(B600*F600*L600*J600))*Adc)</f>
        <v>-20.1420326527873</v>
      </c>
      <c r="O600" s="257" t="n">
        <f aca="false">((E600+I600)-(C600+G600+M600+K600))*radconv</f>
        <v>-194.892137577993</v>
      </c>
      <c r="P600" s="264" t="n">
        <f aca="false">IF(O600&gt;0,O600,O600+180)</f>
        <v>-14.8921375779932</v>
      </c>
      <c r="R600" s="0" t="n">
        <f aca="false">IF(N600&lt;0,A600,1000000000)</f>
        <v>331130</v>
      </c>
      <c r="S600" s="0" t="n">
        <f aca="false">A600^2</f>
        <v>109647076900</v>
      </c>
      <c r="U600" s="259" t="n">
        <f aca="false">20*LOG10((H600/(F600*J600))*Aea)</f>
        <v>10.5656263842621</v>
      </c>
      <c r="V600" s="260" t="n">
        <f aca="false">(I600-(G600+K600))*radconv</f>
        <v>-10.7459924830416</v>
      </c>
      <c r="X600" s="259" t="n">
        <f aca="false">20*LOG10((D600/(B600*L600))*Acs*Am)</f>
        <v>-27.1858338559358</v>
      </c>
      <c r="Y600" s="260" t="n">
        <f aca="false">(E600-(C600+M600))*radconv</f>
        <v>-184.146145094952</v>
      </c>
    </row>
    <row r="601" customFormat="false" ht="12.75" hidden="false" customHeight="false" outlineLevel="0" collapsed="false">
      <c r="A601" s="261" t="n">
        <v>363080</v>
      </c>
      <c r="B601" s="250" t="n">
        <f aca="false">SQRT(1+(A601/Pole1)^2)</f>
        <v>24.2280384663815</v>
      </c>
      <c r="C601" s="251" t="n">
        <f aca="false">ATAN(A601/Pole1)</f>
        <v>1.52951010587775</v>
      </c>
      <c r="D601" s="251" t="n">
        <f aca="false">SQRT(1+(A601/Zero1)^2)</f>
        <v>1.03100549450448</v>
      </c>
      <c r="E601" s="252" t="n">
        <f aca="false">ATAN(A601/Zero1)</f>
        <v>0.24586588379795</v>
      </c>
      <c r="F601" s="250" t="n">
        <f aca="false">SQRT(1+(A601/Pole2)^2)</f>
        <v>5132.92267040461</v>
      </c>
      <c r="G601" s="253" t="n">
        <f aca="false">ATAN(A601/Pole2)</f>
        <v>1.57060150601334</v>
      </c>
      <c r="H601" s="262" t="n">
        <f aca="false">SQRT(1+(A601/Zero2)^2)</f>
        <v>23.3249146464315</v>
      </c>
      <c r="I601" s="263" t="n">
        <f aca="false">ATAN(A601/Zero2)</f>
        <v>1.52791057084283</v>
      </c>
      <c r="J601" s="250" t="n">
        <f aca="false">SQRT(1+(A601/pole4)^2)</f>
        <v>1.01199586391916</v>
      </c>
      <c r="K601" s="253" t="n">
        <f aca="false">ATAN(A601/pole4)</f>
        <v>0.154124374919274</v>
      </c>
      <c r="L601" s="254" t="n">
        <f aca="false">SQRT((1-(S601/pterm2))^2+(A601/pterm1)^2)</f>
        <v>2.57062205195368</v>
      </c>
      <c r="M601" s="255" t="n">
        <f aca="false">IF((ATAN((A601/pterm1)/(1-A601^2/pterm2))&gt;0),ATAN((A601/pterm1)/(1-A601^2/pterm2)),PI()+ATAN((A601/pterm1)/(1-A601^2/pterm2)))</f>
        <v>2.01695550476594</v>
      </c>
      <c r="N601" s="256" t="n">
        <f aca="false">20*LOG10(((D601*H601)/(B601*F601*L601*J601))*Adc)</f>
        <v>-22.0907587734114</v>
      </c>
      <c r="O601" s="257" t="n">
        <f aca="false">((E601+I601)-(C601+G601+M601+K601))*radconv</f>
        <v>-200.387120821997</v>
      </c>
      <c r="P601" s="264" t="n">
        <f aca="false">IF(O601&gt;0,O601,O601+180)</f>
        <v>-20.3871208219965</v>
      </c>
      <c r="R601" s="0" t="n">
        <f aca="false">IF(N601&lt;0,A601,1000000000)</f>
        <v>363080</v>
      </c>
      <c r="S601" s="0" t="n">
        <f aca="false">A601^2</f>
        <v>131827086400</v>
      </c>
      <c r="U601" s="259" t="n">
        <f aca="false">20*LOG10((H601/(F601*J601))*Aea)</f>
        <v>10.5467573515733</v>
      </c>
      <c r="V601" s="260" t="n">
        <f aca="false">(I601-(G601+K601))*radconv</f>
        <v>-11.2766866117033</v>
      </c>
      <c r="X601" s="259" t="n">
        <f aca="false">20*LOG10((D601/(B601*L601))*Acs*Am)</f>
        <v>-29.1156909438711</v>
      </c>
      <c r="Y601" s="260" t="n">
        <f aca="false">(E601-(C601+M601))*radconv</f>
        <v>-189.110434210293</v>
      </c>
    </row>
    <row r="602" customFormat="false" ht="12.75" hidden="false" customHeight="false" outlineLevel="0" collapsed="false">
      <c r="A602" s="261" t="n">
        <v>398110</v>
      </c>
      <c r="B602" s="250" t="n">
        <f aca="false">SQRT(1+(A602/Pole1)^2)</f>
        <v>26.561755149916</v>
      </c>
      <c r="C602" s="251" t="n">
        <f aca="false">ATAN(A602/Pole1)</f>
        <v>1.53313931297023</v>
      </c>
      <c r="D602" s="251" t="n">
        <f aca="false">SQRT(1+(A602/Zero1)^2)</f>
        <v>1.03716423833867</v>
      </c>
      <c r="E602" s="252" t="n">
        <f aca="false">ATAN(A602/Zero1)</f>
        <v>0.26850926562839</v>
      </c>
      <c r="F602" s="250" t="n">
        <f aca="false">SQRT(1+(A602/Pole2)^2)</f>
        <v>5628.14761978202</v>
      </c>
      <c r="G602" s="253" t="n">
        <f aca="false">ATAN(A602/Pole2)</f>
        <v>1.57061864844088</v>
      </c>
      <c r="H602" s="262" t="n">
        <f aca="false">SQRT(1+(A602/Zero2)^2)</f>
        <v>25.5713504042494</v>
      </c>
      <c r="I602" s="263" t="n">
        <f aca="false">ATAN(A602/Zero2)</f>
        <v>1.53168008760227</v>
      </c>
      <c r="J602" s="250" t="n">
        <f aca="false">SQRT(1+(A602/pole4)^2)</f>
        <v>1.01440500264927</v>
      </c>
      <c r="K602" s="253" t="n">
        <f aca="false">ATAN(A602/pole4)</f>
        <v>0.168725705365896</v>
      </c>
      <c r="L602" s="254" t="n">
        <f aca="false">SQRT((1-(S602/pterm2))^2+(A602/pterm1)^2)</f>
        <v>2.97057581740322</v>
      </c>
      <c r="M602" s="255" t="n">
        <f aca="false">IF((ATAN((A602/pterm1)/(1-A602^2/pterm2))&gt;0),ATAN((A602/pterm1)/(1-A602^2/pterm2)),PI()+ATAN((A602/pterm1)/(1-A602^2/pterm2)))</f>
        <v>2.1141692818754</v>
      </c>
      <c r="N602" s="256" t="n">
        <f aca="false">20*LOG10(((D602*H602)/(B602*F602*L602*J602))*Adc)</f>
        <v>-24.1158422929305</v>
      </c>
      <c r="O602" s="257" t="n">
        <f aca="false">((E602+I602)-(C602+G602+M602+K602))*radconv</f>
        <v>-205.489227394981</v>
      </c>
      <c r="P602" s="264" t="n">
        <f aca="false">IF(O602&gt;0,O602,O602+180)</f>
        <v>-25.4892273949805</v>
      </c>
      <c r="R602" s="0" t="n">
        <f aca="false">IF(N602&lt;0,A602,1000000000)</f>
        <v>398110</v>
      </c>
      <c r="S602" s="0" t="n">
        <f aca="false">A602^2</f>
        <v>158491572100</v>
      </c>
      <c r="U602" s="259" t="n">
        <f aca="false">20*LOG10((H602/(F602*J602))*Aea)</f>
        <v>10.5247612906072</v>
      </c>
      <c r="V602" s="260" t="n">
        <f aca="false">(I602-(G602+K602))*radconv</f>
        <v>-11.8982860091992</v>
      </c>
      <c r="X602" s="259" t="n">
        <f aca="false">20*LOG10((D602/(B602*L602))*Acs*Am)</f>
        <v>-31.118778402424</v>
      </c>
      <c r="Y602" s="260" t="n">
        <f aca="false">(E602-(C602+M602))*radconv</f>
        <v>-193.590941385781</v>
      </c>
    </row>
    <row r="603" customFormat="false" ht="12.75" hidden="false" customHeight="false" outlineLevel="0" collapsed="false">
      <c r="A603" s="261" t="n">
        <v>436520</v>
      </c>
      <c r="B603" s="250" t="n">
        <f aca="false">SQRT(1+(A603/Pole1)^2)</f>
        <v>29.1209837284405</v>
      </c>
      <c r="C603" s="251" t="n">
        <f aca="false">ATAN(A603/Pole1)</f>
        <v>1.53645007506026</v>
      </c>
      <c r="D603" s="251" t="n">
        <f aca="false">SQRT(1+(A603/Zero1)^2)</f>
        <v>1.0445206903661</v>
      </c>
      <c r="E603" s="252" t="n">
        <f aca="false">ATAN(A603/Zero1)</f>
        <v>0.293016581825667</v>
      </c>
      <c r="F603" s="250" t="n">
        <f aca="false">SQRT(1+(A603/Pole2)^2)</f>
        <v>6171.15619417467</v>
      </c>
      <c r="G603" s="253" t="n">
        <f aca="false">ATAN(A603/Pole2)</f>
        <v>1.5706342826053</v>
      </c>
      <c r="H603" s="262" t="n">
        <f aca="false">SQRT(1+(A603/Zero2)^2)</f>
        <v>28.0348893500209</v>
      </c>
      <c r="I603" s="263" t="n">
        <f aca="false">ATAN(A603/Zero2)</f>
        <v>1.5351189190742</v>
      </c>
      <c r="J603" s="250" t="n">
        <f aca="false">SQRT(1+(A603/pole4)^2)</f>
        <v>1.01729390532744</v>
      </c>
      <c r="K603" s="253" t="n">
        <f aca="false">ATAN(A603/pole4)</f>
        <v>0.184652626284329</v>
      </c>
      <c r="L603" s="254" t="n">
        <f aca="false">SQRT((1-(S603/pterm2))^2+(A603/pterm1)^2)</f>
        <v>3.45987971735368</v>
      </c>
      <c r="M603" s="255" t="n">
        <f aca="false">IF((ATAN((A603/pterm1)/(1-A603^2/pterm2))&gt;0),ATAN((A603/pterm1)/(1-A603^2/pterm2)),PI()+ATAN((A603/pterm1)/(1-A603^2/pterm2)))</f>
        <v>2.2045305207285</v>
      </c>
      <c r="N603" s="256" t="n">
        <f aca="false">20*LOG10(((D603*H603)/(B603*F603*L603*J603))*Adc)</f>
        <v>-26.2036633935724</v>
      </c>
      <c r="O603" s="257" t="n">
        <f aca="false">((E603+I603)-(C603+G603+M603+K603))*radconv</f>
        <v>-210.168482513376</v>
      </c>
      <c r="P603" s="264" t="n">
        <f aca="false">IF(O603&gt;0,O603,O603+180)</f>
        <v>-30.1684825133755</v>
      </c>
      <c r="R603" s="0" t="n">
        <f aca="false">IF(N603&lt;0,A603,1000000000)</f>
        <v>436520</v>
      </c>
      <c r="S603" s="0" t="n">
        <f aca="false">A603^2</f>
        <v>190549710400</v>
      </c>
      <c r="U603" s="259" t="n">
        <f aca="false">20*LOG10((H603/(F603*J603))*Aea)</f>
        <v>10.4989425680987</v>
      </c>
      <c r="V603" s="260" t="n">
        <f aca="false">(I603-(G603+K603))*radconv</f>
        <v>-12.6146966003034</v>
      </c>
      <c r="X603" s="259" t="n">
        <f aca="false">20*LOG10((D603/(B603*L603))*Acs*Am)</f>
        <v>-33.1807807805575</v>
      </c>
      <c r="Y603" s="260" t="n">
        <f aca="false">(E603-(C603+M603))*radconv</f>
        <v>-197.553785913072</v>
      </c>
    </row>
    <row r="604" customFormat="false" ht="12.75" hidden="false" customHeight="false" outlineLevel="0" collapsed="false">
      <c r="A604" s="261" t="n">
        <v>478630</v>
      </c>
      <c r="B604" s="250" t="n">
        <f aca="false">SQRT(1+(A604/Pole1)^2)</f>
        <v>31.9270456070814</v>
      </c>
      <c r="C604" s="251" t="n">
        <f aca="false">ATAN(A604/Pole1)</f>
        <v>1.53946979600262</v>
      </c>
      <c r="D604" s="251" t="n">
        <f aca="false">SQRT(1+(A604/Zero1)^2)</f>
        <v>1.05329585204199</v>
      </c>
      <c r="E604" s="252" t="n">
        <f aca="false">ATAN(A604/Zero1)</f>
        <v>0.319473608849879</v>
      </c>
      <c r="F604" s="250" t="n">
        <f aca="false">SQRT(1+(A604/Pole2)^2)</f>
        <v>6766.47228693832</v>
      </c>
      <c r="G604" s="253" t="n">
        <f aca="false">ATAN(A604/Pole2)</f>
        <v>1.57064853929777</v>
      </c>
      <c r="H604" s="262" t="n">
        <f aca="false">SQRT(1+(A604/Zero2)^2)</f>
        <v>30.7360556939251</v>
      </c>
      <c r="I604" s="263" t="n">
        <f aca="false">ATAN(A604/Zero2)</f>
        <v>1.53825550516366</v>
      </c>
      <c r="J604" s="250" t="n">
        <f aca="false">SQRT(1+(A604/pole4)^2)</f>
        <v>1.02075582279059</v>
      </c>
      <c r="K604" s="253" t="n">
        <f aca="false">ATAN(A604/pole4)</f>
        <v>0.202005272347055</v>
      </c>
      <c r="L604" s="254" t="n">
        <f aca="false">SQRT((1-(S604/pterm2))^2+(A604/pterm1)^2)</f>
        <v>4.05580485939613</v>
      </c>
      <c r="M604" s="255" t="n">
        <f aca="false">IF((ATAN((A604/pterm1)/(1-A604^2/pterm2))&gt;0),ATAN((A604/pterm1)/(1-A604^2/pterm2)),PI()+ATAN((A604/pterm1)/(1-A604^2/pterm2)))</f>
        <v>2.28786528977962</v>
      </c>
      <c r="N604" s="256" t="n">
        <f aca="false">20*LOG10(((D604*H604)/(B604*F604*L604*J604))*Adc)</f>
        <v>-28.3408097646892</v>
      </c>
      <c r="O604" s="257" t="n">
        <f aca="false">((E604+I604)-(C604+G604+M604+K604))*radconv</f>
        <v>-214.415691431137</v>
      </c>
      <c r="P604" s="264" t="n">
        <f aca="false">IF(O604&gt;0,O604,O604+180)</f>
        <v>-34.4156914311372</v>
      </c>
      <c r="R604" s="0" t="n">
        <f aca="false">IF(N604&lt;0,A604,1000000000)</f>
        <v>478630</v>
      </c>
      <c r="S604" s="0" t="n">
        <f aca="false">A604^2</f>
        <v>229086676900</v>
      </c>
      <c r="U604" s="259" t="n">
        <f aca="false">20*LOG10((H604/(F604*J604))*Aea)</f>
        <v>10.4685044885032</v>
      </c>
      <c r="V604" s="260" t="n">
        <f aca="false">(I604-(G604+K604))*radconv</f>
        <v>-13.430033686385</v>
      </c>
      <c r="X604" s="259" t="n">
        <f aca="false">20*LOG10((D604/(B604*L604))*Acs*Am)</f>
        <v>-35.2874890720788</v>
      </c>
      <c r="Y604" s="260" t="n">
        <f aca="false">(E604-(C604+M604))*radconv</f>
        <v>-200.985657744752</v>
      </c>
    </row>
    <row r="605" customFormat="false" ht="12.75" hidden="false" customHeight="false" outlineLevel="0" collapsed="false">
      <c r="A605" s="261" t="n">
        <v>524810</v>
      </c>
      <c r="B605" s="250" t="n">
        <f aca="false">SQRT(1+(A605/Pole1)^2)</f>
        <v>35.0045963760596</v>
      </c>
      <c r="C605" s="251" t="n">
        <f aca="false">ATAN(A605/Pole1)</f>
        <v>1.54222476270866</v>
      </c>
      <c r="D605" s="251" t="n">
        <f aca="false">SQRT(1+(A605/Zero1)^2)</f>
        <v>1.06375171371426</v>
      </c>
      <c r="E605" s="252" t="n">
        <f aca="false">ATAN(A605/Zero1)</f>
        <v>0.347963749218652</v>
      </c>
      <c r="F605" s="250" t="n">
        <f aca="false">SQRT(1+(A605/Pole2)^2)</f>
        <v>7419.32664977863</v>
      </c>
      <c r="G605" s="253" t="n">
        <f aca="false">ATAN(A605/Pole2)</f>
        <v>1.5706615436737</v>
      </c>
      <c r="H605" s="262" t="n">
        <f aca="false">SQRT(1+(A605/Zero2)^2)</f>
        <v>33.6985833708842</v>
      </c>
      <c r="I605" s="263" t="n">
        <f aca="false">ATAN(A605/Zero2)</f>
        <v>1.54111713188089</v>
      </c>
      <c r="J605" s="250" t="n">
        <f aca="false">SQRT(1+(A605/pole4)^2)</f>
        <v>1.02490312867346</v>
      </c>
      <c r="K605" s="253" t="n">
        <f aca="false">ATAN(A605/pole4)</f>
        <v>0.220893971482709</v>
      </c>
      <c r="L605" s="254" t="n">
        <f aca="false">SQRT((1-(S605/pterm2))^2+(A605/pterm1)^2)</f>
        <v>4.77932409773994</v>
      </c>
      <c r="M605" s="255" t="n">
        <f aca="false">IF((ATAN((A605/pterm1)/(1-A605^2/pterm2))&gt;0),ATAN((A605/pterm1)/(1-A605^2/pterm2)),PI()+ATAN((A605/pterm1)/(1-A605^2/pterm2)))</f>
        <v>2.3643104128657</v>
      </c>
      <c r="N605" s="256" t="n">
        <f aca="false">20*LOG10(((D605*H605)/(B605*F605*L605*J605))*Adc)</f>
        <v>-30.516119794811</v>
      </c>
      <c r="O605" s="257" t="n">
        <f aca="false">((E605+I605)-(C605+G605+M605+K605))*radconv</f>
        <v>-218.240186215799</v>
      </c>
      <c r="P605" s="264" t="n">
        <f aca="false">IF(O605&gt;0,O605,O605+180)</f>
        <v>-38.2401862157987</v>
      </c>
      <c r="R605" s="0" t="n">
        <f aca="false">IF(N605&lt;0,A605,1000000000)</f>
        <v>524810</v>
      </c>
      <c r="S605" s="0" t="n">
        <f aca="false">A605^2</f>
        <v>275425536100</v>
      </c>
      <c r="U605" s="259" t="n">
        <f aca="false">20*LOG10((H605/(F605*J605))*Aea)</f>
        <v>10.4325119331236</v>
      </c>
      <c r="V605" s="260" t="n">
        <f aca="false">(I605-(G605+K605))*radconv</f>
        <v>-14.3490623897668</v>
      </c>
      <c r="X605" s="259" t="n">
        <f aca="false">20*LOG10((D605/(B605*L605))*Acs*Am)</f>
        <v>-37.426806546821</v>
      </c>
      <c r="Y605" s="260" t="n">
        <f aca="false">(E605-(C605+M605))*radconv</f>
        <v>-203.891123826032</v>
      </c>
    </row>
    <row r="606" customFormat="false" ht="12.75" hidden="false" customHeight="false" outlineLevel="0" collapsed="false">
      <c r="A606" s="261" t="n">
        <v>575440</v>
      </c>
      <c r="B606" s="250" t="n">
        <f aca="false">SQRT(1+(A606/Pole1)^2)</f>
        <v>38.378960270421</v>
      </c>
      <c r="C606" s="251" t="n">
        <f aca="false">ATAN(A606/Pole1)</f>
        <v>1.54473743464244</v>
      </c>
      <c r="D606" s="251" t="n">
        <f aca="false">SQRT(1+(A606/Zero1)^2)</f>
        <v>1.07618663811976</v>
      </c>
      <c r="E606" s="252" t="n">
        <f aca="false">ATAN(A606/Zero1)</f>
        <v>0.378535496833062</v>
      </c>
      <c r="F606" s="250" t="n">
        <f aca="false">SQRT(1+(A606/Pole2)^2)</f>
        <v>8135.09140607982</v>
      </c>
      <c r="G606" s="253" t="n">
        <f aca="false">ATAN(A606/Pole2)</f>
        <v>1.57067340254579</v>
      </c>
      <c r="H606" s="262" t="n">
        <f aca="false">SQRT(1+(A606/Zero2)^2)</f>
        <v>36.9468501372768</v>
      </c>
      <c r="I606" s="263" t="n">
        <f aca="false">ATAN(A606/Zero2)</f>
        <v>1.54372711438748</v>
      </c>
      <c r="J606" s="250" t="n">
        <f aca="false">SQRT(1+(A606/pole4)^2)</f>
        <v>1.02986665231888</v>
      </c>
      <c r="K606" s="253" t="n">
        <f aca="false">ATAN(A606/pole4)</f>
        <v>0.241419842195658</v>
      </c>
      <c r="L606" s="254" t="n">
        <f aca="false">SQRT((1-(S606/pterm2))^2+(A606/pterm1)^2)</f>
        <v>5.65523503469268</v>
      </c>
      <c r="M606" s="255" t="n">
        <f aca="false">IF((ATAN((A606/pterm1)/(1-A606^2/pterm2))&gt;0),ATAN((A606/pterm1)/(1-A606^2/pterm2)),PI()+ATAN((A606/pterm1)/(1-A606^2/pterm2)))</f>
        <v>2.43414221955503</v>
      </c>
      <c r="N606" s="256" t="n">
        <f aca="false">20*LOG10(((D606*H606)/(B606*F606*L606*J606))*Adc)</f>
        <v>-32.7188264324743</v>
      </c>
      <c r="O606" s="257" t="n">
        <f aca="false">((E606+I606)-(C606+G606+M606+K606))*radconv</f>
        <v>-221.660771645105</v>
      </c>
      <c r="P606" s="264" t="n">
        <f aca="false">IF(O606&gt;0,O606,O606+180)</f>
        <v>-41.6607716451048</v>
      </c>
      <c r="R606" s="0" t="n">
        <f aca="false">IF(N606&lt;0,A606,1000000000)</f>
        <v>575440</v>
      </c>
      <c r="S606" s="0" t="n">
        <f aca="false">A606^2</f>
        <v>331131193600</v>
      </c>
      <c r="U606" s="259" t="n">
        <f aca="false">20*LOG10((H606/(F606*J606))*Aea)</f>
        <v>10.3899049939571</v>
      </c>
      <c r="V606" s="260" t="n">
        <f aca="false">(I606-(G606+K606))*radconv</f>
        <v>-15.3762466335398</v>
      </c>
      <c r="X606" s="259" t="n">
        <f aca="false">20*LOG10((D606/(B606*L606))*Acs*Am)</f>
        <v>-39.5869062453178</v>
      </c>
      <c r="Y606" s="260" t="n">
        <f aca="false">(E606-(C606+M606))*radconv</f>
        <v>-206.284525011565</v>
      </c>
    </row>
    <row r="607" customFormat="false" ht="12.75" hidden="false" customHeight="false" outlineLevel="0" collapsed="false">
      <c r="A607" s="261" t="n">
        <v>630960</v>
      </c>
      <c r="B607" s="250" t="n">
        <f aca="false">SQRT(1+(A607/Pole1)^2)</f>
        <v>42.0794622431243</v>
      </c>
      <c r="C607" s="251" t="n">
        <f aca="false">ATAN(A607/Pole1)</f>
        <v>1.54702952711748</v>
      </c>
      <c r="D607" s="251" t="n">
        <f aca="false">SQRT(1+(A607/Zero1)^2)</f>
        <v>1.09095048395214</v>
      </c>
      <c r="E607" s="252" t="n">
        <f aca="false">ATAN(A607/Zero1)</f>
        <v>0.411224880051482</v>
      </c>
      <c r="F607" s="250" t="n">
        <f aca="false">SQRT(1+(A607/Pole2)^2)</f>
        <v>8919.98690924447</v>
      </c>
      <c r="G607" s="253" t="n">
        <f aca="false">ATAN(A607/Pole2)</f>
        <v>1.57068421900682</v>
      </c>
      <c r="H607" s="262" t="n">
        <f aca="false">SQRT(1+(A607/Zero2)^2)</f>
        <v>40.5090851046757</v>
      </c>
      <c r="I607" s="263" t="n">
        <f aca="false">ATAN(A607/Zero2)</f>
        <v>1.5461079984796</v>
      </c>
      <c r="J607" s="250" t="n">
        <f aca="false">SQRT(1+(A607/pole4)^2)</f>
        <v>1.03580319829628</v>
      </c>
      <c r="K607" s="253" t="n">
        <f aca="false">ATAN(A607/pole4)</f>
        <v>0.263691579674054</v>
      </c>
      <c r="L607" s="254" t="n">
        <f aca="false">SQRT((1-(S607/pterm2))^2+(A607/pterm1)^2)</f>
        <v>6.71377436531587</v>
      </c>
      <c r="M607" s="255" t="n">
        <f aca="false">IF((ATAN((A607/pterm1)/(1-A607^2/pterm2))&gt;0),ATAN((A607/pterm1)/(1-A607^2/pterm2)),PI()+ATAN((A607/pterm1)/(1-A607^2/pterm2)))</f>
        <v>2.49778101710426</v>
      </c>
      <c r="N607" s="256" t="n">
        <f aca="false">20*LOG10(((D607*H607)/(B607*F607*L607*J607))*Adc)</f>
        <v>-34.9407990507727</v>
      </c>
      <c r="O607" s="257" t="n">
        <f aca="false">((E607+I607)-(C607+G607+M607+K607))*radconv</f>
        <v>-224.70565137725</v>
      </c>
      <c r="P607" s="264" t="n">
        <f aca="false">IF(O607&gt;0,O607,O607+180)</f>
        <v>-44.7056513772499</v>
      </c>
      <c r="R607" s="0" t="n">
        <f aca="false">IF(N607&lt;0,A607,1000000000)</f>
        <v>630960</v>
      </c>
      <c r="S607" s="0" t="n">
        <f aca="false">A607^2</f>
        <v>398110521600</v>
      </c>
      <c r="U607" s="259" t="n">
        <f aca="false">20*LOG10((H607/(F607*J607))*Aea)</f>
        <v>10.3394446695861</v>
      </c>
      <c r="V607" s="260" t="n">
        <f aca="false">(I607-(G607+K607))*radconv</f>
        <v>-16.5165283210536</v>
      </c>
      <c r="X607" s="259" t="n">
        <f aca="false">20*LOG10((D607/(B607*L607))*Acs*Am)</f>
        <v>-41.7584185392451</v>
      </c>
      <c r="Y607" s="260" t="n">
        <f aca="false">(E607-(C607+M607))*radconv</f>
        <v>-208.189123056196</v>
      </c>
    </row>
    <row r="608" customFormat="false" ht="12.75" hidden="false" customHeight="false" outlineLevel="0" collapsed="false">
      <c r="A608" s="261" t="n">
        <v>691830</v>
      </c>
      <c r="B608" s="250" t="n">
        <f aca="false">SQRT(1+(A608/Pole1)^2)</f>
        <v>46.1367621061847</v>
      </c>
      <c r="C608" s="251" t="n">
        <f aca="false">ATAN(A608/Pole1)</f>
        <v>1.54911993968843</v>
      </c>
      <c r="D608" s="251" t="n">
        <f aca="false">SQRT(1+(A608/Zero1)^2)</f>
        <v>1.10843836909454</v>
      </c>
      <c r="E608" s="252" t="n">
        <f aca="false">ATAN(A608/Zero1)</f>
        <v>0.446022289534721</v>
      </c>
      <c r="F608" s="250" t="n">
        <f aca="false">SQRT(1+(A608/Pole2)^2)</f>
        <v>9780.51625602067</v>
      </c>
      <c r="G608" s="253" t="n">
        <f aca="false">ATAN(A608/Pole2)</f>
        <v>1.57069408270312</v>
      </c>
      <c r="H608" s="262" t="n">
        <f aca="false">SQRT(1+(A608/Zero2)^2)</f>
        <v>44.4148025054055</v>
      </c>
      <c r="I608" s="263" t="n">
        <f aca="false">ATAN(A608/Zero2)</f>
        <v>1.54827940787318</v>
      </c>
      <c r="J608" s="250" t="n">
        <f aca="false">SQRT(1+(A608/pole4)^2)</f>
        <v>1.04289500231262</v>
      </c>
      <c r="K608" s="253" t="n">
        <f aca="false">ATAN(A608/pole4)</f>
        <v>0.287804762297643</v>
      </c>
      <c r="L608" s="254" t="n">
        <f aca="false">SQRT((1-(S608/pterm2))^2+(A608/pterm1)^2)</f>
        <v>7.990916328364</v>
      </c>
      <c r="M608" s="255" t="n">
        <f aca="false">IF((ATAN((A608/pterm1)/(1-A608^2/pterm2))&gt;0),ATAN((A608/pterm1)/(1-A608^2/pterm2)),PI()+ATAN((A608/pterm1)/(1-A608^2/pterm2)))</f>
        <v>2.55567239417106</v>
      </c>
      <c r="N608" s="256" t="n">
        <f aca="false">20*LOG10(((D608*H608)/(B608*F608*L608*J608))*Adc)</f>
        <v>-37.1745162883667</v>
      </c>
      <c r="O608" s="257" t="n">
        <f aca="false">((E608+I608)-(C608+G608+M608+K608))*radconv</f>
        <v>-227.406346219037</v>
      </c>
      <c r="P608" s="264" t="n">
        <f aca="false">IF(O608&gt;0,O608,O608+180)</f>
        <v>-47.4063462190366</v>
      </c>
      <c r="R608" s="0" t="n">
        <f aca="false">IF(N608&lt;0,A608,1000000000)</f>
        <v>691830</v>
      </c>
      <c r="S608" s="0" t="n">
        <f aca="false">A608^2</f>
        <v>478628748900</v>
      </c>
      <c r="U608" s="259" t="n">
        <f aca="false">20*LOG10((H608/(F608*J608))*Aea)</f>
        <v>10.2797326638785</v>
      </c>
      <c r="V608" s="260" t="n">
        <f aca="false">(I608-(G608+K608))*radconv</f>
        <v>-17.7742644703343</v>
      </c>
      <c r="X608" s="259" t="n">
        <f aca="false">20*LOG10((D608/(B608*L608))*Acs*Am)</f>
        <v>-43.9324237711315</v>
      </c>
      <c r="Y608" s="260" t="n">
        <f aca="false">(E608-(C608+M608))*radconv</f>
        <v>-209.632081748702</v>
      </c>
    </row>
    <row r="609" customFormat="false" ht="12.75" hidden="false" customHeight="false" outlineLevel="0" collapsed="false">
      <c r="A609" s="261" t="n">
        <v>758580</v>
      </c>
      <c r="B609" s="250" t="n">
        <f aca="false">SQRT(1+(A609/Pole1)^2)</f>
        <v>50.5861871260299</v>
      </c>
      <c r="C609" s="251" t="n">
        <f aca="false">ATAN(A609/Pole1)</f>
        <v>1.55102679683346</v>
      </c>
      <c r="D609" s="251" t="n">
        <f aca="false">SQRT(1+(A609/Zero1)^2)</f>
        <v>1.12910716988761</v>
      </c>
      <c r="E609" s="252" t="n">
        <f aca="false">ATAN(A609/Zero1)</f>
        <v>0.482892490912358</v>
      </c>
      <c r="F609" s="250" t="n">
        <f aca="false">SQRT(1+(A609/Pole2)^2)</f>
        <v>10724.1721448443</v>
      </c>
      <c r="G609" s="253" t="n">
        <f aca="false">ATAN(A609/Pole2)</f>
        <v>1.57070307950383</v>
      </c>
      <c r="H609" s="262" t="n">
        <f aca="false">SQRT(1+(A609/Zero2)^2)</f>
        <v>48.6980097685714</v>
      </c>
      <c r="I609" s="263" t="n">
        <f aca="false">ATAN(A609/Zero2)</f>
        <v>1.5502601632594</v>
      </c>
      <c r="J609" s="250" t="n">
        <f aca="false">SQRT(1+(A609/pole4)^2)</f>
        <v>1.0513588277488</v>
      </c>
      <c r="K609" s="253" t="n">
        <f aca="false">ATAN(A609/pole4)</f>
        <v>0.313856447684678</v>
      </c>
      <c r="L609" s="254" t="n">
        <f aca="false">SQRT((1-(S609/pterm2))^2+(A609/pterm1)^2)</f>
        <v>9.53052262895719</v>
      </c>
      <c r="M609" s="255" t="n">
        <f aca="false">IF((ATAN((A609/pterm1)/(1-A609^2/pterm2))&gt;0),ATAN((A609/pterm1)/(1-A609^2/pterm2)),PI()+ATAN((A609/pterm1)/(1-A609^2/pterm2)))</f>
        <v>2.60830084494486</v>
      </c>
      <c r="N609" s="256" t="n">
        <f aca="false">20*LOG10(((D609*H609)/(B609*F609*L609*J609))*Adc)</f>
        <v>-39.4147213402615</v>
      </c>
      <c r="O609" s="257" t="n">
        <f aca="false">((E609+I609)-(C609+G609+M609+K609))*radconv</f>
        <v>-229.798160445208</v>
      </c>
      <c r="P609" s="264" t="n">
        <f aca="false">IF(O609&gt;0,O609,O609+180)</f>
        <v>-49.7981604452076</v>
      </c>
      <c r="R609" s="0" t="n">
        <f aca="false">IF(N609&lt;0,A609,1000000000)</f>
        <v>758580</v>
      </c>
      <c r="S609" s="0" t="n">
        <f aca="false">A609^2</f>
        <v>575443616400</v>
      </c>
      <c r="U609" s="259" t="n">
        <f aca="false">20*LOG10((H609/(F609*J609))*Aea)</f>
        <v>10.2091546712312</v>
      </c>
      <c r="V609" s="260" t="n">
        <f aca="false">(I609-(G609+K609))*radconv</f>
        <v>-19.1539426470459</v>
      </c>
      <c r="X609" s="259" t="n">
        <f aca="false">20*LOG10((D609/(B609*L609))*Acs*Am)</f>
        <v>-46.102050830379</v>
      </c>
      <c r="Y609" s="260" t="n">
        <f aca="false">(E609-(C609+M609))*radconv</f>
        <v>-210.644217798162</v>
      </c>
    </row>
    <row r="610" customFormat="false" ht="12.75" hidden="false" customHeight="false" outlineLevel="0" collapsed="false">
      <c r="A610" s="261" t="n">
        <v>831760</v>
      </c>
      <c r="B610" s="250" t="n">
        <f aca="false">SQRT(1+(A610/Pole1)^2)</f>
        <v>55.4643992465785</v>
      </c>
      <c r="C610" s="251" t="n">
        <f aca="false">ATAN(A610/Pole1)</f>
        <v>1.55276576666703</v>
      </c>
      <c r="D610" s="251" t="n">
        <f aca="false">SQRT(1+(A610/Zero1)^2)</f>
        <v>1.15346302337024</v>
      </c>
      <c r="E610" s="252" t="n">
        <f aca="false">ATAN(A610/Zero1)</f>
        <v>0.521737510294089</v>
      </c>
      <c r="F610" s="250" t="n">
        <f aca="false">SQRT(1+(A610/Pole2)^2)</f>
        <v>11758.7300174959</v>
      </c>
      <c r="G610" s="253" t="n">
        <f aca="false">ATAN(A610/Pole2)</f>
        <v>1.57071128359723</v>
      </c>
      <c r="H610" s="262" t="n">
        <f aca="false">SQRT(1+(A610/Zero2)^2)</f>
        <v>53.3939992558812</v>
      </c>
      <c r="I610" s="263" t="n">
        <f aca="false">ATAN(A610/Zero2)</f>
        <v>1.55206653536056</v>
      </c>
      <c r="J610" s="250" t="n">
        <f aca="false">SQRT(1+(A610/pole4)^2)</f>
        <v>1.06144386268133</v>
      </c>
      <c r="K610" s="253" t="n">
        <f aca="false">ATAN(A610/pole4)</f>
        <v>0.341919079156429</v>
      </c>
      <c r="L610" s="254" t="n">
        <f aca="false">SQRT((1-(S610/pterm2))^2+(A610/pterm1)^2)</f>
        <v>11.384669455923</v>
      </c>
      <c r="M610" s="255" t="n">
        <f aca="false">IF((ATAN((A610/pterm1)/(1-A610^2/pterm2))&gt;0),ATAN((A610/pterm1)/(1-A610^2/pterm2)),PI()+ATAN((A610/pterm1)/(1-A610^2/pterm2)))</f>
        <v>2.65611493346107</v>
      </c>
      <c r="N610" s="256" t="n">
        <f aca="false">20*LOG10(((D610*H610)/(B610*F610*L610*J610))*Adc)</f>
        <v>-41.6563019948296</v>
      </c>
      <c r="O610" s="257" t="n">
        <f aca="false">((E610+I610)-(C610+G610+M610+K610))*radconv</f>
        <v>-231.9165287926</v>
      </c>
      <c r="P610" s="264" t="n">
        <f aca="false">IF(O610&gt;0,O610,O610+180)</f>
        <v>-51.9165287926003</v>
      </c>
      <c r="R610" s="0" t="n">
        <f aca="false">IF(N610&lt;0,A610,1000000000)</f>
        <v>831760</v>
      </c>
      <c r="S610" s="0" t="n">
        <f aca="false">A610^2</f>
        <v>691824697600</v>
      </c>
      <c r="U610" s="259" t="n">
        <f aca="false">20*LOG10((H610/(F610*J610))*Aea)</f>
        <v>10.1259253042769</v>
      </c>
      <c r="V610" s="260" t="n">
        <f aca="false">(I610-(G610+K610))*radconv</f>
        <v>-20.6587855547077</v>
      </c>
      <c r="X610" s="259" t="n">
        <f aca="false">20*LOG10((D610/(B610*L610))*Acs*Am)</f>
        <v>-48.2604021179928</v>
      </c>
      <c r="Y610" s="260" t="n">
        <f aca="false">(E610-(C610+M610))*radconv</f>
        <v>-211.257743237893</v>
      </c>
    </row>
    <row r="611" customFormat="false" ht="12.75" hidden="false" customHeight="false" outlineLevel="0" collapsed="false">
      <c r="A611" s="261" t="n">
        <v>912010</v>
      </c>
      <c r="B611" s="250" t="n">
        <f aca="false">SQRT(1+(A611/Pole1)^2)</f>
        <v>60.8140611725856</v>
      </c>
      <c r="C611" s="251" t="n">
        <f aca="false">ATAN(A611/Pole1)</f>
        <v>1.55435202014372</v>
      </c>
      <c r="D611" s="251" t="n">
        <f aca="false">SQRT(1+(A611/Zero1)^2)</f>
        <v>1.1820844091911</v>
      </c>
      <c r="E611" s="252" t="n">
        <f aca="false">ATAN(A611/Zero1)</f>
        <v>0.562427284086688</v>
      </c>
      <c r="F611" s="250" t="n">
        <f aca="false">SQRT(1+(A611/Pole2)^2)</f>
        <v>12893.2376607819</v>
      </c>
      <c r="G611" s="253" t="n">
        <f aca="false">ATAN(A611/Pole2)</f>
        <v>1.57071876675704</v>
      </c>
      <c r="H611" s="262" t="n">
        <f aca="false">SQRT(1+(A611/Zero2)^2)</f>
        <v>58.5438400351441</v>
      </c>
      <c r="I611" s="263" t="n">
        <f aca="false">ATAN(A611/Zero2)</f>
        <v>1.55371427966957</v>
      </c>
      <c r="J611" s="250" t="n">
        <f aca="false">SQRT(1+(A611/pole4)^2)</f>
        <v>1.0734447396854</v>
      </c>
      <c r="K611" s="253" t="n">
        <f aca="false">ATAN(A611/pole4)</f>
        <v>0.372060315330517</v>
      </c>
      <c r="L611" s="254" t="n">
        <f aca="false">SQRT((1-(S611/pterm2))^2+(A611/pterm1)^2)</f>
        <v>13.6169837293516</v>
      </c>
      <c r="M611" s="255" t="n">
        <f aca="false">IF((ATAN((A611/pterm1)/(1-A611^2/pterm2))&gt;0),ATAN((A611/pterm1)/(1-A611^2/pterm2)),PI()+ATAN((A611/pterm1)/(1-A611^2/pterm2)))</f>
        <v>2.69956378026922</v>
      </c>
      <c r="N611" s="256" t="n">
        <f aca="false">20*LOG10(((D611*H611)/(B611*F611*L611*J611))*Adc)</f>
        <v>-43.8963189969117</v>
      </c>
      <c r="O611" s="257" t="n">
        <f aca="false">((E611+I611)-(C611+G611+M611+K611))*radconv</f>
        <v>-233.798483242147</v>
      </c>
      <c r="P611" s="264" t="n">
        <f aca="false">IF(O611&gt;0,O611,O611+180)</f>
        <v>-53.7984832421466</v>
      </c>
      <c r="R611" s="0" t="n">
        <f aca="false">IF(N611&lt;0,A611,1000000000)</f>
        <v>912010</v>
      </c>
      <c r="S611" s="0" t="n">
        <f aca="false">A611^2</f>
        <v>831762240100</v>
      </c>
      <c r="U611" s="259" t="n">
        <f aca="false">20*LOG10((H611/(F611*J611))*Aea)</f>
        <v>10.0280157734853</v>
      </c>
      <c r="V611" s="260" t="n">
        <f aca="false">(I611-(G611+K611))*radconv</f>
        <v>-22.2917711356423</v>
      </c>
      <c r="X611" s="259" t="n">
        <f aca="false">20*LOG10((D611/(B611*L611))*Acs*Am)</f>
        <v>-50.4025095892833</v>
      </c>
      <c r="Y611" s="260" t="n">
        <f aca="false">(E611-(C611+M611))*radconv</f>
        <v>-211.506712106504</v>
      </c>
    </row>
    <row r="612" customFormat="false" ht="12.75" hidden="false" customHeight="false" outlineLevel="0" collapsed="false">
      <c r="A612" s="261" t="n">
        <v>1000000</v>
      </c>
      <c r="B612" s="250" t="n">
        <f aca="false">SQRT(1+(A612/Pole1)^2)</f>
        <v>66.6798367808905</v>
      </c>
      <c r="C612" s="251" t="n">
        <f aca="false">ATAN(A612/Pole1)</f>
        <v>1.55579872726164</v>
      </c>
      <c r="D612" s="251" t="n">
        <f aca="false">SQRT(1+(A612/Zero1)^2)</f>
        <v>1.21560225938122</v>
      </c>
      <c r="E612" s="252" t="n">
        <f aca="false">ATAN(A612/Zero1)</f>
        <v>0.604761899245494</v>
      </c>
      <c r="F612" s="250" t="n">
        <f aca="false">SQRT(1+(A612/Pole2)^2)</f>
        <v>14137.1669765218</v>
      </c>
      <c r="G612" s="253" t="n">
        <f aca="false">ATAN(A612/Pole2)</f>
        <v>1.57072559126475</v>
      </c>
      <c r="H612" s="262" t="n">
        <f aca="false">SQRT(1+(A612/Zero2)^2)</f>
        <v>64.1905276967579</v>
      </c>
      <c r="I612" s="263" t="n">
        <f aca="false">ATAN(A612/Zero2)</f>
        <v>1.55521707407313</v>
      </c>
      <c r="J612" s="250" t="n">
        <f aca="false">SQRT(1+(A612/pole4)^2)</f>
        <v>1.08769734037835</v>
      </c>
      <c r="K612" s="253" t="n">
        <f aca="false">ATAN(A612/pole4)</f>
        <v>0.404311660281691</v>
      </c>
      <c r="L612" s="254" t="n">
        <f aca="false">SQRT((1-(S612/pterm2))^2+(A612/pterm1)^2)</f>
        <v>16.3031770473353</v>
      </c>
      <c r="M612" s="255" t="n">
        <f aca="false">IF((ATAN((A612/pterm1)/(1-A612^2/pterm2))&gt;0),ATAN((A612/pterm1)/(1-A612^2/pterm2)),PI()+ATAN((A612/pterm1)/(1-A612^2/pterm2)))</f>
        <v>2.7390454210133</v>
      </c>
      <c r="N612" s="256" t="n">
        <f aca="false">20*LOG10(((D612*H612)/(B612*F612*L612*J612))*Adc)</f>
        <v>-46.131876437653</v>
      </c>
      <c r="O612" s="257" t="n">
        <f aca="false">((E612+I612)-(C612+G612+M612+K612))*radconv</f>
        <v>-235.480063249184</v>
      </c>
      <c r="P612" s="264" t="n">
        <f aca="false">IF(O612&gt;0,O612,O612+180)</f>
        <v>-55.4800632491843</v>
      </c>
      <c r="R612" s="0" t="n">
        <f aca="false">IF(N612&lt;0,A612,1000000000)</f>
        <v>1000000</v>
      </c>
      <c r="S612" s="0" t="n">
        <f aca="false">A612^2</f>
        <v>1000000000000</v>
      </c>
      <c r="U612" s="259" t="n">
        <f aca="false">20*LOG10((H612/(F612*J612))*Aea)</f>
        <v>9.91323510348587</v>
      </c>
      <c r="V612" s="260" t="n">
        <f aca="false">(I612-(G612+K612))*radconv</f>
        <v>-24.053924323654</v>
      </c>
      <c r="X612" s="259" t="n">
        <f aca="false">20*LOG10((D612/(B612*L612))*Acs*Am)</f>
        <v>-52.5232863600252</v>
      </c>
      <c r="Y612" s="260" t="n">
        <f aca="false">(E612-(C612+M612))*radconv</f>
        <v>-211.42613892553</v>
      </c>
    </row>
    <row r="613" customFormat="false" ht="12.75" hidden="false" customHeight="false" outlineLevel="0" collapsed="false">
      <c r="A613" s="265"/>
      <c r="B613" s="266"/>
      <c r="C613" s="266"/>
      <c r="D613" s="266"/>
      <c r="E613" s="266"/>
      <c r="F613" s="266"/>
      <c r="G613" s="266"/>
      <c r="H613" s="266"/>
      <c r="I613" s="266"/>
      <c r="J613" s="266"/>
      <c r="K613" s="266"/>
      <c r="L613" s="266"/>
      <c r="M613" s="267"/>
      <c r="N613" s="268"/>
      <c r="O613" s="268"/>
      <c r="P613" s="265"/>
      <c r="X613" s="259"/>
      <c r="Y613" s="260"/>
    </row>
    <row r="614" customFormat="false" ht="12.75" hidden="false" customHeight="false" outlineLevel="0" collapsed="false">
      <c r="A614" s="265"/>
      <c r="B614" s="266"/>
      <c r="C614" s="266"/>
      <c r="D614" s="266"/>
      <c r="E614" s="266"/>
      <c r="F614" s="266"/>
      <c r="G614" s="266"/>
      <c r="H614" s="266"/>
      <c r="I614" s="266"/>
      <c r="J614" s="266"/>
      <c r="K614" s="266"/>
      <c r="L614" s="266"/>
      <c r="M614" s="267"/>
      <c r="N614" s="268"/>
      <c r="O614" s="268"/>
      <c r="P614" s="265"/>
      <c r="X614" s="259"/>
      <c r="Y614" s="260"/>
    </row>
    <row r="615" customFormat="false" ht="12.75" hidden="false" customHeight="false" outlineLevel="0" collapsed="false">
      <c r="A615" s="0" t="s">
        <v>382</v>
      </c>
      <c r="P615" s="140"/>
      <c r="X615" s="259"/>
      <c r="Y615" s="260"/>
    </row>
    <row r="616" customFormat="false" ht="12.75" hidden="false" customHeight="false" outlineLevel="0" collapsed="false">
      <c r="A616" s="269" t="n">
        <f aca="false">N4*1000</f>
        <v>70795</v>
      </c>
      <c r="B616" s="270" t="n">
        <f aca="false">SQRT(1+(A616/Pole1)^2)</f>
        <v>4.82483610195367</v>
      </c>
      <c r="C616" s="262" t="n">
        <f aca="false">ATAN(A616/Pole1)</f>
        <v>1.36202207249794</v>
      </c>
      <c r="D616" s="262" t="n">
        <f aca="false">SQRT(1+(A616/Zero1)^2)</f>
        <v>1.00119635639589</v>
      </c>
      <c r="E616" s="263" t="n">
        <f aca="false">ATAN(A616/Zero1)</f>
        <v>0.0488909989344875</v>
      </c>
      <c r="F616" s="270" t="n">
        <f aca="false">SQRT(1+(A616/Pole2)^2)</f>
        <v>1000.84123317886</v>
      </c>
      <c r="G616" s="271" t="n">
        <f aca="false">ATAN(A616/Pole2)</f>
        <v>1.56979716715475</v>
      </c>
      <c r="H616" s="262" t="n">
        <f aca="false">SQRT(1+(A616/Zero2)^2)</f>
        <v>4.65255545891257</v>
      </c>
      <c r="I616" s="263" t="n">
        <f aca="false">ATAN(A616/Zero2)</f>
        <v>1.35417039437848</v>
      </c>
      <c r="J616" s="250" t="n">
        <f aca="false">SQRT(1+(A616/pole4)^2)</f>
        <v>1.00045870084784</v>
      </c>
      <c r="K616" s="253" t="n">
        <f aca="false">ATAN(A616/pole4)</f>
        <v>0.0302828524983965</v>
      </c>
      <c r="L616" s="270" t="n">
        <f aca="false">SQRT((1-(A616^2/(Pole3^2)))^2+(A616/(Q*Pole3))^2)</f>
        <v>1.02494068943215</v>
      </c>
      <c r="M616" s="255" t="n">
        <f aca="false">ATAN((A616/(Q*Pole3))/(1-A616^2/Pole3^2))</f>
        <v>0.456894969346346</v>
      </c>
      <c r="N616" s="256" t="n">
        <f aca="false">20*LOG10(((D616*H616)/(B616*F616*L616*J616))*Adc)</f>
        <v>-0.0450774977037303</v>
      </c>
      <c r="O616" s="257" t="n">
        <f aca="false">((E616+I616)-(C616+G616+M616+K616))*radconv</f>
        <v>-115.504605556855</v>
      </c>
      <c r="P616" s="264" t="n">
        <f aca="false">IF(O616&gt;0,O616,O616+180)</f>
        <v>64.4953944431446</v>
      </c>
      <c r="Q616" s="0" t="s">
        <v>383</v>
      </c>
      <c r="U616" s="259" t="n">
        <f aca="false">20*LOG10((H616/(F616*J616))*Aea)</f>
        <v>10.8437693428296</v>
      </c>
      <c r="V616" s="260" t="n">
        <f aca="false">(I616-(G616+K616))*radconv</f>
        <v>-14.0895836698818</v>
      </c>
      <c r="X616" s="259" t="n">
        <f aca="false">20*LOG10((D616/(B616*L616))*Acs*Am)</f>
        <v>-7.3670216594197</v>
      </c>
      <c r="Y616" s="260" t="n">
        <f aca="false">(E616-(C616+M616))*radconv</f>
        <v>-101.415021886974</v>
      </c>
    </row>
    <row r="617" customFormat="false" ht="12.75" hidden="false" customHeight="false" outlineLevel="0" collapsed="false">
      <c r="A617" s="88" t="n">
        <f aca="false">Pole1</f>
        <v>14998.7240944115</v>
      </c>
      <c r="B617" s="270" t="n">
        <f aca="false">SQRT(1+(A617/Pole1)^2)</f>
        <v>1.4142135623731</v>
      </c>
      <c r="C617" s="262" t="n">
        <f aca="false">ATAN(A617/Pole1)</f>
        <v>0.785398163397448</v>
      </c>
      <c r="D617" s="262" t="n">
        <f aca="false">SQRT(1+(A617/Zero1)^2)</f>
        <v>1.00005372941064</v>
      </c>
      <c r="E617" s="263" t="n">
        <f aca="false">ATAN(A617/Zero1)</f>
        <v>0.0103660026087336</v>
      </c>
      <c r="F617" s="270" t="n">
        <f aca="false">SQRT(1+(A617/Pole2)^2)</f>
        <v>212.041824465479</v>
      </c>
      <c r="G617" s="271" t="n">
        <f aca="false">ATAN(A617/Pole2)</f>
        <v>1.56608025858801</v>
      </c>
      <c r="H617" s="262" t="n">
        <f aca="false">SQRT(1+(A617/Zero2)^2)</f>
        <v>1.38806076674486</v>
      </c>
      <c r="I617" s="263" t="n">
        <f aca="false">ATAN(A617/Zero2)</f>
        <v>0.766374830996696</v>
      </c>
      <c r="J617" s="250" t="n">
        <f aca="false">SQRT(1+(A617/pole4)^2)</f>
        <v>1.00002059340334</v>
      </c>
      <c r="K617" s="253" t="n">
        <f aca="false">ATAN(A617/pole4)</f>
        <v>0.00641763974322204</v>
      </c>
      <c r="L617" s="270" t="n">
        <f aca="false">SQRT((1-(A617^2/(Pole3^2)))^2+(A617/(Q*Pole3))^2)</f>
        <v>1.00099509235821</v>
      </c>
      <c r="M617" s="255" t="n">
        <f aca="false">ATAN((A617/(Q*Pole3))/(1-A617^2/Pole3^2))</f>
        <v>0.0958480890041537</v>
      </c>
      <c r="N617" s="256" t="n">
        <f aca="false">20*LOG10(((D617*H617)/(B617*F617*L617*J617))*Adc)</f>
        <v>13.7867070331048</v>
      </c>
      <c r="O617" s="257" t="n">
        <f aca="false">((E617+I617)-(C617+G617+M617+K617))*radconv</f>
        <v>-96.0852123008392</v>
      </c>
      <c r="P617" s="264" t="n">
        <f aca="false">IF(O617&gt;0,O617,O617+180)</f>
        <v>83.9147876991608</v>
      </c>
      <c r="Q617" s="0" t="s">
        <v>356</v>
      </c>
      <c r="U617" s="259" t="n">
        <f aca="false">20*LOG10((H617/(F617*J617))*Aea)</f>
        <v>13.8207853334404</v>
      </c>
      <c r="V617" s="260" t="n">
        <f aca="false">(I617-(G617+K617))*radconv</f>
        <v>-46.187449526409</v>
      </c>
      <c r="X617" s="259" t="n">
        <f aca="false">20*LOG10((D617/(B617*L617))*Acs*Am)</f>
        <v>3.48774688077806</v>
      </c>
      <c r="Y617" s="260" t="n">
        <f aca="false">(E617-(C617+M617))*radconv</f>
        <v>-49.8977627744302</v>
      </c>
    </row>
    <row r="618" customFormat="false" ht="12.75" hidden="false" customHeight="false" outlineLevel="0" collapsed="false">
      <c r="A618" s="88" t="n">
        <f aca="false">Zero1</f>
        <v>1446863.11901723</v>
      </c>
      <c r="B618" s="270" t="n">
        <f aca="false">SQRT(1+(A618/Pole1)^2)</f>
        <v>96.4709297278839</v>
      </c>
      <c r="C618" s="262" t="n">
        <f aca="false">ATAN(A618/Pole1)</f>
        <v>1.56043032418616</v>
      </c>
      <c r="D618" s="262" t="n">
        <f aca="false">SQRT(1+(A618/Zero1)^2)</f>
        <v>1.4142135623731</v>
      </c>
      <c r="E618" s="263" t="n">
        <f aca="false">ATAN(A618/Zero1)</f>
        <v>0.785398163397448</v>
      </c>
      <c r="F618" s="270" t="n">
        <f aca="false">SQRT(1+(A618/Pole2)^2)</f>
        <v>20454.5454789899</v>
      </c>
      <c r="G618" s="271" t="n">
        <f aca="false">ATAN(A618/Pole2)</f>
        <v>1.57074743790605</v>
      </c>
      <c r="H618" s="262" t="n">
        <f aca="false">SQRT(1+(A618/Zero2)^2)</f>
        <v>92.8690204464206</v>
      </c>
      <c r="I618" s="263" t="n">
        <f aca="false">ATAN(A618/Zero2)</f>
        <v>1.56002826527507</v>
      </c>
      <c r="J618" s="250" t="n">
        <f aca="false">SQRT(1+(A618/pole4)^2)</f>
        <v>1.17612650413083</v>
      </c>
      <c r="K618" s="253" t="n">
        <f aca="false">ATAN(A618/pole4)</f>
        <v>0.554338792167491</v>
      </c>
      <c r="L618" s="270" t="n">
        <f aca="false">SQRT((1-(A618^2/(Pole3^2)))^2+(A618/(Q*Pole3))^2)</f>
        <v>33.7830910297155</v>
      </c>
      <c r="M618" s="255" t="n">
        <f aca="false">ATAN((A618/(Q*Pole3))/(1-A618^2/Pole3^2))</f>
        <v>-0.27707353901897</v>
      </c>
      <c r="N618" s="256" t="n">
        <f aca="false">20*LOG10(((D618*H618)/(B618*F618*L618*J618))*Adc)</f>
        <v>-55.0334578912177</v>
      </c>
      <c r="O618" s="257" t="n">
        <f aca="false">((E618+I618)-(C618+G618+M618+K618))*radconv</f>
        <v>-60.9063639627616</v>
      </c>
      <c r="P618" s="264" t="n">
        <f aca="false">IF(O618&gt;0,O618,O618+180)</f>
        <v>119.093636037238</v>
      </c>
      <c r="Q618" s="0" t="s">
        <v>351</v>
      </c>
      <c r="U618" s="259" t="n">
        <f aca="false">20*LOG10((H618/(F618*J618))*Aea)</f>
        <v>9.23376515469503</v>
      </c>
      <c r="V618" s="260" t="n">
        <f aca="false">(I618-(G618+K618))*radconv</f>
        <v>-32.3754365632039</v>
      </c>
      <c r="X618" s="259" t="n">
        <f aca="false">20*LOG10((D618/(B618*L618))*Acs*Am)</f>
        <v>-60.7453978647991</v>
      </c>
      <c r="Y618" s="260" t="n">
        <f aca="false">(E618-(C618+M618))*radconv</f>
        <v>-28.5309273995577</v>
      </c>
    </row>
    <row r="619" customFormat="false" ht="12.75" hidden="false" customHeight="false" outlineLevel="0" collapsed="false">
      <c r="A619" s="88" t="n">
        <f aca="false">Pole2</f>
        <v>70.7355302630646</v>
      </c>
      <c r="B619" s="270" t="n">
        <f aca="false">SQRT(1+(A619/Pole1)^2)</f>
        <v>1.00001112075272</v>
      </c>
      <c r="C619" s="262" t="n">
        <f aca="false">ATAN(A619/Pole1)</f>
        <v>0.00471606820689115</v>
      </c>
      <c r="D619" s="262" t="n">
        <f aca="false">SQRT(1+(A619/Zero1)^2)</f>
        <v>1.00000000119506</v>
      </c>
      <c r="E619" s="263" t="n">
        <f aca="false">ATAN(A619/Zero1)</f>
        <v>4.88888888499387E-005</v>
      </c>
      <c r="F619" s="270" t="n">
        <f aca="false">SQRT(1+(A619/Pole2)^2)</f>
        <v>1.4142135623731</v>
      </c>
      <c r="G619" s="271" t="n">
        <f aca="false">ATAN(A619/Pole2)</f>
        <v>0.785398163397448</v>
      </c>
      <c r="H619" s="262" t="n">
        <f aca="false">SQRT(1+(A619/Zero2)^2)</f>
        <v>1.0000103057469</v>
      </c>
      <c r="I619" s="263" t="n">
        <f aca="false">ATAN(A619/Zero2)</f>
        <v>0.00453996880816441</v>
      </c>
      <c r="J619" s="250" t="n">
        <f aca="false">SQRT(1+(A619/pole4)^2)</f>
        <v>1.00000000045804</v>
      </c>
      <c r="K619" s="253" t="n">
        <f aca="false">ATAN(A619/pole4)</f>
        <v>3.02666666574245E-005</v>
      </c>
      <c r="L619" s="270" t="n">
        <f aca="false">SQRT((1-(A619^2/(Pole3^2)))^2+(A619/(Q*Pole3))^2)</f>
        <v>1.00000002199941</v>
      </c>
      <c r="M619" s="255" t="n">
        <f aca="false">ATAN((A619/(Q*Pole3))/(1-A619^2/Pole3^2))</f>
        <v>0.0004517868008099</v>
      </c>
      <c r="N619" s="256" t="n">
        <f aca="false">20*LOG10(((D619*H619)/(B619*F619*L619*J619))*Adc)</f>
        <v>57.4753119934783</v>
      </c>
      <c r="O619" s="257" t="n">
        <f aca="false">((E619+I619)-(C619+G619+M619+K619))*radconv</f>
        <v>-45.0349082545112</v>
      </c>
      <c r="P619" s="264" t="n">
        <f aca="false">IF(O619&gt;0,O619,O619+180)</f>
        <v>134.965091745489</v>
      </c>
      <c r="Q619" s="0" t="s">
        <v>360</v>
      </c>
      <c r="T619" s="0" t="n">
        <f aca="false">Pole2</f>
        <v>70.7355302630646</v>
      </c>
      <c r="U619" s="259" t="n">
        <f aca="false">20*LOG10((H619/(F619*J619))*Aea)</f>
        <v>54.4910148213347</v>
      </c>
      <c r="V619" s="260" t="n">
        <f aca="false">(I619-(G619+K619))*radconv</f>
        <v>-44.7416131004305</v>
      </c>
      <c r="X619" s="259" t="n">
        <f aca="false">20*LOG10((D619/(B619*L619))*Acs*Am)</f>
        <v>6.50612235325728</v>
      </c>
      <c r="Y619" s="260" t="n">
        <f aca="false">(E619-(C619+M619))*radconv</f>
        <v>-0.293295154080632</v>
      </c>
    </row>
    <row r="620" customFormat="false" ht="12.75" hidden="false" customHeight="false" outlineLevel="0" collapsed="false">
      <c r="A620" s="88" t="n">
        <f aca="false">Zero2</f>
        <v>15580.5132738028</v>
      </c>
      <c r="B620" s="270" t="n">
        <f aca="false">SQRT(1+(A620/Pole1)^2)</f>
        <v>1.44190259551285</v>
      </c>
      <c r="C620" s="262" t="n">
        <f aca="false">ATAN(A620/Pole1)</f>
        <v>0.804421495798201</v>
      </c>
      <c r="D620" s="262" t="n">
        <f aca="false">SQRT(1+(A620/Zero1)^2)</f>
        <v>1.00005797837555</v>
      </c>
      <c r="E620" s="263" t="n">
        <f aca="false">ATAN(A620/Zero1)</f>
        <v>0.0107680615198246</v>
      </c>
      <c r="F620" s="270" t="n">
        <f aca="false">SQRT(1+(A620/Pole2)^2)</f>
        <v>220.26658716892</v>
      </c>
      <c r="G620" s="271" t="n">
        <f aca="false">ATAN(A620/Pole2)</f>
        <v>1.56625635798673</v>
      </c>
      <c r="H620" s="262" t="n">
        <f aca="false">SQRT(1+(A620/Zero2)^2)</f>
        <v>1.4142135623731</v>
      </c>
      <c r="I620" s="263" t="n">
        <f aca="false">ATAN(A620/Zero2)</f>
        <v>0.785398163397448</v>
      </c>
      <c r="J620" s="250" t="n">
        <f aca="false">SQRT(1+(A620/pole4)^2)</f>
        <v>1.00002222197531</v>
      </c>
      <c r="K620" s="253" t="n">
        <f aca="false">ATAN(A620/pole4)</f>
        <v>0.00666656790386823</v>
      </c>
      <c r="L620" s="270" t="n">
        <f aca="false">SQRT((1-(A620^2/(Pole3^2)))^2+(A620/(Q*Pole3))^2)</f>
        <v>1.00107429734018</v>
      </c>
      <c r="M620" s="255" t="n">
        <f aca="false">ATAN((A620/(Q*Pole3))/(1-A620^2/Pole3^2))</f>
        <v>0.0995701638686568</v>
      </c>
      <c r="N620" s="256" t="n">
        <f aca="false">20*LOG10(((D620*H620)/(B620*F620*L620*J620))*Adc)</f>
        <v>13.449212585921</v>
      </c>
      <c r="O620" s="257" t="n">
        <f aca="false">((E620+I620)-(C620+G620+M620+K620))*radconv</f>
        <v>-96.2997874882146</v>
      </c>
      <c r="P620" s="264" t="n">
        <f aca="false">IF(O620&gt;0,O620,O620+180)</f>
        <v>83.7002125117854</v>
      </c>
      <c r="Q620" s="0" t="s">
        <v>354</v>
      </c>
      <c r="T620" s="0" t="n">
        <f aca="false">Zero2</f>
        <v>15580.5132738028</v>
      </c>
      <c r="U620" s="259" t="n">
        <f aca="false">20*LOG10((H620/(F620*J620))*Aea)</f>
        <v>13.6523597520164</v>
      </c>
      <c r="V620" s="260" t="n">
        <f aca="false">(I620-(G620+K620))*radconv</f>
        <v>-45.1218451529002</v>
      </c>
      <c r="X620" s="259" t="n">
        <f aca="false">20*LOG10((D620/(B620*L620))*Acs*Am)</f>
        <v>3.31867801501821</v>
      </c>
      <c r="Y620" s="260" t="n">
        <f aca="false">(E620-(C620+M620))*radconv</f>
        <v>-51.1779423353145</v>
      </c>
    </row>
    <row r="621" customFormat="false" ht="12.75" hidden="false" customHeight="false" outlineLevel="0" collapsed="false">
      <c r="A621" s="88" t="n">
        <f aca="false">Pole3</f>
        <v>250000</v>
      </c>
      <c r="B621" s="270" t="n">
        <f aca="false">SQRT(1+(A621/Pole1)^2)</f>
        <v>16.6980549636893</v>
      </c>
      <c r="C621" s="262" t="n">
        <f aca="false">ATAN(A621/Pole1)</f>
        <v>1.51087325699046</v>
      </c>
      <c r="D621" s="262" t="n">
        <f aca="false">SQRT(1+(A621/Zero1)^2)</f>
        <v>1.01481799023928</v>
      </c>
      <c r="E621" s="263" t="n">
        <f aca="false">ATAN(A621/Zero1)</f>
        <v>0.171098200509313</v>
      </c>
      <c r="F621" s="270" t="n">
        <f aca="false">SQRT(1+(A621/Pole2)^2)</f>
        <v>3534.29187675958</v>
      </c>
      <c r="G621" s="271" t="n">
        <f aca="false">ATAN(A621/Pole2)</f>
        <v>1.57051338468139</v>
      </c>
      <c r="H621" s="262" t="n">
        <f aca="false">SQRT(1+(A621/Zero2)^2)</f>
        <v>16.076815305721</v>
      </c>
      <c r="I621" s="263" t="n">
        <f aca="false">ATAN(A621/Zero2)</f>
        <v>1.50855477326518</v>
      </c>
      <c r="J621" s="250" t="n">
        <f aca="false">SQRT(1+(A621/pole4)^2)</f>
        <v>1.00570514765344</v>
      </c>
      <c r="K621" s="253" t="n">
        <f aca="false">ATAN(A621/pole4)</f>
        <v>0.106565990128506</v>
      </c>
      <c r="L621" s="270" t="n">
        <f aca="false">SQRT((1-(A621^2/(Pole3^2)))^2+(A621/(Q*Pole3))^2)</f>
        <v>1.59674633702335</v>
      </c>
      <c r="M621" s="255" t="e">
        <f aca="false">ATAN((A621/(Q*Pole3))/(1-A621^2/Pole3^2))</f>
        <v>#DIV/0!</v>
      </c>
      <c r="N621" s="256" t="n">
        <f aca="false">20*LOG10(((D621*H621)/(B621*F621*L621*J621))*Adc)</f>
        <v>-14.7961151915675</v>
      </c>
      <c r="O621" s="257" t="e">
        <f aca="false">((E621+I621)-(C621+G621+M621+K621))*radconv</f>
        <v>#DIV/0!</v>
      </c>
      <c r="P621" s="264" t="e">
        <f aca="false">IF(O621&gt;0,O621,O621+180)</f>
        <v>#DIV/0!</v>
      </c>
      <c r="Q621" s="0" t="s">
        <v>352</v>
      </c>
      <c r="U621" s="259" t="n">
        <f aca="false">20*LOG10((H621/(F621*J621))*Aea)</f>
        <v>10.609764006607</v>
      </c>
      <c r="V621" s="260" t="n">
        <f aca="false">(I621-(G621+K621))*radconv</f>
        <v>-9.65574841263621</v>
      </c>
      <c r="X621" s="259" t="n">
        <f aca="false">20*LOG10((D621/(B621*L621))*Acs*Am)</f>
        <v>-21.8840540170609</v>
      </c>
      <c r="Y621" s="260" t="e">
        <f aca="false">(E621-(C621+M621))*radconv</f>
        <v>#DIV/0!</v>
      </c>
    </row>
    <row r="622" customFormat="false" ht="13.5" hidden="false" customHeight="false" outlineLevel="0" collapsed="false">
      <c r="U622" s="272"/>
      <c r="V622" s="273"/>
    </row>
    <row r="623" customFormat="false" ht="12.75" hidden="false" customHeight="false" outlineLevel="0" collapsed="false">
      <c r="C623" s="0" t="s">
        <v>384</v>
      </c>
      <c r="D623" s="0" t="s">
        <v>385</v>
      </c>
    </row>
    <row r="624" customFormat="false" ht="12.75" hidden="false" customHeight="false" outlineLevel="0" collapsed="false">
      <c r="A624" s="0" t="s">
        <v>356</v>
      </c>
      <c r="B624" s="0" t="n">
        <f aca="false">Pole1</f>
        <v>14998.7240944115</v>
      </c>
      <c r="C624" s="74" t="n">
        <f aca="false">N617</f>
        <v>13.7867070331048</v>
      </c>
      <c r="D624" s="74" t="n">
        <f aca="false">X617</f>
        <v>3.48774688077806</v>
      </c>
    </row>
    <row r="625" customFormat="false" ht="12.75" hidden="false" customHeight="false" outlineLevel="0" collapsed="false">
      <c r="A625" s="0" t="s">
        <v>351</v>
      </c>
      <c r="B625" s="0" t="n">
        <f aca="false">Zero1</f>
        <v>1446863.11901723</v>
      </c>
      <c r="C625" s="74" t="n">
        <f aca="false">N618</f>
        <v>-55.0334578912177</v>
      </c>
      <c r="D625" s="74" t="n">
        <f aca="false">X618</f>
        <v>-60.7453978647991</v>
      </c>
    </row>
    <row r="626" customFormat="false" ht="12.75" hidden="false" customHeight="false" outlineLevel="0" collapsed="false">
      <c r="A626" s="0" t="s">
        <v>360</v>
      </c>
      <c r="B626" s="0" t="n">
        <f aca="false">Pole2</f>
        <v>70.7355302630646</v>
      </c>
      <c r="C626" s="74" t="n">
        <f aca="false">N619</f>
        <v>57.4753119934783</v>
      </c>
      <c r="D626" s="74" t="n">
        <f aca="false">X619</f>
        <v>6.50612235325728</v>
      </c>
    </row>
    <row r="627" customFormat="false" ht="12.75" hidden="false" customHeight="false" outlineLevel="0" collapsed="false">
      <c r="A627" s="0" t="s">
        <v>354</v>
      </c>
      <c r="B627" s="0" t="n">
        <f aca="false">Zero2</f>
        <v>15580.5132738028</v>
      </c>
      <c r="C627" s="74" t="n">
        <f aca="false">N620</f>
        <v>13.449212585921</v>
      </c>
      <c r="D627" s="74" t="n">
        <f aca="false">X620</f>
        <v>3.31867801501821</v>
      </c>
    </row>
    <row r="628" customFormat="false" ht="12.75" hidden="false" customHeight="false" outlineLevel="0" collapsed="false">
      <c r="A628" s="0" t="s">
        <v>352</v>
      </c>
      <c r="B628" s="0" t="n">
        <f aca="false">Pole3</f>
        <v>250000</v>
      </c>
      <c r="C628" s="74" t="n">
        <f aca="false">N621</f>
        <v>-14.7961151915675</v>
      </c>
      <c r="D628" s="74" t="n">
        <f aca="false">X621</f>
        <v>-21.884054017060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7</v>
      </c>
      <c r="B1" s="0" t="n">
        <v>5</v>
      </c>
      <c r="C1" s="0" t="s">
        <v>1</v>
      </c>
    </row>
    <row r="2" customFormat="false" ht="12.75" hidden="false" customHeight="false" outlineLevel="0" collapsed="false">
      <c r="A2" s="0" t="s">
        <v>108</v>
      </c>
      <c r="B2" s="0" t="n">
        <f aca="false">1000*Fsw*0.9</f>
        <v>450000</v>
      </c>
      <c r="C2" s="0" t="s">
        <v>109</v>
      </c>
    </row>
    <row r="3" customFormat="false" ht="12.75" hidden="false" customHeight="false" outlineLevel="0" collapsed="false">
      <c r="A3" s="0" t="s">
        <v>110</v>
      </c>
      <c r="B3" s="0" t="n">
        <f aca="false">1000*Fsw*1.1</f>
        <v>550000</v>
      </c>
      <c r="C3" s="0" t="s">
        <v>109</v>
      </c>
    </row>
    <row r="4" customFormat="false" ht="12.75" hidden="false" customHeight="false" outlineLevel="0" collapsed="false">
      <c r="A4" s="0" t="s">
        <v>111</v>
      </c>
      <c r="B4" s="0" t="n">
        <v>6.7</v>
      </c>
      <c r="C4" s="0" t="s">
        <v>1</v>
      </c>
    </row>
    <row r="5" customFormat="false" ht="12.75" hidden="false" customHeight="false" outlineLevel="0" collapsed="false">
      <c r="A5" s="0" t="s">
        <v>112</v>
      </c>
      <c r="B5" s="0" t="n">
        <v>8.1</v>
      </c>
      <c r="C5" s="0" t="s">
        <v>1</v>
      </c>
    </row>
    <row r="6" customFormat="false" ht="12.75" hidden="false" customHeight="false" outlineLevel="0" collapsed="false">
      <c r="A6" s="0" t="s">
        <v>113</v>
      </c>
      <c r="B6" s="0" t="n">
        <v>7.78</v>
      </c>
      <c r="C6" s="0" t="s">
        <v>1</v>
      </c>
    </row>
    <row r="7" customFormat="false" ht="12.75" hidden="false" customHeight="false" outlineLevel="0" collapsed="false">
      <c r="A7" s="0" t="s">
        <v>114</v>
      </c>
      <c r="B7" s="0" t="n">
        <v>7</v>
      </c>
      <c r="C7" s="0" t="s">
        <v>1</v>
      </c>
      <c r="D7" s="0" t="n">
        <f aca="false">B7/B6</f>
        <v>0.89974293059126</v>
      </c>
    </row>
    <row r="8" customFormat="false" ht="12.75" hidden="false" customHeight="false" outlineLevel="0" collapsed="false">
      <c r="A8" s="0" t="s">
        <v>115</v>
      </c>
      <c r="B8" s="73" t="n">
        <v>0.01</v>
      </c>
      <c r="C8" s="0" t="s">
        <v>28</v>
      </c>
    </row>
    <row r="9" customFormat="false" ht="12.75" hidden="false" customHeight="false" outlineLevel="0" collapsed="false">
      <c r="A9" s="0" t="s">
        <v>116</v>
      </c>
      <c r="B9" s="0" t="n">
        <v>100</v>
      </c>
      <c r="C9" s="0" t="s">
        <v>117</v>
      </c>
    </row>
    <row r="10" customFormat="false" ht="12.75" hidden="false" customHeight="false" outlineLevel="0" collapsed="false">
      <c r="A10" s="0" t="s">
        <v>118</v>
      </c>
      <c r="B10" s="0" t="n">
        <v>85</v>
      </c>
      <c r="C10" s="0" t="s">
        <v>117</v>
      </c>
    </row>
    <row r="11" customFormat="false" ht="12.75" hidden="false" customHeight="false" outlineLevel="0" collapsed="false">
      <c r="A11" s="0" t="s">
        <v>119</v>
      </c>
      <c r="B11" s="73" t="n">
        <v>0.1</v>
      </c>
      <c r="C11" s="0" t="s">
        <v>28</v>
      </c>
    </row>
    <row r="12" customFormat="false" ht="12.75" hidden="false" customHeight="false" outlineLevel="0" collapsed="false">
      <c r="A12" s="0" t="s">
        <v>120</v>
      </c>
      <c r="B12" s="73" t="n">
        <v>0.96</v>
      </c>
      <c r="C12" s="0" t="s">
        <v>28</v>
      </c>
    </row>
    <row r="13" customFormat="false" ht="12.75" hidden="false" customHeight="false" outlineLevel="0" collapsed="false">
      <c r="A13" s="0" t="s">
        <v>121</v>
      </c>
      <c r="B13" s="73" t="n">
        <v>0.01</v>
      </c>
      <c r="C13" s="0" t="s">
        <v>28</v>
      </c>
    </row>
    <row r="14" customFormat="false" ht="12.75" hidden="false" customHeight="false" outlineLevel="0" collapsed="false">
      <c r="A14" s="0" t="s">
        <v>122</v>
      </c>
      <c r="B14" s="73" t="n">
        <v>1.05</v>
      </c>
      <c r="C14" s="0" t="s">
        <v>28</v>
      </c>
    </row>
    <row r="16" customFormat="false" ht="12.75" hidden="false" customHeight="false" outlineLevel="0" collapsed="false">
      <c r="A16" s="0" t="s">
        <v>123</v>
      </c>
      <c r="B16" s="0" t="n">
        <f aca="false">B4*(B7/B6)</f>
        <v>6.02827763496144</v>
      </c>
      <c r="C16" s="0" t="s">
        <v>1</v>
      </c>
    </row>
    <row r="17" customFormat="false" ht="12.75" hidden="false" customHeight="false" outlineLevel="0" collapsed="false">
      <c r="A17" s="0" t="s">
        <v>124</v>
      </c>
      <c r="B17" s="0" t="n">
        <f aca="false">(B16-Iout)*2</f>
        <v>2.05655526992288</v>
      </c>
      <c r="C17" s="0" t="s">
        <v>1</v>
      </c>
    </row>
    <row r="18" customFormat="false" ht="12.75" hidden="false" customHeight="false" outlineLevel="0" collapsed="false">
      <c r="B18" s="0" t="n">
        <f aca="false">IF(B17&gt;B4/2,B4/2,B17)</f>
        <v>2.05655526992288</v>
      </c>
    </row>
    <row r="19" customFormat="false" ht="12.75" hidden="false" customHeight="false" outlineLevel="0" collapsed="false">
      <c r="A19" s="0" t="s">
        <v>125</v>
      </c>
      <c r="B19" s="74" t="n">
        <f aca="false">(Vin-Vout)*D*1000000/(B18*B2)*(1+B8)</f>
        <v>0.995321333333333</v>
      </c>
      <c r="C19" s="0" t="s">
        <v>3</v>
      </c>
      <c r="D19" s="74" t="n">
        <f aca="false">(Vin-Vout)*D*1000000/(B17*B2)*(1+B8)</f>
        <v>0.995321333333333</v>
      </c>
    </row>
    <row r="20" customFormat="false" ht="12.75" hidden="false" customHeight="false" outlineLevel="0" collapsed="false">
      <c r="A20" s="0" t="s">
        <v>126</v>
      </c>
      <c r="B20" s="74" t="n">
        <f aca="false">(Vin-Vout)*D*1000000/(B11*Ioutmax*B3)</f>
        <v>3.31636363636364</v>
      </c>
      <c r="C20" s="0" t="s">
        <v>3</v>
      </c>
    </row>
    <row r="22" customFormat="false" ht="12.75" hidden="false" customHeight="false" outlineLevel="0" collapsed="false">
      <c r="A22" s="0" t="s">
        <v>127</v>
      </c>
      <c r="B22" s="73" t="n">
        <f aca="false">((1000000000/B3)-B9)*B3/1000000000</f>
        <v>0.945</v>
      </c>
      <c r="C22" s="0" t="s">
        <v>28</v>
      </c>
    </row>
    <row r="23" customFormat="false" ht="12.75" hidden="false" customHeight="false" outlineLevel="0" collapsed="false">
      <c r="A23" s="0" t="s">
        <v>128</v>
      </c>
      <c r="B23" s="0" t="n">
        <f aca="false">Vin*B22</f>
        <v>4.725</v>
      </c>
      <c r="C23" s="0" t="s">
        <v>9</v>
      </c>
    </row>
    <row r="24" customFormat="false" ht="12.75" hidden="false" customHeight="false" outlineLevel="0" collapsed="false">
      <c r="A24" s="0" t="s">
        <v>129</v>
      </c>
      <c r="B24" s="73" t="n">
        <f aca="false">B10/(1000000000/B3)</f>
        <v>0.04675</v>
      </c>
      <c r="C24" s="0" t="s">
        <v>28</v>
      </c>
    </row>
    <row r="25" customFormat="false" ht="12.75" hidden="false" customHeight="false" outlineLevel="0" collapsed="false">
      <c r="A25" s="0" t="s">
        <v>130</v>
      </c>
      <c r="B25" s="0" t="n">
        <f aca="false">Vin*B24</f>
        <v>0.23375</v>
      </c>
      <c r="C25" s="0" t="s">
        <v>9</v>
      </c>
    </row>
    <row r="27" customFormat="false" ht="12.75" hidden="false" customHeight="false" outlineLevel="0" collapsed="false">
      <c r="A27" s="0" t="s">
        <v>131</v>
      </c>
      <c r="B27" s="75" t="n">
        <f aca="false">B5*B6/B7</f>
        <v>9.00257142857143</v>
      </c>
      <c r="C27" s="0" t="s">
        <v>1</v>
      </c>
    </row>
    <row r="29" customFormat="false" ht="12.75" hidden="false" customHeight="false" outlineLevel="0" collapsed="false">
      <c r="A29" s="0" t="s">
        <v>132</v>
      </c>
      <c r="B29" s="0" t="n">
        <f aca="false">((1-(B12-B13))*Vout)*1000</f>
        <v>60.0000000000001</v>
      </c>
      <c r="C29" s="0" t="s">
        <v>17</v>
      </c>
      <c r="D29" s="73"/>
    </row>
    <row r="31" customFormat="false" ht="12.75" hidden="false" customHeight="false" outlineLevel="0" collapsed="false">
      <c r="A31" s="0" t="s">
        <v>133</v>
      </c>
      <c r="B31" s="0" t="n">
        <f aca="false">Vcomp</f>
        <v>0.978457731282051</v>
      </c>
      <c r="C31" s="0" t="s">
        <v>9</v>
      </c>
    </row>
    <row r="32" customFormat="false" ht="12.75" hidden="false" customHeight="false" outlineLevel="0" collapsed="false">
      <c r="A32" s="0" t="s">
        <v>1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5</v>
      </c>
      <c r="B1" s="0" t="n">
        <f aca="false">'LM20145 Design Calculator'!X13/100</f>
        <v>0.64</v>
      </c>
      <c r="C1" s="0" t="s">
        <v>136</v>
      </c>
      <c r="D1" s="76"/>
      <c r="E1" s="76"/>
      <c r="F1" s="76"/>
      <c r="G1" s="76"/>
      <c r="H1" s="76"/>
      <c r="I1" s="76"/>
    </row>
    <row r="2" customFormat="false" ht="12.75" hidden="false" customHeight="false" outlineLevel="0" collapsed="false">
      <c r="A2" s="0" t="s">
        <v>137</v>
      </c>
      <c r="B2" s="0" t="n">
        <f aca="false">'LM20145 Design Calculator'!X14</f>
        <v>38</v>
      </c>
      <c r="C2" s="0" t="s">
        <v>138</v>
      </c>
      <c r="D2" s="76"/>
      <c r="E2" s="76"/>
      <c r="F2" s="76"/>
      <c r="G2" s="76"/>
      <c r="H2" s="76"/>
      <c r="I2" s="76"/>
    </row>
    <row r="3" customFormat="false" ht="12.75" hidden="false" customHeight="false" outlineLevel="0" collapsed="false">
      <c r="A3" s="0" t="s">
        <v>139</v>
      </c>
      <c r="B3" s="0" t="n">
        <v>57.4669310075572</v>
      </c>
      <c r="D3" s="76"/>
      <c r="E3" s="76"/>
      <c r="F3" s="76"/>
      <c r="G3" s="76"/>
      <c r="H3" s="76"/>
      <c r="I3" s="76"/>
    </row>
    <row r="4" customFormat="false" ht="12.75" hidden="false" customHeight="false" outlineLevel="0" collapsed="false">
      <c r="A4" s="0" t="s">
        <v>140</v>
      </c>
      <c r="B4" s="0" t="n">
        <v>-12.8142960014946</v>
      </c>
      <c r="D4" s="76"/>
      <c r="E4" s="76"/>
      <c r="F4" s="76"/>
      <c r="G4" s="76"/>
      <c r="H4" s="76"/>
      <c r="I4" s="76"/>
    </row>
    <row r="5" customFormat="false" ht="12.75" hidden="false" customHeight="false" outlineLevel="0" collapsed="false">
      <c r="A5" s="0" t="s">
        <v>141</v>
      </c>
      <c r="B5" s="0" t="n">
        <v>-0.123477824822266</v>
      </c>
      <c r="D5" s="76"/>
      <c r="E5" s="76"/>
      <c r="F5" s="76"/>
      <c r="G5" s="76"/>
      <c r="H5" s="76"/>
      <c r="I5" s="76"/>
    </row>
    <row r="6" customFormat="false" ht="12.75" hidden="false" customHeight="false" outlineLevel="0" collapsed="false">
      <c r="A6" s="0" t="s">
        <v>142</v>
      </c>
      <c r="B6" s="0" t="n">
        <v>1.86989609516187</v>
      </c>
      <c r="D6" s="76"/>
      <c r="E6" s="76"/>
      <c r="F6" s="76"/>
      <c r="G6" s="76"/>
      <c r="H6" s="76"/>
      <c r="I6" s="76"/>
    </row>
    <row r="7" customFormat="false" ht="12.75" hidden="false" customHeight="false" outlineLevel="0" collapsed="false">
      <c r="A7" s="0" t="s">
        <v>143</v>
      </c>
      <c r="B7" s="77" t="n">
        <v>0.000168750000000275</v>
      </c>
      <c r="D7" s="76"/>
      <c r="E7" s="78"/>
      <c r="F7" s="76"/>
      <c r="G7" s="76"/>
      <c r="H7" s="76"/>
      <c r="I7" s="76"/>
    </row>
    <row r="8" customFormat="false" ht="12.75" hidden="false" customHeight="false" outlineLevel="0" collapsed="false">
      <c r="A8" s="0" t="s">
        <v>144</v>
      </c>
      <c r="B8" s="77" t="n">
        <v>0.0170005101673802</v>
      </c>
      <c r="D8" s="76"/>
      <c r="E8" s="78"/>
      <c r="F8" s="76"/>
      <c r="G8" s="76"/>
      <c r="H8" s="76"/>
      <c r="I8" s="76"/>
    </row>
    <row r="9" customFormat="false" ht="12.75" hidden="false" customHeight="false" outlineLevel="0" collapsed="false">
      <c r="A9" s="0" t="s">
        <v>145</v>
      </c>
      <c r="B9" s="77"/>
      <c r="D9" s="76"/>
      <c r="E9" s="76"/>
      <c r="F9" s="76"/>
      <c r="G9" s="76"/>
      <c r="H9" s="76"/>
      <c r="I9" s="76"/>
    </row>
    <row r="10" customFormat="false" ht="12.75" hidden="false" customHeight="false" outlineLevel="0" collapsed="false">
      <c r="A10" s="0" t="s">
        <v>146</v>
      </c>
      <c r="B10" s="77"/>
      <c r="D10" s="76"/>
      <c r="E10" s="76"/>
      <c r="F10" s="76"/>
      <c r="G10" s="76"/>
      <c r="H10" s="76"/>
      <c r="I10" s="76"/>
    </row>
    <row r="11" customFormat="false" ht="12.75" hidden="false" customHeight="false" outlineLevel="0" collapsed="false">
      <c r="A11" s="0" t="s">
        <v>147</v>
      </c>
      <c r="B11" s="77"/>
      <c r="D11" s="76"/>
      <c r="E11" s="76"/>
      <c r="F11" s="76"/>
      <c r="G11" s="76"/>
      <c r="H11" s="76"/>
      <c r="I11" s="76"/>
    </row>
    <row r="12" customFormat="false" ht="12.75" hidden="false" customHeight="false" outlineLevel="0" collapsed="false">
      <c r="A12" s="0" t="s">
        <v>148</v>
      </c>
      <c r="B12" s="77"/>
      <c r="D12" s="76"/>
      <c r="E12" s="76"/>
      <c r="F12" s="76"/>
      <c r="G12" s="76"/>
      <c r="H12" s="76"/>
      <c r="I12" s="76"/>
    </row>
    <row r="13" customFormat="false" ht="12.75" hidden="false" customHeight="false" outlineLevel="0" collapsed="false">
      <c r="A13" s="0" t="s">
        <v>149</v>
      </c>
      <c r="B13" s="0" t="n">
        <f aca="false">afit+bfit*LN($B$1)+(cfit*$B$2)+dfit*(LN($B$1)^2)+efit*($B$2^2)+(ffit*LN($B$1)*$B$2)</f>
        <v>58.8214248567165</v>
      </c>
      <c r="D13" s="79"/>
      <c r="E13" s="79"/>
      <c r="F13" s="76"/>
      <c r="G13" s="76"/>
      <c r="H13" s="76"/>
      <c r="I13" s="76"/>
    </row>
    <row r="14" customFormat="false" ht="12.75" hidden="false" customHeight="false" outlineLevel="0" collapsed="false">
      <c r="D14" s="76"/>
      <c r="E14" s="76"/>
      <c r="F14" s="76"/>
      <c r="G14" s="76"/>
      <c r="H14" s="76"/>
      <c r="I14" s="76"/>
    </row>
    <row r="15" customFormat="false" ht="12.75" hidden="false" customHeight="false" outlineLevel="0" collapsed="false">
      <c r="C15" s="77"/>
      <c r="D15" s="76"/>
      <c r="E15" s="76"/>
      <c r="F15" s="76"/>
      <c r="G15" s="76"/>
      <c r="H15" s="76"/>
      <c r="I15" s="76"/>
    </row>
    <row r="16" customFormat="false" ht="12.75" hidden="false" customHeight="false" outlineLevel="0" collapsed="false">
      <c r="D16" s="76"/>
      <c r="E16" s="76"/>
      <c r="F16" s="76"/>
      <c r="G16" s="76"/>
      <c r="H16" s="76"/>
      <c r="I16" s="76"/>
    </row>
    <row r="17" customFormat="false" ht="12.75" hidden="false" customHeight="false" outlineLevel="0" collapsed="false">
      <c r="D17" s="76"/>
      <c r="E17" s="76"/>
      <c r="F17" s="76"/>
      <c r="G17" s="76"/>
      <c r="H17" s="76"/>
      <c r="I17" s="76"/>
    </row>
    <row r="18" customFormat="false" ht="12.75" hidden="false" customHeight="false" outlineLevel="0" collapsed="false">
      <c r="D18" s="76"/>
      <c r="E18" s="76"/>
      <c r="F18" s="76"/>
      <c r="G18" s="76"/>
      <c r="H18" s="76"/>
      <c r="I18" s="76"/>
    </row>
    <row r="19" customFormat="false" ht="12.75" hidden="false" customHeight="false" outlineLevel="0" collapsed="false">
      <c r="D19" s="76"/>
      <c r="E19" s="76"/>
      <c r="F19" s="76"/>
      <c r="G19" s="76"/>
      <c r="H19" s="76"/>
      <c r="I19" s="76"/>
    </row>
    <row r="20" customFormat="false" ht="12.75" hidden="false" customHeight="false" outlineLevel="0" collapsed="false">
      <c r="D20" s="76"/>
      <c r="E20" s="76"/>
      <c r="F20" s="76"/>
      <c r="G20" s="76"/>
      <c r="H20" s="76"/>
      <c r="I20" s="76"/>
    </row>
    <row r="21" customFormat="false" ht="12.75" hidden="false" customHeight="false" outlineLevel="0" collapsed="false">
      <c r="D21" s="76"/>
      <c r="E21" s="76"/>
      <c r="F21" s="76"/>
      <c r="G21" s="76"/>
      <c r="H21" s="76"/>
      <c r="I21" s="7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0"/>
    </row>
    <row r="2" customFormat="false" ht="13.15" hidden="false" customHeight="true" outlineLevel="0" collapsed="false">
      <c r="B2" s="81"/>
      <c r="O2" s="82" t="s">
        <v>150</v>
      </c>
      <c r="P2" s="82"/>
      <c r="Q2" s="82"/>
      <c r="R2" s="82"/>
    </row>
    <row r="3" customFormat="false" ht="15.75" hidden="false" customHeight="false" outlineLevel="0" collapsed="false">
      <c r="J3" s="82" t="s">
        <v>151</v>
      </c>
      <c r="K3" s="82"/>
      <c r="L3" s="82"/>
      <c r="M3" s="82"/>
      <c r="O3" s="0" t="s">
        <v>152</v>
      </c>
      <c r="P3" s="0" t="s">
        <v>153</v>
      </c>
      <c r="Q3" s="0" t="s">
        <v>154</v>
      </c>
      <c r="R3" s="0" t="s">
        <v>155</v>
      </c>
    </row>
    <row r="4" customFormat="false" ht="15.75" hidden="false" customHeight="false" outlineLevel="0" collapsed="false">
      <c r="J4" s="0" t="s">
        <v>59</v>
      </c>
      <c r="K4" s="0" t="s">
        <v>152</v>
      </c>
      <c r="L4" s="0" t="s">
        <v>153</v>
      </c>
      <c r="M4" s="0" t="s">
        <v>154</v>
      </c>
      <c r="N4" s="0" t="s">
        <v>15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32.8947363721053</v>
      </c>
      <c r="L5" s="0" t="n">
        <f aca="false">J5/1000-$B$10</f>
        <v>-1.56438962587589</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32.8947362821053</v>
      </c>
      <c r="L6" s="0" t="n">
        <f aca="false">J6/1000-$B$10</f>
        <v>-1.56429962587589</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32.8947361621053</v>
      </c>
      <c r="L7" s="0" t="n">
        <f aca="false">J7/1000-$B$10</f>
        <v>-1.56417962587589</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3" t="s">
        <v>156</v>
      </c>
      <c r="B8" s="83"/>
      <c r="C8" s="83"/>
      <c r="J8" s="0" t="n">
        <v>0.82</v>
      </c>
      <c r="K8" s="0" t="n">
        <f aca="false">J8/1000000-$B$9</f>
        <v>-32.8947360221053</v>
      </c>
      <c r="L8" s="0" t="n">
        <f aca="false">J8/1000-$B$10</f>
        <v>-1.56403962587589</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7</v>
      </c>
      <c r="B9" s="84" t="n">
        <f aca="false">((('LM20145 Design Calculator'!E19^2)*'LM20145 Design Calculator'!E24*0.000001)/(('LM20145 Design Calculator'!E13-'LM20145 Design Calculator'!E14)*0.05))*1000000</f>
        <v>32.8947368421053</v>
      </c>
      <c r="C9" s="0" t="s">
        <v>158</v>
      </c>
      <c r="J9" s="0" t="n">
        <v>1</v>
      </c>
      <c r="K9" s="0" t="n">
        <f aca="false">J9/1000000-$B$9</f>
        <v>-32.8947358421053</v>
      </c>
      <c r="L9" s="0" t="n">
        <f aca="false">J9/1000-$B$10</f>
        <v>-1.56385962587589</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9</v>
      </c>
      <c r="B10" s="85" t="n">
        <f aca="false">(GM_ea_s*Acs*Am*Afb/('Main Page'!L3*2*PI()*'LM20145 Design Calculator'!E43*1000))*1000000000</f>
        <v>1.56485962587589</v>
      </c>
      <c r="C10" s="0" t="s">
        <v>56</v>
      </c>
      <c r="J10" s="0" t="n">
        <v>1.2</v>
      </c>
      <c r="K10" s="0" t="n">
        <f aca="false">J10/1000000-$B$9</f>
        <v>-32.8947356421053</v>
      </c>
      <c r="L10" s="0" t="n">
        <f aca="false">J10/1000-$B$10</f>
        <v>-1.56365962587589</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60</v>
      </c>
      <c r="B11" s="84" t="n">
        <f aca="false">(1/(2*PI()*Pole1*B10*0.000000001))</f>
        <v>6780.94824567993</v>
      </c>
      <c r="C11" s="0" t="s">
        <v>161</v>
      </c>
      <c r="J11" s="0" t="n">
        <v>1.5</v>
      </c>
      <c r="K11" s="0" t="n">
        <f aca="false">J11/1000000-$B$9</f>
        <v>-32.8947353421053</v>
      </c>
      <c r="L11" s="0" t="n">
        <f aca="false">J11/1000-$B$10</f>
        <v>-1.56335962587589</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62</v>
      </c>
      <c r="B12" s="85" t="n">
        <f aca="false">IF((1/(2*PI()*'LM20145 Design Calculator'!E32*0.000001*'LM20145 Design Calculator'!E33*0.001))&lt;3*'LM20145 Design Calculator'!E43*1000,('LM20145 Design Calculator'!E32*0.000001*'LM20145 Design Calculator'!E33*0.001/('LM20145 Design Calculator'!E45*1000))*(1000000000000),0)</f>
        <v>0</v>
      </c>
      <c r="C12" s="0" t="s">
        <v>163</v>
      </c>
      <c r="J12" s="0" t="n">
        <v>1.8</v>
      </c>
      <c r="K12" s="0" t="n">
        <f aca="false">J12/1000000-$B$9</f>
        <v>-32.8947350421053</v>
      </c>
      <c r="L12" s="0" t="n">
        <f aca="false">J12/1000-$B$10</f>
        <v>-1.56305962587589</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4</v>
      </c>
      <c r="B13" s="84" t="n">
        <f aca="false">'LM20145 Design Calculator'!E60*('LM20145 Design Calculator'!E14/0.8-1)*1000</f>
        <v>5000</v>
      </c>
      <c r="C13" s="0" t="s">
        <v>161</v>
      </c>
      <c r="J13" s="0" t="n">
        <v>2.2</v>
      </c>
      <c r="K13" s="0" t="n">
        <f aca="false">J13/1000000-$B$9</f>
        <v>-32.8947346421053</v>
      </c>
      <c r="L13" s="0" t="n">
        <f aca="false">J13/1000-$B$10</f>
        <v>-1.56265962587589</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5</v>
      </c>
      <c r="B14" s="84" t="n">
        <f aca="false">IF('LM20145 Design Calculator'!E64&lt;=1,0,(0.000005*'LM20145 Design Calculator'!E64*0.001/0.8)*1000000000)</f>
        <v>31.25</v>
      </c>
      <c r="C14" s="0" t="s">
        <v>56</v>
      </c>
      <c r="J14" s="0" t="n">
        <v>2.7</v>
      </c>
      <c r="K14" s="0" t="n">
        <f aca="false">J14/1000000-$B$9</f>
        <v>-32.8947341421053</v>
      </c>
      <c r="L14" s="0" t="n">
        <f aca="false">J14/1000-$B$10</f>
        <v>-1.56215962587589</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6</v>
      </c>
      <c r="B15" s="0" t="n">
        <f aca="false">1000*((78064/'LM20145 Design Calculator'!E16)-55.27)</f>
        <v>100858</v>
      </c>
      <c r="J15" s="0" t="n">
        <v>3.3</v>
      </c>
      <c r="K15" s="0" t="n">
        <f aca="false">J15/1000000-$B$9</f>
        <v>-32.8947335421053</v>
      </c>
      <c r="L15" s="0" t="n">
        <f aca="false">J15/1000-$B$10</f>
        <v>-1.56155962587589</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32.8947329421053</v>
      </c>
      <c r="L16" s="0" t="n">
        <f aca="false">J16/1000-$B$10</f>
        <v>-1.56095962587589</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3" t="s">
        <v>167</v>
      </c>
      <c r="B17" s="83"/>
      <c r="C17" s="83"/>
      <c r="D17" s="86"/>
      <c r="J17" s="0" t="n">
        <v>4.7</v>
      </c>
      <c r="K17" s="0" t="n">
        <f aca="false">J17/1000000-$B$9</f>
        <v>-32.8947321421053</v>
      </c>
      <c r="L17" s="0" t="n">
        <f aca="false">J17/1000-$B$10</f>
        <v>-1.56015962587589</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8</v>
      </c>
      <c r="B18" s="86" t="n">
        <f aca="false">SUM(O5:O158)/1000000</f>
        <v>27</v>
      </c>
      <c r="C18" s="87" t="s">
        <v>158</v>
      </c>
      <c r="J18" s="0" t="n">
        <v>5.6</v>
      </c>
      <c r="K18" s="0" t="n">
        <f aca="false">J18/1000000-$B$9</f>
        <v>-32.8947312421053</v>
      </c>
      <c r="L18" s="0" t="n">
        <f aca="false">J18/1000-$B$10</f>
        <v>-1.55925962587589</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9</v>
      </c>
      <c r="B19" s="87" t="n">
        <f aca="false">SUM(P4:P158)/1000</f>
        <v>1.5</v>
      </c>
      <c r="C19" s="87" t="s">
        <v>56</v>
      </c>
      <c r="J19" s="0" t="n">
        <v>6.8</v>
      </c>
      <c r="K19" s="0" t="n">
        <f aca="false">J19/1000000-$B$9</f>
        <v>-32.8947300421053</v>
      </c>
      <c r="L19" s="0" t="n">
        <f aca="false">J19/1000-$B$10</f>
        <v>-1.55805962587589</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70</v>
      </c>
      <c r="B20" s="87"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810</v>
      </c>
      <c r="C20" s="87" t="s">
        <v>84</v>
      </c>
      <c r="J20" s="0" t="n">
        <v>8.2</v>
      </c>
      <c r="K20" s="0" t="n">
        <f aca="false">J20/1000000-$B$9</f>
        <v>-32.8947286421053</v>
      </c>
      <c r="L20" s="0" t="n">
        <f aca="false">J20/1000-$B$10</f>
        <v>-1.55665962587589</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71</v>
      </c>
      <c r="B21" s="87" t="n">
        <f aca="false">IF(B12=0,0,SUM(Q4:Q158))</f>
        <v>0</v>
      </c>
      <c r="C21" s="87" t="s">
        <v>59</v>
      </c>
      <c r="J21" s="0" t="n">
        <v>10</v>
      </c>
      <c r="K21" s="0" t="n">
        <f aca="false">J21/1000000-$B$9</f>
        <v>-32.8947268421053</v>
      </c>
      <c r="L21" s="0" t="n">
        <f aca="false">J21/1000-$B$10</f>
        <v>-1.55485962587589</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72</v>
      </c>
      <c r="B22" s="87"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7" t="s">
        <v>84</v>
      </c>
      <c r="J22" s="0" t="n">
        <v>12</v>
      </c>
      <c r="K22" s="0" t="n">
        <f aca="false">J22/1000000-$B$9</f>
        <v>-32.8947248421053</v>
      </c>
      <c r="L22" s="0" t="n">
        <f aca="false">J22/1000-$B$10</f>
        <v>-1.55285962587589</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3</v>
      </c>
      <c r="B23" s="87" t="n">
        <f aca="false">SUM(R4:R158)/1000</f>
        <v>33</v>
      </c>
      <c r="C23" s="87" t="s">
        <v>56</v>
      </c>
      <c r="J23" s="0" t="n">
        <v>15</v>
      </c>
      <c r="K23" s="0" t="n">
        <f aca="false">J23/1000000-$B$9</f>
        <v>-32.8947218421053</v>
      </c>
      <c r="L23" s="0" t="n">
        <f aca="false">J23/1000-$B$10</f>
        <v>-1.54985962587589</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4</v>
      </c>
      <c r="B24" s="87"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100000</v>
      </c>
      <c r="J24" s="0" t="n">
        <v>18</v>
      </c>
      <c r="K24" s="0" t="n">
        <f aca="false">J24/1000000-$B$9</f>
        <v>-32.8947188421053</v>
      </c>
      <c r="L24" s="0" t="n">
        <f aca="false">J24/1000-$B$10</f>
        <v>-1.54685962587589</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32.8947148421053</v>
      </c>
      <c r="L25" s="0" t="n">
        <f aca="false">J25/1000-$B$10</f>
        <v>-1.54285962587589</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32.8947098421053</v>
      </c>
      <c r="L26" s="0" t="n">
        <f aca="false">J26/1000-$B$10</f>
        <v>-1.53785962587589</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32.8947038421053</v>
      </c>
      <c r="L27" s="0" t="n">
        <f aca="false">J27/1000-$B$10</f>
        <v>-1.53185962587589</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32.8946978421053</v>
      </c>
      <c r="L28" s="0" t="n">
        <f aca="false">J28/1000-$B$10</f>
        <v>-1.52585962587589</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32.8946898421053</v>
      </c>
      <c r="L29" s="0" t="n">
        <f aca="false">J29/1000-$B$10</f>
        <v>-1.51785962587589</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32.8946808421053</v>
      </c>
      <c r="L30" s="0" t="n">
        <f aca="false">J30/1000-$B$10</f>
        <v>-1.50885962587589</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32.8946688421053</v>
      </c>
      <c r="L31" s="0" t="n">
        <f aca="false">J31/1000-$B$10</f>
        <v>-1.49685962587589</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32.8946548421053</v>
      </c>
      <c r="L32" s="0" t="n">
        <f aca="false">J32/1000-$B$10</f>
        <v>-1.48285962587589</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32.8946368421053</v>
      </c>
      <c r="L33" s="0" t="n">
        <f aca="false">J33/1000-$B$10</f>
        <v>-1.46485962587589</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32.8946168421053</v>
      </c>
      <c r="L34" s="0" t="n">
        <f aca="false">J34/1000-$B$10</f>
        <v>-1.44485962587589</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32.8945868421053</v>
      </c>
      <c r="L35" s="0" t="n">
        <f aca="false">J35/1000-$B$10</f>
        <v>-1.41485962587589</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32.8945568421053</v>
      </c>
      <c r="L36" s="0" t="n">
        <f aca="false">J36/1000-$B$10</f>
        <v>-1.38485962587589</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32.8945168421053</v>
      </c>
      <c r="L37" s="0" t="n">
        <f aca="false">J37/1000-$B$10</f>
        <v>-1.34485962587589</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32.8944668421053</v>
      </c>
      <c r="L38" s="0" t="n">
        <f aca="false">J38/1000-$B$10</f>
        <v>-1.29485962587589</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32.8944068421053</v>
      </c>
      <c r="L39" s="0" t="n">
        <f aca="false">J39/1000-$B$10</f>
        <v>-1.23485962587589</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32.8943468421053</v>
      </c>
      <c r="L40" s="0" t="n">
        <f aca="false">J40/1000-$B$10</f>
        <v>-1.17485962587589</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32.8942668421053</v>
      </c>
      <c r="L41" s="0" t="n">
        <f aca="false">J41/1000-$B$10</f>
        <v>-1.0948596258758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32.8941768421053</v>
      </c>
      <c r="L42" s="0" t="n">
        <f aca="false">J42/1000-$B$10</f>
        <v>-1.00485962587589</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32.8940568421053</v>
      </c>
      <c r="L43" s="0" t="n">
        <f aca="false">J43/1000-$B$10</f>
        <v>-0.88485962587588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32.8939168421053</v>
      </c>
      <c r="L44" s="0" t="n">
        <f aca="false">J44/1000-$B$10</f>
        <v>-0.74485962587588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32.8937368421053</v>
      </c>
      <c r="L45" s="0" t="n">
        <f aca="false">J45/1000-$B$10</f>
        <v>-0.56485962587588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32.8935368421053</v>
      </c>
      <c r="L46" s="0" t="n">
        <f aca="false">J46/1000-$B$10</f>
        <v>-0.364859625875889</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32.8932368421053</v>
      </c>
      <c r="L47" s="0" t="n">
        <f aca="false">J47/1000-$B$10</f>
        <v>-0.064859625875888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32.8929368421053</v>
      </c>
      <c r="L48" s="0" t="n">
        <f aca="false">J48/1000-$B$10</f>
        <v>0.23514037412411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32.8925368421053</v>
      </c>
      <c r="L49" s="0" t="n">
        <f aca="false">J49/1000-$B$10</f>
        <v>0.63514037412411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32.8920368421053</v>
      </c>
      <c r="L50" s="0" t="n">
        <f aca="false">J50/1000-$B$10</f>
        <v>1.1351403741241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32.8914368421053</v>
      </c>
      <c r="L51" s="0" t="n">
        <f aca="false">J51/1000-$B$10</f>
        <v>1.73514037412411</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32.8908368421053</v>
      </c>
      <c r="L52" s="0" t="n">
        <f aca="false">J52/1000-$B$10</f>
        <v>2.33514037412411</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32.8900368421053</v>
      </c>
      <c r="L53" s="0" t="n">
        <f aca="false">J53/1000-$B$10</f>
        <v>3.13514037412411</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32.8891368421053</v>
      </c>
      <c r="L54" s="0" t="n">
        <f aca="false">J54/1000-$B$10</f>
        <v>4.03514037412411</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32.8879368421053</v>
      </c>
      <c r="L55" s="0" t="n">
        <f aca="false">J55/1000-$B$10</f>
        <v>5.23514037412411</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32.8865368421053</v>
      </c>
      <c r="L56" s="0" t="n">
        <f aca="false">J56/1000-$B$10</f>
        <v>6.63514037412411</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32.8847368421053</v>
      </c>
      <c r="L57" s="0" t="n">
        <f aca="false">J57/1000-$B$10</f>
        <v>8.43514037412411</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32.8827368421053</v>
      </c>
      <c r="L58" s="0" t="n">
        <f aca="false">J58/1000-$B$10</f>
        <v>10.4351403741241</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32.8797368421053</v>
      </c>
      <c r="L59" s="0" t="n">
        <f aca="false">J59/1000-$B$10</f>
        <v>13.4351403741241</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32.8767368421053</v>
      </c>
      <c r="L60" s="0" t="n">
        <f aca="false">J60/1000-$B$10</f>
        <v>16.4351403741241</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32.8727368421053</v>
      </c>
      <c r="L61" s="0" t="n">
        <f aca="false">J61/1000-$B$10</f>
        <v>20.4351403741241</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32.8677368421053</v>
      </c>
      <c r="L62" s="0" t="n">
        <f aca="false">J62/1000-$B$10</f>
        <v>25.4351403741241</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32.8617368421053</v>
      </c>
      <c r="L63" s="0" t="n">
        <f aca="false">J63/1000-$B$10</f>
        <v>31.4351403741241</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32.8557368421053</v>
      </c>
      <c r="L64" s="0" t="n">
        <f aca="false">J64/1000-$B$10</f>
        <v>37.4351403741241</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32.8477368421053</v>
      </c>
      <c r="L65" s="0" t="n">
        <f aca="false">J65/1000-$B$10</f>
        <v>45.4351403741241</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32.8387368421053</v>
      </c>
      <c r="L66" s="0" t="n">
        <f aca="false">J66/1000-$B$10</f>
        <v>54.4351403741241</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32.8267368421053</v>
      </c>
      <c r="L67" s="0" t="n">
        <f aca="false">J67/1000-$B$10</f>
        <v>66.4351403741241</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32.8127368421053</v>
      </c>
      <c r="L68" s="0" t="n">
        <f aca="false">J68/1000-$B$10</f>
        <v>80.4351403741241</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32.7947368421053</v>
      </c>
      <c r="L69" s="0" t="n">
        <f aca="false">J69/1000-$B$10</f>
        <v>98.4351403741241</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32.7747368421053</v>
      </c>
      <c r="L70" s="0" t="n">
        <f aca="false">J70/1000-$B$10</f>
        <v>118.435140374124</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32.7447368421053</v>
      </c>
      <c r="L71" s="0" t="n">
        <f aca="false">J71/1000-$B$10</f>
        <v>148.435140374124</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32.7147368421053</v>
      </c>
      <c r="L72" s="0" t="n">
        <f aca="false">J72/1000-$B$10</f>
        <v>178.435140374124</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32.6747368421053</v>
      </c>
      <c r="L73" s="0" t="n">
        <f aca="false">J73/1000-$B$10</f>
        <v>218.435140374124</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32.6247368421053</v>
      </c>
      <c r="L74" s="0" t="n">
        <f aca="false">J74/1000-$B$10</f>
        <v>268.435140374124</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32.5647368421053</v>
      </c>
      <c r="L75" s="0" t="n">
        <f aca="false">J75/1000-$B$10</f>
        <v>328.435140374124</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32.5047368421053</v>
      </c>
      <c r="L76" s="0" t="n">
        <f aca="false">J76/1000-$B$10</f>
        <v>388.435140374124</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32.4247368421053</v>
      </c>
      <c r="L77" s="0" t="n">
        <f aca="false">J77/1000-$B$10</f>
        <v>468.435140374124</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32.3347368421053</v>
      </c>
      <c r="L78" s="0" t="n">
        <f aca="false">J78/1000-$B$10</f>
        <v>558.435140374124</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32.2147368421053</v>
      </c>
      <c r="L79" s="0" t="n">
        <f aca="false">J79/1000-$B$10</f>
        <v>678.435140374124</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32.0747368421053</v>
      </c>
      <c r="L80" s="0" t="n">
        <f aca="false">J80/1000-$B$10</f>
        <v>818.435140374124</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31.8947368421053</v>
      </c>
      <c r="L81" s="0" t="n">
        <f aca="false">J81/1000-$B$10</f>
        <v>998.435140374124</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31.6947368421053</v>
      </c>
      <c r="L82" s="0" t="n">
        <f aca="false">J82/1000-$B$10</f>
        <v>1198.43514037412</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31.3947368421053</v>
      </c>
      <c r="L83" s="0" t="n">
        <f aca="false">J83/1000-$B$10</f>
        <v>1498.43514037412</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31.0947368421053</v>
      </c>
      <c r="L84" s="0" t="n">
        <f aca="false">J84/1000-$B$10</f>
        <v>1798.43514037412</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30.6947368421053</v>
      </c>
      <c r="L85" s="0" t="n">
        <f aca="false">J85/1000-$B$10</f>
        <v>2198.43514037412</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30.1947368421053</v>
      </c>
      <c r="L86" s="0" t="n">
        <f aca="false">J86/1000-$B$10</f>
        <v>2698.43514037412</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9.5947368421053</v>
      </c>
      <c r="L87" s="0" t="n">
        <f aca="false">J87/1000-$B$10</f>
        <v>3298.43514037412</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8.9947368421053</v>
      </c>
      <c r="L88" s="0" t="n">
        <f aca="false">J88/1000-$B$10</f>
        <v>3898.43514037412</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8.1947368421053</v>
      </c>
      <c r="L89" s="0" t="n">
        <f aca="false">J89/1000-$B$10</f>
        <v>4698.43514037412</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7.2947368421053</v>
      </c>
      <c r="L90" s="0" t="n">
        <f aca="false">J90/1000-$B$10</f>
        <v>5598.43514037412</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26.0947368421053</v>
      </c>
      <c r="L91" s="0" t="n">
        <f aca="false">J91/1000-$B$10</f>
        <v>6798.43514037412</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24.6947368421053</v>
      </c>
      <c r="L92" s="0" t="n">
        <f aca="false">J92/1000-$B$10</f>
        <v>8198.43514037412</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22.8947368421053</v>
      </c>
      <c r="L93" s="0" t="n">
        <f aca="false">J93/1000-$B$10</f>
        <v>9998.43514037412</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0.8947368421053</v>
      </c>
      <c r="L94" s="0" t="n">
        <f aca="false">J94/1000-$B$10</f>
        <v>11998.4351403741</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7.8947368421053</v>
      </c>
      <c r="L95" s="0" t="n">
        <f aca="false">J95/1000-$B$10</f>
        <v>14998.4351403741</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14.8947368421053</v>
      </c>
      <c r="L96" s="0" t="n">
        <f aca="false">J96/1000-$B$10</f>
        <v>17998.4351403741</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0.8947368421053</v>
      </c>
      <c r="L97" s="0" t="n">
        <f aca="false">J97/1000-$B$10</f>
        <v>21998.4351403741</v>
      </c>
      <c r="M97" s="0" t="n">
        <f aca="false">J97-$B$12</f>
        <v>22000000</v>
      </c>
      <c r="N97" s="0" t="n">
        <f aca="false">J97-$B$14*1000</f>
        <v>21968750</v>
      </c>
      <c r="O97" s="0" t="n">
        <f aca="false">SUM((K98&lt;0)*(K99&gt;0)*(IF((J99-$B$9*100000)&gt;=($B$9*1000000-J98),J98,J99)))</f>
        <v>2700000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5.89473684210526</v>
      </c>
      <c r="L98" s="0" t="n">
        <f aca="false">J98/1000-$B$10</f>
        <v>26998.4351403741</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0.10526315789474</v>
      </c>
      <c r="L99" s="0" t="n">
        <f aca="false">J99/1000-$B$10</f>
        <v>32998.4351403741</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6.10526315789474</v>
      </c>
      <c r="L100" s="0" t="n">
        <f aca="false">J100/1000-$B$10</f>
        <v>38998.4351403741</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14.1052631578947</v>
      </c>
      <c r="L101" s="0" t="n">
        <f aca="false">J101/1000-$B$10</f>
        <v>46998.4351403741</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23.1052631578947</v>
      </c>
      <c r="L102" s="0" t="n">
        <f aca="false">J102/1000-$B$10</f>
        <v>55998.4351403741</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35.1052631578947</v>
      </c>
      <c r="L103" s="0" t="n">
        <f aca="false">J103/1000-$B$10</f>
        <v>67998.4351403741</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49.1052631578947</v>
      </c>
      <c r="L104" s="0" t="n">
        <f aca="false">J104/1000-$B$10</f>
        <v>81998.4351403741</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67.1052631578947</v>
      </c>
      <c r="L105" s="0" t="n">
        <f aca="false">J105/1000-$B$10</f>
        <v>99998.4351403741</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87.1052631578947</v>
      </c>
      <c r="L106" s="0" t="n">
        <f aca="false">J106/1000-$B$10</f>
        <v>119998.435140374</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17.105263157895</v>
      </c>
      <c r="L107" s="0" t="n">
        <f aca="false">J107/1000-$B$10</f>
        <v>149998.435140374</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47.105263157895</v>
      </c>
      <c r="L108" s="0" t="n">
        <f aca="false">J108/1000-$B$10</f>
        <v>179998.435140374</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87.105263157895</v>
      </c>
      <c r="L109" s="0" t="n">
        <f aca="false">J109/1000-$B$10</f>
        <v>219998.435140374</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37.105263157895</v>
      </c>
      <c r="L110" s="0" t="n">
        <f aca="false">J110/1000-$B$10</f>
        <v>269998.435140374</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97.105263157895</v>
      </c>
      <c r="L111" s="0" t="n">
        <f aca="false">J111/1000-$B$10</f>
        <v>329998.435140374</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57.105263157895</v>
      </c>
      <c r="L112" s="0" t="n">
        <f aca="false">J112/1000-$B$10</f>
        <v>389998.435140374</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37.105263157895</v>
      </c>
      <c r="L113" s="0" t="n">
        <f aca="false">J113/1000-$B$10</f>
        <v>469998.435140374</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27.105263157895</v>
      </c>
      <c r="L114" s="0" t="n">
        <f aca="false">J114/1000-$B$10</f>
        <v>559998.435140374</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47.105263157895</v>
      </c>
      <c r="L115" s="0" t="n">
        <f aca="false">J115/1000-$B$10</f>
        <v>679998.435140374</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87.105263157895</v>
      </c>
      <c r="L116" s="0" t="n">
        <f aca="false">J116/1000-$B$10</f>
        <v>819998.435140374</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67.105263157895</v>
      </c>
      <c r="L117" s="0" t="n">
        <f aca="false">J117/1000-$B$10</f>
        <v>999998.435140374</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67.10526315789</v>
      </c>
      <c r="L118" s="0" t="n">
        <f aca="false">J118/1000-$B$10</f>
        <v>1199998.43514037</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67.10526315789</v>
      </c>
      <c r="L119" s="0" t="n">
        <f aca="false">J119/1000-$B$10</f>
        <v>1499998.43514037</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67.10526315789</v>
      </c>
      <c r="L120" s="0" t="n">
        <f aca="false">J120/1000-$B$10</f>
        <v>1799998.43514037</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67.10526315789</v>
      </c>
      <c r="L121" s="0" t="n">
        <f aca="false">J121/1000-$B$10</f>
        <v>2199998.43514037</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67.10526315789</v>
      </c>
      <c r="L122" s="0" t="n">
        <f aca="false">J122/1000-$B$10</f>
        <v>2699998.43514037</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67.10526315789</v>
      </c>
      <c r="L123" s="0" t="n">
        <f aca="false">J123/1000-$B$10</f>
        <v>3299998.43514037</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67.10526315789</v>
      </c>
      <c r="L124" s="0" t="n">
        <f aca="false">J124/1000-$B$10</f>
        <v>3899998.43514037</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67.1052631579</v>
      </c>
      <c r="L125" s="0" t="n">
        <f aca="false">J125/1000-$B$10</f>
        <v>4699998.4351403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67.1052631579</v>
      </c>
      <c r="L126" s="0" t="n">
        <f aca="false">J126/1000-$B$10</f>
        <v>5599998.4351403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67.1052631579</v>
      </c>
      <c r="L127" s="0" t="n">
        <f aca="false">J127/1000-$B$10</f>
        <v>6799998.4351403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67.1052631579</v>
      </c>
      <c r="L128" s="0" t="n">
        <f aca="false">J128/1000-$B$10</f>
        <v>8199998.4351403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67.1052631579</v>
      </c>
      <c r="L129" s="0" t="n">
        <f aca="false">J129/1000-$B$10</f>
        <v>9999998.43514038</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67.1052631579</v>
      </c>
      <c r="L130" s="0" t="n">
        <f aca="false">J130/1000-$B$10</f>
        <v>11999998.4351404</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67.1052631579</v>
      </c>
      <c r="L131" s="0" t="n">
        <f aca="false">J131/1000-$B$10</f>
        <v>14999998.4351404</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67.1052631579</v>
      </c>
      <c r="L132" s="0" t="n">
        <f aca="false">J132/1000-$B$10</f>
        <v>17999998.4351404</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67.1052631579</v>
      </c>
      <c r="L133" s="0" t="n">
        <f aca="false">J133/1000-$B$10</f>
        <v>21999998.4351404</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67.1052631579</v>
      </c>
      <c r="L134" s="0" t="n">
        <f aca="false">J134/1000-$B$10</f>
        <v>26999998.4351404</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67.1052631579</v>
      </c>
      <c r="L135" s="0" t="n">
        <f aca="false">J135/1000-$B$10</f>
        <v>32999998.4351404</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67.1052631579</v>
      </c>
      <c r="L136" s="0" t="n">
        <f aca="false">J136/1000-$B$10</f>
        <v>38999998.4351404</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67.1052631579</v>
      </c>
      <c r="L137" s="0" t="n">
        <f aca="false">J137/1000-$B$10</f>
        <v>46999998.4351404</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67.1052631579</v>
      </c>
      <c r="L138" s="0" t="n">
        <f aca="false">J138/1000-$B$10</f>
        <v>55999998.4351404</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67.1052631579</v>
      </c>
      <c r="L139" s="0" t="n">
        <f aca="false">J139/1000-$B$10</f>
        <v>67999998.4351404</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67.1052631579</v>
      </c>
      <c r="L140" s="0" t="n">
        <f aca="false">J140/1000-$B$10</f>
        <v>81999998.4351404</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67.1052631579</v>
      </c>
      <c r="L141" s="0" t="n">
        <f aca="false">J141/1000-$B$10</f>
        <v>99999998.4351404</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67.105263158</v>
      </c>
      <c r="L142" s="0" t="n">
        <f aca="false">J142/1000-$B$10</f>
        <v>119999998.43514</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67.105263158</v>
      </c>
      <c r="L143" s="0" t="n">
        <f aca="false">J143/1000-$B$10</f>
        <v>149999998.43514</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67.105263158</v>
      </c>
      <c r="L144" s="0" t="n">
        <f aca="false">J144/1000-$B$10</f>
        <v>179999998.43514</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67.105263158</v>
      </c>
      <c r="L145" s="0" t="n">
        <f aca="false">J145/1000-$B$10</f>
        <v>219999998.43514</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67.105263158</v>
      </c>
      <c r="L146" s="0" t="n">
        <f aca="false">J146/1000-$B$10</f>
        <v>269999998.43514</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67.105263158</v>
      </c>
      <c r="L147" s="0" t="n">
        <f aca="false">J147/1000-$B$10</f>
        <v>329999998.43514</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67.105263158</v>
      </c>
      <c r="L148" s="0" t="n">
        <f aca="false">J148/1000-$B$10</f>
        <v>389999998.43514</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67.105263158</v>
      </c>
      <c r="L149" s="0" t="n">
        <f aca="false">J149/1000-$B$10</f>
        <v>469999998.43514</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67.105263158</v>
      </c>
      <c r="L150" s="0" t="n">
        <f aca="false">J150/1000-$B$10</f>
        <v>559999998.43514</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67.105263158</v>
      </c>
      <c r="L151" s="0" t="n">
        <f aca="false">J151/1000-$B$10</f>
        <v>679999998.43514</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67.105263158</v>
      </c>
      <c r="L152" s="0" t="n">
        <f aca="false">J152/1000-$B$10</f>
        <v>819999998.43514</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67.105263158</v>
      </c>
      <c r="L153" s="0" t="n">
        <f aca="false">J153/1000-$B$10</f>
        <v>999999998.43514</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67.10526316</v>
      </c>
      <c r="L154" s="0" t="n">
        <f aca="false">J154/1000-$B$10</f>
        <v>1199999998.43514</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67.10526316</v>
      </c>
      <c r="L155" s="0" t="n">
        <f aca="false">J155/1000-$B$10</f>
        <v>1499999998.43514</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67.10526316</v>
      </c>
      <c r="L156" s="0" t="n">
        <f aca="false">J156/1000-$B$10</f>
        <v>1799999998.43514</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67.10526316</v>
      </c>
      <c r="L157" s="0" t="n">
        <f aca="false">J157/1000-$B$10</f>
        <v>2199999998.43514</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67.10526316</v>
      </c>
      <c r="L158" s="0" t="n">
        <f aca="false">J158/1000-$B$10</f>
        <v>2699999998.43514</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8"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9" t="n">
        <v>20124</v>
      </c>
      <c r="B1" s="89"/>
      <c r="C1" s="89"/>
      <c r="D1" s="89"/>
      <c r="E1" s="89"/>
    </row>
    <row r="2" customFormat="false" ht="12.75" hidden="false" customHeight="false" outlineLevel="0" collapsed="false">
      <c r="A2" s="90" t="s">
        <v>175</v>
      </c>
      <c r="B2" s="91"/>
      <c r="C2" s="92" t="s">
        <v>176</v>
      </c>
      <c r="D2" s="92" t="s">
        <v>177</v>
      </c>
      <c r="E2" s="93" t="s">
        <v>178</v>
      </c>
      <c r="G2" s="94" t="s">
        <v>179</v>
      </c>
      <c r="H2" s="95"/>
      <c r="I2" s="92" t="s">
        <v>176</v>
      </c>
      <c r="J2" s="92" t="s">
        <v>177</v>
      </c>
      <c r="K2" s="96" t="s">
        <v>178</v>
      </c>
      <c r="L2" s="97"/>
    </row>
    <row r="3" customFormat="false" ht="12.75" hidden="false" customHeight="false" outlineLevel="0" collapsed="false">
      <c r="A3" s="98" t="s">
        <v>180</v>
      </c>
      <c r="B3" s="99" t="n">
        <v>0.12</v>
      </c>
      <c r="C3" s="100" t="s">
        <v>9</v>
      </c>
      <c r="D3" s="100"/>
      <c r="E3" s="101"/>
      <c r="G3" s="102" t="s">
        <v>181</v>
      </c>
      <c r="H3" s="103" t="n">
        <f aca="false">((E12+2*D12+4*C12+8*B12)/16)+0.0625</f>
        <v>0.625</v>
      </c>
      <c r="I3" s="104" t="s">
        <v>182</v>
      </c>
      <c r="J3" s="100"/>
      <c r="K3" s="105"/>
      <c r="L3" s="97"/>
      <c r="M3" s="106"/>
      <c r="N3" s="106"/>
      <c r="O3" s="106"/>
      <c r="P3" s="106"/>
      <c r="Q3" s="106"/>
      <c r="R3" s="106"/>
    </row>
    <row r="4" customFormat="false" ht="12.75" hidden="false" customHeight="false" outlineLevel="0" collapsed="false">
      <c r="A4" s="98" t="s">
        <v>183</v>
      </c>
      <c r="B4" s="107" t="n">
        <f aca="false">0.064*Fsw-1.333</f>
        <v>30.667</v>
      </c>
      <c r="C4" s="100" t="s">
        <v>184</v>
      </c>
      <c r="D4" s="100"/>
      <c r="E4" s="101"/>
      <c r="G4" s="102" t="s">
        <v>181</v>
      </c>
      <c r="H4" s="103" t="n">
        <f aca="false">GEsns*MSNdiv</f>
        <v>18.75</v>
      </c>
      <c r="I4" s="108" t="s">
        <v>185</v>
      </c>
      <c r="J4" s="109" t="n">
        <v>1E-006</v>
      </c>
      <c r="K4" s="105" t="n">
        <f aca="false">GIsns*J4</f>
        <v>1.875E-005</v>
      </c>
      <c r="L4" s="110" t="s">
        <v>186</v>
      </c>
      <c r="M4" s="110" t="n">
        <f aca="false">GIsns_s</f>
        <v>1.875E-005</v>
      </c>
    </row>
    <row r="5" customFormat="false" ht="12.75" hidden="false" customHeight="false" outlineLevel="0" collapsed="false">
      <c r="A5" s="98" t="s">
        <v>187</v>
      </c>
      <c r="B5" s="107" t="n">
        <f aca="false">0.064*Fsw-1.333</f>
        <v>30.667</v>
      </c>
      <c r="C5" s="100"/>
      <c r="D5" s="100"/>
      <c r="E5" s="101"/>
      <c r="G5" s="111" t="s">
        <v>188</v>
      </c>
      <c r="H5" s="103" t="n">
        <f aca="false">(C11*1+B11*2)*B5+B4</f>
        <v>92.001</v>
      </c>
      <c r="I5" s="100" t="s">
        <v>184</v>
      </c>
      <c r="J5" s="112" t="n">
        <v>1E-006</v>
      </c>
      <c r="K5" s="101" t="n">
        <f aca="false">Sepeak*Sepeak_scale</f>
        <v>9.2001E-005</v>
      </c>
      <c r="L5" s="88" t="s">
        <v>189</v>
      </c>
      <c r="M5" s="0" t="n">
        <f aca="false">Sepeak</f>
        <v>92.001</v>
      </c>
    </row>
    <row r="6" customFormat="false" ht="12.75" hidden="false" customHeight="false" outlineLevel="0" collapsed="false">
      <c r="A6" s="98" t="s">
        <v>190</v>
      </c>
      <c r="B6" s="113" t="n">
        <v>65</v>
      </c>
      <c r="C6" s="100" t="s">
        <v>191</v>
      </c>
      <c r="D6" s="112"/>
      <c r="E6" s="101"/>
      <c r="G6" s="111" t="s">
        <v>192</v>
      </c>
      <c r="H6" s="103" t="n">
        <f aca="false">(C11*1+B11*2)*B7+B6</f>
        <v>195</v>
      </c>
      <c r="I6" s="100" t="s">
        <v>191</v>
      </c>
      <c r="J6" s="112" t="n">
        <v>1E-006</v>
      </c>
      <c r="K6" s="101" t="n">
        <f aca="false">GM*GMscale</f>
        <v>0.000195</v>
      </c>
    </row>
    <row r="7" customFormat="false" ht="12.75" hidden="false" customHeight="false" outlineLevel="0" collapsed="false">
      <c r="A7" s="98" t="s">
        <v>193</v>
      </c>
      <c r="B7" s="113" t="n">
        <v>65</v>
      </c>
      <c r="C7" s="100"/>
      <c r="D7" s="112"/>
      <c r="E7" s="101"/>
      <c r="G7" s="102" t="s">
        <v>194</v>
      </c>
      <c r="H7" s="114" t="n">
        <f aca="false">2*Fsw_s*Sepeak_s*D*0.000001</f>
        <v>2.208024E-005</v>
      </c>
      <c r="I7" s="104" t="s">
        <v>195</v>
      </c>
      <c r="J7" s="109" t="n">
        <v>1000000</v>
      </c>
      <c r="K7" s="101" t="n">
        <f aca="false">Seint*SeintScale</f>
        <v>22.08024</v>
      </c>
      <c r="L7" s="97" t="s">
        <v>196</v>
      </c>
      <c r="M7" s="0" t="n">
        <f aca="false">GM_s</f>
        <v>0.000195</v>
      </c>
    </row>
    <row r="8" customFormat="false" ht="12.75" hidden="false" customHeight="false" outlineLevel="0" collapsed="false">
      <c r="A8" s="98" t="s">
        <v>197</v>
      </c>
      <c r="B8" s="113" t="n">
        <v>1</v>
      </c>
      <c r="C8" s="100"/>
      <c r="D8" s="112"/>
      <c r="E8" s="101"/>
      <c r="G8" s="102" t="s">
        <v>198</v>
      </c>
      <c r="H8" s="109" t="n">
        <f aca="false">Rsense*GM_s*(Vin-Vout)/L_s*0.000001</f>
        <v>6.75943471045836E-005</v>
      </c>
      <c r="I8" s="108" t="s">
        <v>195</v>
      </c>
      <c r="J8" s="109" t="n">
        <v>1000000</v>
      </c>
      <c r="K8" s="105" t="n">
        <f aca="false">Snint*J8</f>
        <v>67.5943471045836</v>
      </c>
    </row>
    <row r="9" customFormat="false" ht="12.75" hidden="false" customHeight="false" outlineLevel="0" collapsed="false">
      <c r="A9" s="115" t="s">
        <v>199</v>
      </c>
      <c r="B9" s="116" t="n">
        <v>30</v>
      </c>
      <c r="C9" s="117" t="s">
        <v>185</v>
      </c>
      <c r="D9" s="118"/>
      <c r="E9" s="119"/>
      <c r="G9" s="102" t="s">
        <v>200</v>
      </c>
      <c r="H9" s="109" t="n">
        <f aca="false">Vout*Rsense*GM_s/L_s*0.000001</f>
        <v>2.13455832961843E-005</v>
      </c>
      <c r="I9" s="120" t="s">
        <v>195</v>
      </c>
      <c r="J9" s="109" t="n">
        <v>1000000</v>
      </c>
      <c r="K9" s="105" t="n">
        <f aca="false">H9*J9</f>
        <v>21.3455832961843</v>
      </c>
      <c r="L9" s="110" t="n">
        <f aca="false">2*Fsw_s*Sepeak_s*D*0.000001</f>
        <v>2.208024E-005</v>
      </c>
    </row>
    <row r="10" customFormat="false" ht="12.75" hidden="false" customHeight="false" outlineLevel="0" collapsed="false">
      <c r="A10" s="98" t="s">
        <v>201</v>
      </c>
      <c r="B10" s="121" t="n">
        <v>82</v>
      </c>
      <c r="C10" s="122" t="s">
        <v>184</v>
      </c>
      <c r="D10" s="123" t="n">
        <v>1E-006</v>
      </c>
      <c r="E10" s="124" t="n">
        <f aca="false">B10*D10</f>
        <v>8.2E-005</v>
      </c>
      <c r="G10" s="125" t="s">
        <v>202</v>
      </c>
      <c r="H10" s="126" t="n">
        <f aca="false">0.096*(1-EXP(-Ton/160))</f>
        <v>0.0912204414366851</v>
      </c>
      <c r="I10" s="104" t="s">
        <v>203</v>
      </c>
      <c r="J10" s="100" t="n">
        <v>1</v>
      </c>
      <c r="K10" s="101"/>
      <c r="L10" s="97"/>
    </row>
    <row r="11" customFormat="false" ht="13.5" hidden="false" customHeight="false" outlineLevel="0" collapsed="false">
      <c r="A11" s="127" t="s">
        <v>204</v>
      </c>
      <c r="B11" s="128" t="n">
        <v>1</v>
      </c>
      <c r="C11" s="129" t="n">
        <v>0</v>
      </c>
      <c r="D11" s="130"/>
      <c r="E11" s="131"/>
      <c r="F11" s="132"/>
      <c r="G11" s="102" t="s">
        <v>205</v>
      </c>
      <c r="H11" s="100" t="n">
        <f aca="false">(Vcomp-Vos)*GM_s</f>
        <v>0.0001673992576</v>
      </c>
      <c r="I11" s="100" t="s">
        <v>1</v>
      </c>
      <c r="J11" s="100" t="n">
        <v>1</v>
      </c>
      <c r="K11" s="101"/>
      <c r="L11" s="97"/>
    </row>
    <row r="12" customFormat="false" ht="13.5" hidden="false" customHeight="false" outlineLevel="0" collapsed="false">
      <c r="A12" s="133" t="s">
        <v>206</v>
      </c>
      <c r="B12" s="134" t="n">
        <v>1</v>
      </c>
      <c r="C12" s="135" t="n">
        <v>0</v>
      </c>
      <c r="D12" s="136" t="n">
        <v>0</v>
      </c>
      <c r="E12" s="137" t="n">
        <v>1</v>
      </c>
      <c r="G12" s="125" t="s">
        <v>207</v>
      </c>
      <c r="H12" s="100" t="n">
        <f aca="false">1/(Pi*(K-0.5))</f>
        <v>0.626273551918207</v>
      </c>
      <c r="I12" s="122"/>
      <c r="J12" s="122" t="n">
        <v>1</v>
      </c>
      <c r="K12" s="101"/>
      <c r="L12" s="97"/>
    </row>
    <row r="13" customFormat="false" ht="12.75" hidden="false" customHeight="false" outlineLevel="0" collapsed="false">
      <c r="G13" s="102" t="s">
        <v>208</v>
      </c>
      <c r="H13" s="114" t="n">
        <f aca="false">1/(Fsw_s)</f>
        <v>2E-006</v>
      </c>
      <c r="I13" s="100" t="s">
        <v>209</v>
      </c>
      <c r="J13" s="100" t="n">
        <v>1</v>
      </c>
      <c r="K13" s="101"/>
      <c r="L13" s="97"/>
    </row>
    <row r="14" customFormat="false" ht="12.75" hidden="false" customHeight="false" outlineLevel="0" collapsed="false">
      <c r="G14" s="102" t="s">
        <v>210</v>
      </c>
      <c r="H14" s="138" t="n">
        <f aca="false">Vout/Vin</f>
        <v>0.24</v>
      </c>
      <c r="I14" s="100" t="s">
        <v>28</v>
      </c>
      <c r="J14" s="100" t="n">
        <v>1</v>
      </c>
      <c r="K14" s="101"/>
      <c r="L14" s="97"/>
    </row>
    <row r="15" customFormat="false" ht="12.75" hidden="false" customHeight="false" outlineLevel="0" collapsed="false">
      <c r="A15" s="139" t="s">
        <v>211</v>
      </c>
      <c r="B15" s="140" t="n">
        <f aca="false">Vin</f>
        <v>5</v>
      </c>
      <c r="G15" s="102" t="s">
        <v>212</v>
      </c>
      <c r="H15" s="138" t="n">
        <f aca="false">1-D</f>
        <v>0.76</v>
      </c>
      <c r="I15" s="100" t="s">
        <v>28</v>
      </c>
      <c r="J15" s="100" t="n">
        <v>1</v>
      </c>
      <c r="K15" s="105"/>
      <c r="L15" s="97"/>
    </row>
    <row r="16" customFormat="false" ht="12.75" hidden="false" customHeight="false" outlineLevel="0" collapsed="false">
      <c r="A16" s="139" t="s">
        <v>213</v>
      </c>
      <c r="B16" s="140" t="n">
        <f aca="false">Vout</f>
        <v>1.2</v>
      </c>
      <c r="G16" s="102" t="s">
        <v>214</v>
      </c>
      <c r="H16" s="141" t="n">
        <f aca="false">(Vin-Vout)*D/(Fsw_s*L_s)</f>
        <v>1.824</v>
      </c>
      <c r="I16" s="100" t="s">
        <v>215</v>
      </c>
      <c r="J16" s="100" t="n">
        <v>1</v>
      </c>
      <c r="K16" s="142"/>
      <c r="L16" s="143"/>
    </row>
    <row r="17" customFormat="false" ht="12.75" hidden="false" customHeight="false" outlineLevel="0" collapsed="false">
      <c r="A17" s="139" t="s">
        <v>216</v>
      </c>
      <c r="B17" s="140" t="n">
        <f aca="false">Iout</f>
        <v>5</v>
      </c>
      <c r="G17" s="102" t="s">
        <v>217</v>
      </c>
      <c r="H17" s="141" t="n">
        <f aca="false">Iout+0.5*Ipp</f>
        <v>5.912</v>
      </c>
      <c r="I17" s="100" t="s">
        <v>1</v>
      </c>
      <c r="J17" s="100" t="n">
        <v>1</v>
      </c>
      <c r="K17" s="142"/>
      <c r="L17" s="97"/>
    </row>
    <row r="18" customFormat="false" ht="12.75" hidden="false" customHeight="false" outlineLevel="0" collapsed="false">
      <c r="A18" s="139" t="s">
        <v>218</v>
      </c>
      <c r="B18" s="140" t="n">
        <f aca="false">L</f>
        <v>1</v>
      </c>
      <c r="G18" s="102" t="s">
        <v>26</v>
      </c>
      <c r="H18" s="141" t="n">
        <f aca="false">((Sepeak_s*D^2+Ipeak*GIsns_s+Ioffset*MSNdiv)/GM_s)+Vos</f>
        <v>0.978457731282051</v>
      </c>
      <c r="I18" s="104" t="s">
        <v>9</v>
      </c>
      <c r="J18" s="100" t="n">
        <v>1</v>
      </c>
      <c r="K18" s="101"/>
    </row>
    <row r="19" customFormat="false" ht="12.75" hidden="false" customHeight="false" outlineLevel="0" collapsed="false">
      <c r="A19" s="88" t="s">
        <v>219</v>
      </c>
      <c r="B19" s="140" t="n">
        <f aca="false">Fsw</f>
        <v>500</v>
      </c>
      <c r="G19" s="125" t="s">
        <v>220</v>
      </c>
      <c r="H19" s="109" t="n">
        <f aca="false">1+Seint/Snint</f>
        <v>1.32665808526617</v>
      </c>
      <c r="I19" s="100"/>
      <c r="J19" s="100" t="n">
        <v>1</v>
      </c>
      <c r="K19" s="101"/>
    </row>
    <row r="20" customFormat="false" ht="12.75" hidden="false" customHeight="false" outlineLevel="0" collapsed="false">
      <c r="G20" s="144" t="s">
        <v>221</v>
      </c>
      <c r="H20" s="145" t="n">
        <f aca="false">mc*Dprime</f>
        <v>1.00826014480229</v>
      </c>
      <c r="I20" s="117"/>
      <c r="J20" s="117" t="n">
        <v>1</v>
      </c>
      <c r="K20" s="146"/>
    </row>
    <row r="21" customFormat="false" ht="13.5" hidden="false" customHeight="false" outlineLevel="0" collapsed="false">
      <c r="G21" s="147" t="s">
        <v>222</v>
      </c>
      <c r="H21" s="148" t="n">
        <f aca="false">D/(Fsw*1000)*1000000000</f>
        <v>480</v>
      </c>
      <c r="I21" s="149" t="s">
        <v>117</v>
      </c>
      <c r="J21" s="148"/>
      <c r="K21" s="150"/>
    </row>
    <row r="23" customFormat="false" ht="12.75" hidden="false" customHeight="false" outlineLevel="0" collapsed="false">
      <c r="M23" s="151" t="s">
        <v>223</v>
      </c>
      <c r="N23" s="151" t="s">
        <v>223</v>
      </c>
      <c r="O23" s="151" t="s">
        <v>224</v>
      </c>
      <c r="P23" s="152" t="s">
        <v>225</v>
      </c>
      <c r="Q23" s="151" t="s">
        <v>226</v>
      </c>
      <c r="R23" s="151" t="s">
        <v>227</v>
      </c>
      <c r="S23" s="151" t="s">
        <v>194</v>
      </c>
    </row>
    <row r="24" customFormat="false" ht="12.75" hidden="false" customHeight="false" outlineLevel="0" collapsed="false">
      <c r="A24" s="0" t="n">
        <f aca="false">'LM20145 Design Calculator'!E14/'LM20145 Design Calculator'!E13</f>
        <v>0.24</v>
      </c>
      <c r="B24" s="0" t="s">
        <v>210</v>
      </c>
      <c r="M24" s="140" t="s">
        <v>228</v>
      </c>
      <c r="N24" s="140" t="s">
        <v>209</v>
      </c>
      <c r="O24" s="140" t="s">
        <v>184</v>
      </c>
    </row>
    <row r="25" customFormat="false" ht="12.75" hidden="false" customHeight="false" outlineLevel="0" collapsed="false">
      <c r="A25" s="0" t="n">
        <f aca="false">'LM20145 Design Calculator'!E16</f>
        <v>500</v>
      </c>
      <c r="B25" s="0" t="s">
        <v>229</v>
      </c>
      <c r="M25" s="106" t="n">
        <v>0</v>
      </c>
      <c r="N25" s="153" t="n">
        <f aca="false">M25/1000000</f>
        <v>0</v>
      </c>
      <c r="O25" s="106" t="n">
        <f aca="false">((Vcomp-Vos)*GM_s-Sepeak_s*Fsw_s^2*N25^2)*1000000</f>
        <v>167.3992576</v>
      </c>
      <c r="P25" s="0" t="n">
        <v>0</v>
      </c>
      <c r="Q25" s="106" t="n">
        <f aca="false">Q26-P26*K8</f>
        <v>129.6547133898</v>
      </c>
      <c r="R25" s="106"/>
      <c r="S25" s="106" t="n">
        <f aca="false">Q26+K7*P26</f>
        <v>172.6985152</v>
      </c>
    </row>
    <row r="26" customFormat="false" ht="12.75" hidden="false" customHeight="false" outlineLevel="0" collapsed="false">
      <c r="M26" s="106" t="n">
        <v>0.1</v>
      </c>
      <c r="N26" s="153" t="n">
        <f aca="false">M26/1000000</f>
        <v>1E-007</v>
      </c>
      <c r="O26" s="106" t="n">
        <f aca="false">((Vcomp-Vos)*GM_s-Sepeak_s*Fsw_s^2*N26^2)*1000000</f>
        <v>167.1692551</v>
      </c>
      <c r="P26" s="0" t="n">
        <f aca="false">D*Period*1000000</f>
        <v>0.48</v>
      </c>
      <c r="Q26" s="0" t="n">
        <f aca="false">(Ipeak*GEsns+B10)*MSNdiv</f>
        <v>162.1</v>
      </c>
      <c r="R26" s="0" t="n">
        <f aca="false">Q26</f>
        <v>162.1</v>
      </c>
      <c r="S26" s="106" t="n">
        <f aca="false">Q26</f>
        <v>162.1</v>
      </c>
    </row>
    <row r="27" customFormat="false" ht="12.75" hidden="false" customHeight="false" outlineLevel="0" collapsed="false">
      <c r="M27" s="106" t="n">
        <v>0.2</v>
      </c>
      <c r="N27" s="153" t="n">
        <f aca="false">M27/1000000</f>
        <v>2E-007</v>
      </c>
      <c r="O27" s="106" t="n">
        <f aca="false">((Vcomp-Vos)*GM_s-Sepeak_s*Fsw_s^2*N27^2)*1000000</f>
        <v>166.4792476</v>
      </c>
      <c r="P27" s="0" t="n">
        <f aca="false">Period*1000000</f>
        <v>2</v>
      </c>
      <c r="Q27" s="106"/>
      <c r="R27" s="106" t="n">
        <f aca="false">R26-K9*(P27-P26)</f>
        <v>129.6547133898</v>
      </c>
      <c r="S27" s="106" t="n">
        <f aca="false">S25-K7*P27</f>
        <v>128.5380352</v>
      </c>
    </row>
    <row r="28" customFormat="false" ht="12.75" hidden="false" customHeight="false" outlineLevel="0" collapsed="false">
      <c r="M28" s="106" t="n">
        <v>0.3</v>
      </c>
      <c r="N28" s="153" t="n">
        <f aca="false">M28/1000000</f>
        <v>3E-007</v>
      </c>
      <c r="O28" s="106" t="n">
        <f aca="false">((Vcomp-Vos)*GM_s-Sepeak_s*Fsw_s^2*N28^2)*1000000</f>
        <v>165.3292351</v>
      </c>
    </row>
    <row r="29" customFormat="false" ht="12.75" hidden="false" customHeight="false" outlineLevel="0" collapsed="false">
      <c r="M29" s="106" t="n">
        <v>0.4</v>
      </c>
      <c r="N29" s="153" t="n">
        <f aca="false">M29/1000000</f>
        <v>4E-007</v>
      </c>
      <c r="O29" s="106" t="n">
        <f aca="false">((Vcomp-Vos)*GM_s-Sepeak_s*Fsw_s^2*N29^2)*1000000</f>
        <v>163.7192176</v>
      </c>
    </row>
    <row r="30" customFormat="false" ht="15.75" hidden="false" customHeight="false" outlineLevel="0" collapsed="false">
      <c r="A30" s="154"/>
      <c r="B30" s="0" t="s">
        <v>202</v>
      </c>
      <c r="M30" s="106" t="n">
        <v>0.5</v>
      </c>
      <c r="N30" s="153" t="n">
        <f aca="false">M30/1000000</f>
        <v>5E-007</v>
      </c>
      <c r="O30" s="106" t="n">
        <f aca="false">((Vcomp-Vos)*GM_s-Sepeak_s*Fsw_s^2*N30^2)*1000000</f>
        <v>161.6491951</v>
      </c>
    </row>
    <row r="31" customFormat="false" ht="12.75" hidden="false" customHeight="false" outlineLevel="0" collapsed="false">
      <c r="A31" s="0" t="n">
        <f aca="false">0.058*A25-5</f>
        <v>24</v>
      </c>
      <c r="B31" s="0" t="s">
        <v>194</v>
      </c>
      <c r="M31" s="106" t="n">
        <v>0.6</v>
      </c>
      <c r="N31" s="153" t="n">
        <f aca="false">M31/1000000</f>
        <v>6E-007</v>
      </c>
      <c r="O31" s="106" t="n">
        <f aca="false">((Vcomp-Vos)*GM_s-Sepeak_s*Fsw_s^2*N31^2)*1000000</f>
        <v>159.1191676</v>
      </c>
    </row>
    <row r="32" customFormat="false" ht="12.75" hidden="false" customHeight="false" outlineLevel="0" collapsed="false">
      <c r="M32" s="106" t="n">
        <v>0.7</v>
      </c>
      <c r="N32" s="153" t="n">
        <f aca="false">M32/1000000</f>
        <v>7E-007</v>
      </c>
      <c r="O32" s="106" t="n">
        <f aca="false">((Vcomp-Vos)*GM_s-Sepeak_s*Fsw_s^2*N32^2)*1000000</f>
        <v>156.1291351</v>
      </c>
    </row>
    <row r="33" customFormat="false" ht="12.75" hidden="false" customHeight="false" outlineLevel="0" collapsed="false">
      <c r="M33" s="106" t="n">
        <v>1</v>
      </c>
      <c r="N33" s="153" t="n">
        <f aca="false">M33/1000000</f>
        <v>1E-006</v>
      </c>
      <c r="O33" s="106" t="n">
        <f aca="false">((Vcomp-Vos)*GM_s-Sepeak_s*Fsw_s^2*N33^2)*1000000</f>
        <v>144.3990076</v>
      </c>
    </row>
    <row r="34" customFormat="false" ht="12.75" hidden="false" customHeight="false" outlineLevel="0" collapsed="false">
      <c r="M34" s="106" t="n">
        <v>1.4</v>
      </c>
      <c r="N34" s="153" t="n">
        <f aca="false">M34/1000000</f>
        <v>1.4E-006</v>
      </c>
      <c r="O34" s="106" t="n">
        <f aca="false">((Vcomp-Vos)*GM_s-Sepeak_s*Fsw_s^2*N34^2)*1000000</f>
        <v>122.3187676</v>
      </c>
    </row>
    <row r="35" customFormat="false" ht="12.75" hidden="false" customHeight="false" outlineLevel="0" collapsed="false">
      <c r="H35" s="0" t="s">
        <v>230</v>
      </c>
      <c r="M35" s="106" t="n">
        <v>1.6</v>
      </c>
      <c r="N35" s="153" t="n">
        <f aca="false">M35/1000000</f>
        <v>1.6E-006</v>
      </c>
      <c r="O35" s="106" t="n">
        <f aca="false">((Vcomp-Vos)*GM_s-Sepeak_s*Fsw_s^2*N35^2)*1000000</f>
        <v>108.5186176</v>
      </c>
    </row>
    <row r="36" customFormat="false" ht="12.75" hidden="false" customHeight="false" outlineLevel="0" collapsed="false">
      <c r="M36" s="106" t="n">
        <v>1.8</v>
      </c>
      <c r="N36" s="153" t="n">
        <f aca="false">M36/1000000</f>
        <v>1.8E-006</v>
      </c>
      <c r="O36" s="106" t="n">
        <f aca="false">((Vcomp-Vos)*GM_s-Sepeak_s*Fsw_s^2*N36^2)*1000000</f>
        <v>92.8784476</v>
      </c>
    </row>
    <row r="37" customFormat="false" ht="12.75" hidden="false" customHeight="false" outlineLevel="0" collapsed="false">
      <c r="M37" s="106" t="n">
        <v>2</v>
      </c>
      <c r="N37" s="153" t="n">
        <f aca="false">M37/1000000</f>
        <v>2E-006</v>
      </c>
      <c r="O37" s="106" t="n">
        <f aca="false">((Vcomp-Vos)*GM_s-Sepeak_s*Fsw_s^2*N37^2)*1000000</f>
        <v>75.3982576</v>
      </c>
    </row>
    <row r="38" customFormat="false" ht="12.75" hidden="false" customHeight="false" outlineLevel="0" collapsed="false">
      <c r="M38" s="106" t="n">
        <v>2.2</v>
      </c>
      <c r="N38" s="153" t="n">
        <f aca="false">M38/1000000</f>
        <v>2.2E-006</v>
      </c>
      <c r="O38" s="106" t="n">
        <f aca="false">((Vcomp-Vos)*GM_s-Sepeak_s*Fsw_s^2*N38^2)*1000000</f>
        <v>56.0780476</v>
      </c>
    </row>
    <row r="39" customFormat="false" ht="12.75" hidden="false" customHeight="false" outlineLevel="0" collapsed="false">
      <c r="M39" s="106" t="n">
        <v>2.4</v>
      </c>
      <c r="N39" s="153" t="n">
        <f aca="false">M39/1000000</f>
        <v>2.4E-006</v>
      </c>
      <c r="O39" s="106" t="n">
        <f aca="false">((Vcomp-Vos)*GM_s-Sepeak_s*Fsw_s^2*N39^2)*1000000</f>
        <v>34.9178176</v>
      </c>
    </row>
    <row r="40" customFormat="false" ht="12.75" hidden="false" customHeight="false" outlineLevel="0" collapsed="false">
      <c r="M40" s="106" t="n">
        <v>2.6</v>
      </c>
      <c r="N40" s="153" t="n">
        <f aca="false">M40/1000000</f>
        <v>2.6E-006</v>
      </c>
      <c r="O40" s="106" t="n">
        <f aca="false">((Vcomp-Vos)*GM_s-Sepeak_s*Fsw_s^2*N40^2)*1000000</f>
        <v>11.9175675999999</v>
      </c>
    </row>
    <row r="41" customFormat="false" ht="12.75" hidden="false" customHeight="false" outlineLevel="0" collapsed="false">
      <c r="M41" s="106" t="n">
        <v>2.8</v>
      </c>
      <c r="N41" s="153" t="n">
        <f aca="false">M41/1000000</f>
        <v>2.8E-006</v>
      </c>
      <c r="O41" s="106" t="n">
        <f aca="false">((Vcomp-Vos)*GM_s-Sepeak_s*Fsw_s^2*N41^2)*1000000</f>
        <v>-12.9227024</v>
      </c>
    </row>
    <row r="42" customFormat="false" ht="12.75" hidden="false" customHeight="false" outlineLevel="0" collapsed="false">
      <c r="M42" s="106" t="n">
        <v>3.1</v>
      </c>
      <c r="N42" s="153" t="n">
        <f aca="false">M42/1000000</f>
        <v>3.1E-006</v>
      </c>
      <c r="O42" s="106" t="n">
        <f aca="false">((Vcomp-Vos)*GM_s-Sepeak_s*Fsw_s^2*N42^2)*1000000</f>
        <v>-53.6331449</v>
      </c>
    </row>
    <row r="43" customFormat="false" ht="12.75" hidden="false" customHeight="false" outlineLevel="0" collapsed="false">
      <c r="M43" s="106" t="n">
        <v>3.4</v>
      </c>
      <c r="N43" s="153" t="n">
        <f aca="false">M43/1000000</f>
        <v>3.4E-006</v>
      </c>
      <c r="O43" s="106" t="n">
        <f aca="false">((Vcomp-Vos)*GM_s-Sepeak_s*Fsw_s^2*N43^2)*1000000</f>
        <v>-98.4836324000001</v>
      </c>
    </row>
    <row r="44" customFormat="false" ht="12.75" hidden="false" customHeight="false" outlineLevel="0" collapsed="false">
      <c r="M44" s="106" t="n">
        <v>3.7</v>
      </c>
      <c r="N44" s="153" t="n">
        <f aca="false">M44/1000000</f>
        <v>3.7E-006</v>
      </c>
      <c r="O44" s="106" t="n">
        <f aca="false">((Vcomp-Vos)*GM_s-Sepeak_s*Fsw_s^2*N44^2)*1000000</f>
        <v>-147.4741649</v>
      </c>
    </row>
    <row r="45" customFormat="false" ht="12.75" hidden="false" customHeight="false" outlineLevel="0" collapsed="false">
      <c r="M45" s="106" t="n">
        <v>4</v>
      </c>
      <c r="N45" s="153" t="n">
        <f aca="false">M45/1000000</f>
        <v>4E-006</v>
      </c>
      <c r="O45" s="106" t="n">
        <f aca="false">((Vcomp-Vos)*GM_s-Sepeak_s*Fsw_s^2*N45^2)*1000000</f>
        <v>-200.6047424</v>
      </c>
    </row>
    <row r="46" customFormat="false" ht="12.75" hidden="false" customHeight="false" outlineLevel="0" collapsed="false">
      <c r="M46" s="106"/>
      <c r="N46" s="153"/>
      <c r="O46" s="106"/>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5"/>
      <c r="F1" s="155"/>
      <c r="G1" s="155"/>
      <c r="H1" s="155"/>
      <c r="I1" s="155" t="s">
        <v>231</v>
      </c>
      <c r="J1" s="155" t="s">
        <v>232</v>
      </c>
      <c r="K1" s="155"/>
      <c r="L1" s="155"/>
      <c r="M1" s="155"/>
      <c r="N1" s="155"/>
      <c r="O1" s="155" t="s">
        <v>231</v>
      </c>
      <c r="P1" s="155" t="s">
        <v>232</v>
      </c>
      <c r="Q1" s="155"/>
      <c r="U1" s="155"/>
      <c r="V1" s="155"/>
    </row>
    <row r="2" customFormat="false" ht="13.5" hidden="false" customHeight="false" outlineLevel="0" collapsed="false">
      <c r="A2" s="156" t="s">
        <v>233</v>
      </c>
      <c r="B2" s="157" t="n">
        <f aca="false">(('LM20145 Design Calculator'!E13-'LM20145 Design Calculator'!E14)*D)/('LM20145 Design Calculator'!E24*0.000001*'LM20145 Design Calculator'!E16*1000)</f>
        <v>1.824</v>
      </c>
      <c r="C2" s="158" t="s">
        <v>1</v>
      </c>
      <c r="E2" s="159" t="s">
        <v>234</v>
      </c>
      <c r="F2" s="159" t="s">
        <v>235</v>
      </c>
      <c r="G2" s="159" t="s">
        <v>235</v>
      </c>
      <c r="H2" s="159" t="s">
        <v>236</v>
      </c>
      <c r="I2" s="159" t="s">
        <v>237</v>
      </c>
      <c r="J2" s="159" t="s">
        <v>237</v>
      </c>
      <c r="K2" s="159" t="s">
        <v>238</v>
      </c>
      <c r="L2" s="159" t="s">
        <v>239</v>
      </c>
      <c r="M2" s="159" t="s">
        <v>240</v>
      </c>
      <c r="N2" s="159" t="s">
        <v>241</v>
      </c>
      <c r="O2" s="159" t="s">
        <v>242</v>
      </c>
      <c r="P2" s="159" t="s">
        <v>242</v>
      </c>
      <c r="Q2" s="159"/>
      <c r="U2" s="159" t="s">
        <v>243</v>
      </c>
      <c r="V2" s="159" t="s">
        <v>244</v>
      </c>
    </row>
    <row r="3" customFormat="false" ht="12.75" hidden="false" customHeight="false" outlineLevel="0" collapsed="false">
      <c r="A3" s="156" t="s">
        <v>245</v>
      </c>
      <c r="B3" s="160" t="n">
        <f aca="false">Iripple/SQRT(12)</f>
        <v>0.526543445500939</v>
      </c>
      <c r="C3" s="161" t="s">
        <v>1</v>
      </c>
      <c r="E3" s="162" t="n">
        <v>1</v>
      </c>
      <c r="F3" s="162" t="n">
        <f aca="false">$B$13*E3/300</f>
        <v>0.0166666666666667</v>
      </c>
      <c r="G3" s="162" t="n">
        <f aca="false">$B$13*E3/300</f>
        <v>0.0166666666666667</v>
      </c>
      <c r="H3" s="162" t="n">
        <f aca="false">G3*G3*$B$15*0.001</f>
        <v>1.66666666666667E-006</v>
      </c>
      <c r="I3" s="162" t="n">
        <f aca="false">G3*G3*($B$20)*(1/1000)*D</f>
        <v>2.46666666666667E-006</v>
      </c>
      <c r="J3" s="162" t="n">
        <f aca="false">G3*G3*($B$27)*(1/1000)*(1-D)</f>
        <v>7.38888888888889E-006</v>
      </c>
      <c r="K3" s="162" t="n">
        <f aca="false">(0.5)*$B$11*($B$21+$B$22)*(0.000000001)*G3*($B$9*1000)</f>
        <v>0.000416666666666667</v>
      </c>
      <c r="L3" s="162" t="n">
        <f aca="false">(G3*$B$29)*(2*$B$33*(0.000000001))*$B$9*1000</f>
        <v>0.0001</v>
      </c>
      <c r="M3" s="162" t="n">
        <f aca="false">Cout_rms*Cout_rms*$B$17*0.001</f>
        <v>0.000554496</v>
      </c>
      <c r="N3" s="162" t="n">
        <f aca="false">$B$11*$B$32*0.000001</f>
        <v>0.02</v>
      </c>
      <c r="O3" s="162" t="n">
        <f aca="false">$B$23*$B$11*$B$9*1000*0.000000001</f>
        <v>0.0075</v>
      </c>
      <c r="P3" s="162" t="n">
        <f aca="false">$B$28*$B$11*$B$9*1000*0.000000001</f>
        <v>0.0075</v>
      </c>
      <c r="Q3" s="162"/>
      <c r="U3" s="162" t="n">
        <f aca="false">SUM(H3:P3)</f>
        <v>0.0360826848888889</v>
      </c>
      <c r="V3" s="163" t="n">
        <f aca="false">('LM20145 Design Calculator'!$E$14*F3)/(('LM20145 Design Calculator'!$E$14*F3)+U3)</f>
        <v>0.356616307504251</v>
      </c>
    </row>
    <row r="4" customFormat="false" ht="12.75" hidden="false" customHeight="false" outlineLevel="0" collapsed="false">
      <c r="A4" s="156" t="s">
        <v>246</v>
      </c>
      <c r="B4" s="164" t="n">
        <f aca="false">'LM20145 Design Calculator'!E14/'LM20145 Design Calculator'!E13</f>
        <v>0.24</v>
      </c>
      <c r="C4" s="165"/>
      <c r="E4" s="166" t="n">
        <v>2</v>
      </c>
      <c r="F4" s="162" t="n">
        <f aca="false">$B$13*E4/300</f>
        <v>0.0333333333333333</v>
      </c>
      <c r="G4" s="162" t="n">
        <f aca="false">$B$13*E4/300</f>
        <v>0.0333333333333333</v>
      </c>
      <c r="H4" s="162" t="n">
        <f aca="false">G4*G4*$B$15*0.001</f>
        <v>6.66666666666667E-006</v>
      </c>
      <c r="I4" s="162" t="n">
        <f aca="false">G4*G4*($B$20)*(1/1000)*D</f>
        <v>9.86666666666667E-006</v>
      </c>
      <c r="J4" s="162" t="n">
        <f aca="false">G4*G4*($B$27)*(1/1000)*(1-D)</f>
        <v>2.95555555555556E-005</v>
      </c>
      <c r="K4" s="162" t="n">
        <f aca="false">(0.5)*$B$11*($B$21+$B$22)*(0.000000001)*G4*($B$9*1000)</f>
        <v>0.000833333333333333</v>
      </c>
      <c r="L4" s="162" t="n">
        <f aca="false">(G4*$B$29)*(2*$B$33*(0.000000001))*$B$9*1000</f>
        <v>0.0002</v>
      </c>
      <c r="M4" s="162" t="n">
        <f aca="false">Cout_rms*Cout_rms*$B$17*0.001</f>
        <v>0.000554496</v>
      </c>
      <c r="N4" s="162" t="n">
        <f aca="false">$B$11*$B$32*0.000001</f>
        <v>0.02</v>
      </c>
      <c r="O4" s="162" t="n">
        <f aca="false">$B$23*$B$11*$B$9*1000*0.000000001</f>
        <v>0.0075</v>
      </c>
      <c r="P4" s="162" t="n">
        <f aca="false">$B$28*$B$11*$B$9*1000*0.000000001</f>
        <v>0.0075</v>
      </c>
      <c r="Q4" s="162"/>
      <c r="U4" s="162" t="n">
        <f aca="false">SUM(H4:P4)</f>
        <v>0.0366339182222222</v>
      </c>
      <c r="V4" s="163" t="n">
        <f aca="false">('LM20145 Design Calculator'!$E$14*F4)/(('LM20145 Design Calculator'!$E$14*F4)+U4)</f>
        <v>0.521962088432023</v>
      </c>
    </row>
    <row r="5" customFormat="false" ht="12.75" hidden="false" customHeight="false" outlineLevel="0" collapsed="false">
      <c r="E5" s="166" t="n">
        <v>3</v>
      </c>
      <c r="F5" s="162" t="n">
        <f aca="false">$B$13*E5/300</f>
        <v>0.05</v>
      </c>
      <c r="G5" s="162" t="n">
        <f aca="false">$B$13*E5/300</f>
        <v>0.05</v>
      </c>
      <c r="H5" s="162" t="n">
        <f aca="false">G5*G5*$B$15*0.001</f>
        <v>1.5E-005</v>
      </c>
      <c r="I5" s="162" t="n">
        <f aca="false">G5*G5*($B$20)*(1/1000)*D</f>
        <v>2.22E-005</v>
      </c>
      <c r="J5" s="162" t="n">
        <f aca="false">G5*G5*($B$27)*(1/1000)*(1-D)</f>
        <v>6.65E-005</v>
      </c>
      <c r="K5" s="162" t="n">
        <f aca="false">(0.5)*$B$11*($B$21+$B$22)*(0.000000001)*G5*($B$9*1000)</f>
        <v>0.00125</v>
      </c>
      <c r="L5" s="162" t="n">
        <f aca="false">(G5*$B$29)*(2*$B$33*(0.000000001))*$B$9*1000</f>
        <v>0.0003</v>
      </c>
      <c r="M5" s="162" t="n">
        <f aca="false">Cout_rms*Cout_rms*$B$17*0.001</f>
        <v>0.000554496</v>
      </c>
      <c r="N5" s="162" t="n">
        <f aca="false">$B$11*$B$32*0.000001</f>
        <v>0.02</v>
      </c>
      <c r="O5" s="162" t="n">
        <f aca="false">$B$23*$B$11*$B$9*1000*0.000000001</f>
        <v>0.0075</v>
      </c>
      <c r="P5" s="162" t="n">
        <f aca="false">$B$28*$B$11*$B$9*1000*0.000000001</f>
        <v>0.0075</v>
      </c>
      <c r="Q5" s="162"/>
      <c r="U5" s="162" t="n">
        <f aca="false">SUM(H5:P5)</f>
        <v>0.037208196</v>
      </c>
      <c r="V5" s="163" t="n">
        <f aca="false">('LM20145 Design Calculator'!$E$14*F5)/(('LM20145 Design Calculator'!$E$14*F5)+U5)</f>
        <v>0.617231905013442</v>
      </c>
    </row>
    <row r="6" customFormat="false" ht="13.5" hidden="false" customHeight="false" outlineLevel="0" collapsed="false">
      <c r="E6" s="166" t="n">
        <v>4</v>
      </c>
      <c r="F6" s="162" t="n">
        <f aca="false">$B$13*E6/300</f>
        <v>0.0666666666666667</v>
      </c>
      <c r="G6" s="162" t="n">
        <f aca="false">$B$13*E6/300</f>
        <v>0.0666666666666667</v>
      </c>
      <c r="H6" s="162" t="n">
        <f aca="false">G6*G6*$B$15*0.001</f>
        <v>2.66666666666667E-005</v>
      </c>
      <c r="I6" s="162" t="n">
        <f aca="false">G6*G6*($B$20)*(1/1000)*D</f>
        <v>3.94666666666667E-005</v>
      </c>
      <c r="J6" s="162" t="n">
        <f aca="false">G6*G6*($B$27)*(1/1000)*(1-D)</f>
        <v>0.000118222222222222</v>
      </c>
      <c r="K6" s="162" t="n">
        <f aca="false">(0.5)*$B$11*($B$21+$B$22)*(0.000000001)*G6*($B$9*1000)</f>
        <v>0.00166666666666667</v>
      </c>
      <c r="L6" s="162" t="n">
        <f aca="false">(G6*$B$29)*(2*$B$33*(0.000000001))*$B$9*1000</f>
        <v>0.0004</v>
      </c>
      <c r="M6" s="162" t="n">
        <f aca="false">Cout_rms*Cout_rms*$B$17*0.001</f>
        <v>0.000554496</v>
      </c>
      <c r="N6" s="162" t="n">
        <f aca="false">$B$11*$B$32*0.000001</f>
        <v>0.02</v>
      </c>
      <c r="O6" s="162" t="n">
        <f aca="false">$B$23*$B$11*$B$9*1000*0.000000001</f>
        <v>0.0075</v>
      </c>
      <c r="P6" s="162" t="n">
        <f aca="false">$B$28*$B$11*$B$9*1000*0.000000001</f>
        <v>0.0075</v>
      </c>
      <c r="Q6" s="162"/>
      <c r="U6" s="162" t="n">
        <f aca="false">SUM(H6:P6)</f>
        <v>0.0378055182222222</v>
      </c>
      <c r="V6" s="163" t="n">
        <f aca="false">('LM20145 Design Calculator'!$E$14*F6)/(('LM20145 Design Calculator'!$E$14*F6)+U6)</f>
        <v>0.679085336640107</v>
      </c>
    </row>
    <row r="7" customFormat="false" ht="12.75" hidden="false" customHeight="false" outlineLevel="0" collapsed="false">
      <c r="A7" s="167" t="s">
        <v>247</v>
      </c>
      <c r="B7" s="168"/>
      <c r="C7" s="169"/>
      <c r="E7" s="166" t="n">
        <v>5</v>
      </c>
      <c r="F7" s="162" t="n">
        <f aca="false">$B$13*E7/300</f>
        <v>0.0833333333333333</v>
      </c>
      <c r="G7" s="162" t="n">
        <f aca="false">$B$13*E7/300</f>
        <v>0.0833333333333333</v>
      </c>
      <c r="H7" s="162" t="n">
        <f aca="false">G7*G7*$B$15*0.001</f>
        <v>4.16666666666667E-005</v>
      </c>
      <c r="I7" s="162" t="n">
        <f aca="false">G7*G7*($B$20)*(1/1000)*D</f>
        <v>6.16666666666667E-005</v>
      </c>
      <c r="J7" s="162" t="n">
        <f aca="false">G7*G7*($B$27)*(1/1000)*(1-D)</f>
        <v>0.000184722222222222</v>
      </c>
      <c r="K7" s="162" t="n">
        <f aca="false">(0.5)*$B$11*($B$21+$B$22)*(0.000000001)*G7*($B$9*1000)</f>
        <v>0.00208333333333333</v>
      </c>
      <c r="L7" s="162" t="n">
        <f aca="false">(G7*$B$29)*(2*$B$33*(0.000000001))*$B$9*1000</f>
        <v>0.0005</v>
      </c>
      <c r="M7" s="162" t="n">
        <f aca="false">Cout_rms*Cout_rms*$B$17*0.001</f>
        <v>0.000554496</v>
      </c>
      <c r="N7" s="162" t="n">
        <f aca="false">$B$11*$B$32*0.000001</f>
        <v>0.02</v>
      </c>
      <c r="O7" s="162" t="n">
        <f aca="false">$B$23*$B$11*$B$9*1000*0.000000001</f>
        <v>0.0075</v>
      </c>
      <c r="P7" s="162" t="n">
        <f aca="false">$B$28*$B$11*$B$9*1000*0.000000001</f>
        <v>0.0075</v>
      </c>
      <c r="Q7" s="162"/>
      <c r="U7" s="162" t="n">
        <f aca="false">SUM(H7:P7)</f>
        <v>0.0384258848888889</v>
      </c>
      <c r="V7" s="163" t="n">
        <f aca="false">('LM20145 Design Calculator'!$E$14*F7)/(('LM20145 Design Calculator'!$E$14*F7)+U7)</f>
        <v>0.722408240917279</v>
      </c>
    </row>
    <row r="8" customFormat="false" ht="13.5" hidden="false" customHeight="false" outlineLevel="0" collapsed="false">
      <c r="A8" s="170"/>
      <c r="B8" s="89"/>
      <c r="C8" s="171"/>
      <c r="E8" s="166" t="n">
        <v>6</v>
      </c>
      <c r="F8" s="162" t="n">
        <f aca="false">$B$13*E8/300</f>
        <v>0.1</v>
      </c>
      <c r="G8" s="162" t="n">
        <f aca="false">$B$13*E8/300</f>
        <v>0.1</v>
      </c>
      <c r="H8" s="162" t="n">
        <f aca="false">G8*G8*$B$15*0.001</f>
        <v>6E-005</v>
      </c>
      <c r="I8" s="162" t="n">
        <f aca="false">G8*G8*($B$20)*(1/1000)*D</f>
        <v>8.88E-005</v>
      </c>
      <c r="J8" s="162" t="n">
        <f aca="false">G8*G8*($B$27)*(1/1000)*(1-D)</f>
        <v>0.000266</v>
      </c>
      <c r="K8" s="162" t="n">
        <f aca="false">(0.5)*$B$11*($B$21+$B$22)*(0.000000001)*G8*($B$9*1000)</f>
        <v>0.0025</v>
      </c>
      <c r="L8" s="162" t="n">
        <f aca="false">(G8*$B$29)*(2*$B$33*(0.000000001))*$B$9*1000</f>
        <v>0.0006</v>
      </c>
      <c r="M8" s="162" t="n">
        <f aca="false">Cout_rms*Cout_rms*$B$17*0.001</f>
        <v>0.000554496</v>
      </c>
      <c r="N8" s="162" t="n">
        <f aca="false">$B$11*$B$32*0.000001</f>
        <v>0.02</v>
      </c>
      <c r="O8" s="162" t="n">
        <f aca="false">$B$23*$B$11*$B$9*1000*0.000000001</f>
        <v>0.0075</v>
      </c>
      <c r="P8" s="162" t="n">
        <f aca="false">$B$28*$B$11*$B$9*1000*0.000000001</f>
        <v>0.0075</v>
      </c>
      <c r="Q8" s="162"/>
      <c r="U8" s="162" t="n">
        <f aca="false">SUM(H8:P8)</f>
        <v>0.039069296</v>
      </c>
      <c r="V8" s="163" t="n">
        <f aca="false">('LM20145 Design Calculator'!$E$14*F8)/(('LM20145 Design Calculator'!$E$14*F8)+U8)</f>
        <v>0.754388200724796</v>
      </c>
    </row>
    <row r="9" customFormat="false" ht="12.75" hidden="false" customHeight="false" outlineLevel="0" collapsed="false">
      <c r="A9" s="172" t="s">
        <v>248</v>
      </c>
      <c r="B9" s="173" t="n">
        <f aca="false">Design!B6</f>
        <v>500</v>
      </c>
      <c r="C9" s="174" t="s">
        <v>23</v>
      </c>
      <c r="E9" s="166" t="n">
        <v>7</v>
      </c>
      <c r="F9" s="162" t="n">
        <f aca="false">$B$13*E9/300</f>
        <v>0.116666666666667</v>
      </c>
      <c r="G9" s="162" t="n">
        <f aca="false">$B$13*E9/300</f>
        <v>0.116666666666667</v>
      </c>
      <c r="H9" s="162" t="n">
        <f aca="false">G9*G9*$B$15*0.001</f>
        <v>8.16666666666667E-005</v>
      </c>
      <c r="I9" s="162" t="n">
        <f aca="false">G9*G9*($B$20)*(1/1000)*D</f>
        <v>0.000120866666666667</v>
      </c>
      <c r="J9" s="162" t="n">
        <f aca="false">G9*G9*($B$27)*(1/1000)*(1-D)</f>
        <v>0.000362055555555556</v>
      </c>
      <c r="K9" s="162" t="n">
        <f aca="false">(0.5)*$B$11*($B$21+$B$22)*(0.000000001)*G9*($B$9*1000)</f>
        <v>0.00291666666666667</v>
      </c>
      <c r="L9" s="162" t="n">
        <f aca="false">(G9*$B$29)*(2*$B$33*(0.000000001))*$B$9*1000</f>
        <v>0.0007</v>
      </c>
      <c r="M9" s="162" t="n">
        <f aca="false">Cout_rms*Cout_rms*$B$17*0.001</f>
        <v>0.000554496</v>
      </c>
      <c r="N9" s="162" t="n">
        <f aca="false">$B$11*$B$32*0.000001</f>
        <v>0.02</v>
      </c>
      <c r="O9" s="162" t="n">
        <f aca="false">$B$23*$B$11*$B$9*1000*0.000000001</f>
        <v>0.0075</v>
      </c>
      <c r="P9" s="162" t="n">
        <f aca="false">$B$28*$B$11*$B$9*1000*0.000000001</f>
        <v>0.0075</v>
      </c>
      <c r="Q9" s="162"/>
      <c r="U9" s="162" t="n">
        <f aca="false">SUM(H9:P9)</f>
        <v>0.0397357515555556</v>
      </c>
      <c r="V9" s="163" t="n">
        <f aca="false">('LM20145 Design Calculator'!$E$14*F9)/(('LM20145 Design Calculator'!$E$14*F9)+U9)</f>
        <v>0.778921270745217</v>
      </c>
    </row>
    <row r="10" customFormat="false" ht="12.75" hidden="false" customHeight="false" outlineLevel="0" collapsed="false">
      <c r="A10" s="175"/>
      <c r="B10" s="176"/>
      <c r="C10" s="177"/>
      <c r="E10" s="166" t="n">
        <v>8</v>
      </c>
      <c r="F10" s="162" t="n">
        <f aca="false">$B$13*E10/300</f>
        <v>0.133333333333333</v>
      </c>
      <c r="G10" s="162" t="n">
        <f aca="false">$B$13*E10/300</f>
        <v>0.133333333333333</v>
      </c>
      <c r="H10" s="162" t="n">
        <f aca="false">G10*G10*$B$15*0.001</f>
        <v>0.000106666666666667</v>
      </c>
      <c r="I10" s="162" t="n">
        <f aca="false">G10*G10*($B$20)*(1/1000)*D</f>
        <v>0.000157866666666667</v>
      </c>
      <c r="J10" s="162" t="n">
        <f aca="false">G10*G10*($B$27)*(1/1000)*(1-D)</f>
        <v>0.000472888888888889</v>
      </c>
      <c r="K10" s="162" t="n">
        <f aca="false">(0.5)*$B$11*($B$21+$B$22)*(0.000000001)*G10*($B$9*1000)</f>
        <v>0.00333333333333333</v>
      </c>
      <c r="L10" s="162" t="n">
        <f aca="false">(G10*$B$29)*(2*$B$33*(0.000000001))*$B$9*1000</f>
        <v>0.0008</v>
      </c>
      <c r="M10" s="162" t="n">
        <f aca="false">Cout_rms*Cout_rms*$B$17*0.001</f>
        <v>0.000554496</v>
      </c>
      <c r="N10" s="162" t="n">
        <f aca="false">$B$11*$B$32*0.000001</f>
        <v>0.02</v>
      </c>
      <c r="O10" s="162" t="n">
        <f aca="false">$B$23*$B$11*$B$9*1000*0.000000001</f>
        <v>0.0075</v>
      </c>
      <c r="P10" s="162" t="n">
        <f aca="false">$B$28*$B$11*$B$9*1000*0.000000001</f>
        <v>0.0075</v>
      </c>
      <c r="Q10" s="162"/>
      <c r="U10" s="162" t="n">
        <f aca="false">SUM(H10:P10)</f>
        <v>0.0404252515555556</v>
      </c>
      <c r="V10" s="163" t="n">
        <f aca="false">('LM20145 Design Calculator'!$E$14*F10)/(('LM20145 Design Calculator'!$E$14*F10)+U10)</f>
        <v>0.798302602881603</v>
      </c>
    </row>
    <row r="11" customFormat="false" ht="12.75" hidden="false" customHeight="false" outlineLevel="0" collapsed="false">
      <c r="A11" s="178" t="s">
        <v>249</v>
      </c>
      <c r="B11" s="179" t="n">
        <f aca="false">Design!B2</f>
        <v>5</v>
      </c>
      <c r="C11" s="180" t="s">
        <v>9</v>
      </c>
      <c r="E11" s="166" t="n">
        <v>9</v>
      </c>
      <c r="F11" s="162" t="n">
        <f aca="false">$B$13*E11/300</f>
        <v>0.15</v>
      </c>
      <c r="G11" s="162" t="n">
        <f aca="false">$B$13*E11/300</f>
        <v>0.15</v>
      </c>
      <c r="H11" s="162" t="n">
        <f aca="false">G11*G11*$B$15*0.001</f>
        <v>0.000135</v>
      </c>
      <c r="I11" s="162" t="n">
        <f aca="false">G11*G11*($B$20)*(1/1000)*D</f>
        <v>0.0001998</v>
      </c>
      <c r="J11" s="162" t="n">
        <f aca="false">G11*G11*($B$27)*(1/1000)*(1-D)</f>
        <v>0.0005985</v>
      </c>
      <c r="K11" s="162" t="n">
        <f aca="false">(0.5)*$B$11*($B$21+$B$22)*(0.000000001)*G11*($B$9*1000)</f>
        <v>0.00375</v>
      </c>
      <c r="L11" s="162" t="n">
        <f aca="false">(G11*$B$29)*(2*$B$33*(0.000000001))*$B$9*1000</f>
        <v>0.0009</v>
      </c>
      <c r="M11" s="162" t="n">
        <f aca="false">Cout_rms*Cout_rms*$B$17*0.001</f>
        <v>0.000554496</v>
      </c>
      <c r="N11" s="162" t="n">
        <f aca="false">$B$11*$B$32*0.000001</f>
        <v>0.02</v>
      </c>
      <c r="O11" s="162" t="n">
        <f aca="false">$B$23*$B$11*$B$9*1000*0.000000001</f>
        <v>0.0075</v>
      </c>
      <c r="P11" s="162" t="n">
        <f aca="false">$B$28*$B$11*$B$9*1000*0.000000001</f>
        <v>0.0075</v>
      </c>
      <c r="Q11" s="162"/>
      <c r="U11" s="162" t="n">
        <f aca="false">SUM(H11:P11)</f>
        <v>0.041137796</v>
      </c>
      <c r="V11" s="163" t="n">
        <f aca="false">('LM20145 Design Calculator'!$E$14*F11)/(('LM20145 Design Calculator'!$E$14*F11)+U11)</f>
        <v>0.813972117186155</v>
      </c>
    </row>
    <row r="12" customFormat="false" ht="12.75" hidden="false" customHeight="false" outlineLevel="0" collapsed="false">
      <c r="A12" s="178" t="s">
        <v>250</v>
      </c>
      <c r="B12" s="160" t="n">
        <f aca="false">Design!B3</f>
        <v>1.2</v>
      </c>
      <c r="C12" s="181" t="s">
        <v>9</v>
      </c>
      <c r="E12" s="166" t="n">
        <v>10</v>
      </c>
      <c r="F12" s="162" t="n">
        <f aca="false">$B$13*E12/300</f>
        <v>0.166666666666667</v>
      </c>
      <c r="G12" s="162" t="n">
        <f aca="false">$B$13*E12/300</f>
        <v>0.166666666666667</v>
      </c>
      <c r="H12" s="162" t="n">
        <f aca="false">G12*G12*$B$15*0.001</f>
        <v>0.000166666666666667</v>
      </c>
      <c r="I12" s="162" t="n">
        <f aca="false">G12*G12*($B$20)*(1/1000)*D</f>
        <v>0.000246666666666667</v>
      </c>
      <c r="J12" s="162" t="n">
        <f aca="false">G12*G12*($B$27)*(1/1000)*(1-D)</f>
        <v>0.000738888888888889</v>
      </c>
      <c r="K12" s="162" t="n">
        <f aca="false">(0.5)*$B$11*($B$21+$B$22)*(0.000000001)*G12*($B$9*1000)</f>
        <v>0.00416666666666667</v>
      </c>
      <c r="L12" s="162" t="n">
        <f aca="false">(G12*$B$29)*(2*$B$33*(0.000000001))*$B$9*1000</f>
        <v>0.001</v>
      </c>
      <c r="M12" s="162" t="n">
        <f aca="false">Cout_rms*Cout_rms*$B$17*0.001</f>
        <v>0.000554496</v>
      </c>
      <c r="N12" s="162" t="n">
        <f aca="false">$B$11*$B$32*0.000001</f>
        <v>0.02</v>
      </c>
      <c r="O12" s="162" t="n">
        <f aca="false">$B$23*$B$11*$B$9*1000*0.000000001</f>
        <v>0.0075</v>
      </c>
      <c r="P12" s="162" t="n">
        <f aca="false">$B$28*$B$11*$B$9*1000*0.000000001</f>
        <v>0.0075</v>
      </c>
      <c r="Q12" s="162"/>
      <c r="U12" s="162" t="n">
        <f aca="false">SUM(H12:P12)</f>
        <v>0.0418733848888889</v>
      </c>
      <c r="V12" s="163" t="n">
        <f aca="false">('LM20145 Design Calculator'!$E$14*F12)/(('LM20145 Design Calculator'!$E$14*F12)+U12)</f>
        <v>0.826878906465362</v>
      </c>
    </row>
    <row r="13" customFormat="false" ht="12.75" hidden="false" customHeight="false" outlineLevel="0" collapsed="false">
      <c r="A13" s="178" t="s">
        <v>251</v>
      </c>
      <c r="B13" s="179" t="n">
        <f aca="false">Design!B4</f>
        <v>5</v>
      </c>
      <c r="C13" s="180" t="s">
        <v>1</v>
      </c>
      <c r="E13" s="166" t="n">
        <v>11</v>
      </c>
      <c r="F13" s="162" t="n">
        <f aca="false">$B$13*E13/300</f>
        <v>0.183333333333333</v>
      </c>
      <c r="G13" s="162" t="n">
        <f aca="false">$B$13*E13/300</f>
        <v>0.183333333333333</v>
      </c>
      <c r="H13" s="162" t="n">
        <f aca="false">G13*G13*$B$15*0.001</f>
        <v>0.000201666666666667</v>
      </c>
      <c r="I13" s="162" t="n">
        <f aca="false">G13*G13*($B$20)*(1/1000)*D</f>
        <v>0.000298466666666667</v>
      </c>
      <c r="J13" s="162" t="n">
        <f aca="false">G13*G13*($B$27)*(1/1000)*(1-D)</f>
        <v>0.000894055555555555</v>
      </c>
      <c r="K13" s="162" t="n">
        <f aca="false">(0.5)*$B$11*($B$21+$B$22)*(0.000000001)*G13*($B$9*1000)</f>
        <v>0.00458333333333333</v>
      </c>
      <c r="L13" s="162" t="n">
        <f aca="false">(G13*$B$29)*(2*$B$33*(0.000000001))*$B$9*1000</f>
        <v>0.0011</v>
      </c>
      <c r="M13" s="162" t="n">
        <f aca="false">Cout_rms*Cout_rms*$B$17*0.001</f>
        <v>0.000554496</v>
      </c>
      <c r="N13" s="162" t="n">
        <f aca="false">$B$11*$B$32*0.000001</f>
        <v>0.02</v>
      </c>
      <c r="O13" s="162" t="n">
        <f aca="false">$B$23*$B$11*$B$9*1000*0.000000001</f>
        <v>0.0075</v>
      </c>
      <c r="P13" s="162" t="n">
        <f aca="false">$B$28*$B$11*$B$9*1000*0.000000001</f>
        <v>0.0075</v>
      </c>
      <c r="Q13" s="162"/>
      <c r="U13" s="162" t="n">
        <f aca="false">SUM(H13:P13)</f>
        <v>0.0426320182222222</v>
      </c>
      <c r="V13" s="163" t="n">
        <f aca="false">('LM20145 Design Calculator'!$E$14*F13)/(('LM20145 Design Calculator'!$E$14*F13)+U13)</f>
        <v>0.837673949616647</v>
      </c>
    </row>
    <row r="14" customFormat="false" ht="12.75" hidden="false" customHeight="false" outlineLevel="0" collapsed="false">
      <c r="A14" s="178" t="s">
        <v>252</v>
      </c>
      <c r="B14" s="179" t="n">
        <f aca="false">Design!B8</f>
        <v>1</v>
      </c>
      <c r="C14" s="180" t="s">
        <v>3</v>
      </c>
      <c r="E14" s="166" t="n">
        <v>12</v>
      </c>
      <c r="F14" s="162" t="n">
        <f aca="false">$B$13*E14/300</f>
        <v>0.2</v>
      </c>
      <c r="G14" s="162" t="n">
        <f aca="false">$B$13*E14/300</f>
        <v>0.2</v>
      </c>
      <c r="H14" s="162" t="n">
        <f aca="false">G14*G14*$B$15*0.001</f>
        <v>0.00024</v>
      </c>
      <c r="I14" s="162" t="n">
        <f aca="false">G14*G14*($B$20)*(1/1000)*D</f>
        <v>0.0003552</v>
      </c>
      <c r="J14" s="162" t="n">
        <f aca="false">G14*G14*($B$27)*(1/1000)*(1-D)</f>
        <v>0.001064</v>
      </c>
      <c r="K14" s="162" t="n">
        <f aca="false">(0.5)*$B$11*($B$21+$B$22)*(0.000000001)*G14*($B$9*1000)</f>
        <v>0.005</v>
      </c>
      <c r="L14" s="162" t="n">
        <f aca="false">(G14*$B$29)*(2*$B$33*(0.000000001))*$B$9*1000</f>
        <v>0.0012</v>
      </c>
      <c r="M14" s="162" t="n">
        <f aca="false">Cout_rms*Cout_rms*$B$17*0.001</f>
        <v>0.000554496</v>
      </c>
      <c r="N14" s="162" t="n">
        <f aca="false">$B$11*$B$32*0.000001</f>
        <v>0.02</v>
      </c>
      <c r="O14" s="162" t="n">
        <f aca="false">$B$23*$B$11*$B$9*1000*0.000000001</f>
        <v>0.0075</v>
      </c>
      <c r="P14" s="162" t="n">
        <f aca="false">$B$28*$B$11*$B$9*1000*0.000000001</f>
        <v>0.0075</v>
      </c>
      <c r="Q14" s="162"/>
      <c r="U14" s="162" t="n">
        <f aca="false">SUM(H14:P14)</f>
        <v>0.043413696</v>
      </c>
      <c r="V14" s="163" t="n">
        <f aca="false">('LM20145 Design Calculator'!$E$14*F14)/(('LM20145 Design Calculator'!$E$14*F14)+U14)</f>
        <v>0.84681863786851</v>
      </c>
    </row>
    <row r="15" customFormat="false" ht="12.75" hidden="false" customHeight="false" outlineLevel="0" collapsed="false">
      <c r="A15" s="178" t="s">
        <v>253</v>
      </c>
      <c r="B15" s="179" t="n">
        <f aca="false">Design!B9</f>
        <v>6</v>
      </c>
      <c r="C15" s="182" t="s">
        <v>254</v>
      </c>
      <c r="E15" s="166" t="n">
        <v>13</v>
      </c>
      <c r="F15" s="162" t="n">
        <f aca="false">$B$13*E15/300</f>
        <v>0.216666666666667</v>
      </c>
      <c r="G15" s="162" t="n">
        <f aca="false">$B$13*E15/300</f>
        <v>0.216666666666667</v>
      </c>
      <c r="H15" s="162" t="n">
        <f aca="false">G15*G15*$B$15*0.001</f>
        <v>0.000281666666666667</v>
      </c>
      <c r="I15" s="162" t="n">
        <f aca="false">G15*G15*($B$20)*(1/1000)*D</f>
        <v>0.000416866666666667</v>
      </c>
      <c r="J15" s="162" t="n">
        <f aca="false">G15*G15*($B$27)*(1/1000)*(1-D)</f>
        <v>0.00124872222222222</v>
      </c>
      <c r="K15" s="162" t="n">
        <f aca="false">(0.5)*$B$11*($B$21+$B$22)*(0.000000001)*G15*($B$9*1000)</f>
        <v>0.00541666666666667</v>
      </c>
      <c r="L15" s="162" t="n">
        <f aca="false">(G15*$B$29)*(2*$B$33*(0.000000001))*$B$9*1000</f>
        <v>0.0013</v>
      </c>
      <c r="M15" s="162" t="n">
        <f aca="false">Cout_rms*Cout_rms*$B$17*0.001</f>
        <v>0.000554496</v>
      </c>
      <c r="N15" s="162" t="n">
        <f aca="false">$B$11*$B$32*0.000001</f>
        <v>0.02</v>
      </c>
      <c r="O15" s="162" t="n">
        <f aca="false">$B$23*$B$11*$B$9*1000*0.000000001</f>
        <v>0.0075</v>
      </c>
      <c r="P15" s="162" t="n">
        <f aca="false">$B$28*$B$11*$B$9*1000*0.000000001</f>
        <v>0.0075</v>
      </c>
      <c r="Q15" s="162"/>
      <c r="U15" s="162" t="n">
        <f aca="false">SUM(H15:P15)</f>
        <v>0.0442184182222222</v>
      </c>
      <c r="V15" s="163" t="n">
        <f aca="false">('LM20145 Design Calculator'!$E$14*F15)/(('LM20145 Design Calculator'!$E$14*F15)+U15)</f>
        <v>0.854649108753429</v>
      </c>
    </row>
    <row r="16" customFormat="false" ht="12.75" hidden="false" customHeight="false" outlineLevel="0" collapsed="false">
      <c r="A16" s="178" t="s">
        <v>255</v>
      </c>
      <c r="B16" s="179" t="n">
        <f aca="false">Design!B10</f>
        <v>55</v>
      </c>
      <c r="C16" s="182" t="s">
        <v>158</v>
      </c>
      <c r="E16" s="166" t="n">
        <v>14</v>
      </c>
      <c r="F16" s="162" t="n">
        <f aca="false">$B$13*E16/300</f>
        <v>0.233333333333333</v>
      </c>
      <c r="G16" s="162" t="n">
        <f aca="false">$B$13*E16/300</f>
        <v>0.233333333333333</v>
      </c>
      <c r="H16" s="162" t="n">
        <f aca="false">G16*G16*$B$15*0.001</f>
        <v>0.000326666666666667</v>
      </c>
      <c r="I16" s="162" t="n">
        <f aca="false">G16*G16*($B$20)*(1/1000)*D</f>
        <v>0.000483466666666667</v>
      </c>
      <c r="J16" s="162" t="n">
        <f aca="false">G16*G16*($B$27)*(1/1000)*(1-D)</f>
        <v>0.00144822222222222</v>
      </c>
      <c r="K16" s="162" t="n">
        <f aca="false">(0.5)*$B$11*($B$21+$B$22)*(0.000000001)*G16*($B$9*1000)</f>
        <v>0.00583333333333333</v>
      </c>
      <c r="L16" s="162" t="n">
        <f aca="false">(G16*$B$29)*(2*$B$33*(0.000000001))*$B$9*1000</f>
        <v>0.0014</v>
      </c>
      <c r="M16" s="162" t="n">
        <f aca="false">Cout_rms*Cout_rms*$B$17*0.001</f>
        <v>0.000554496</v>
      </c>
      <c r="N16" s="162" t="n">
        <f aca="false">$B$11*$B$32*0.000001</f>
        <v>0.02</v>
      </c>
      <c r="O16" s="162" t="n">
        <f aca="false">$B$23*$B$11*$B$9*1000*0.000000001</f>
        <v>0.0075</v>
      </c>
      <c r="P16" s="162" t="n">
        <f aca="false">$B$28*$B$11*$B$9*1000*0.000000001</f>
        <v>0.0075</v>
      </c>
      <c r="Q16" s="162"/>
      <c r="U16" s="162" t="n">
        <f aca="false">SUM(H16:P16)</f>
        <v>0.0450461848888889</v>
      </c>
      <c r="V16" s="163" t="n">
        <f aca="false">('LM20145 Design Calculator'!$E$14*F16)/(('LM20145 Design Calculator'!$E$14*F16)+U16)</f>
        <v>0.861416047986267</v>
      </c>
    </row>
    <row r="17" customFormat="false" ht="13.5" hidden="false" customHeight="false" outlineLevel="0" collapsed="false">
      <c r="A17" s="183" t="s">
        <v>256</v>
      </c>
      <c r="B17" s="184" t="n">
        <f aca="false">Design!B11</f>
        <v>2</v>
      </c>
      <c r="C17" s="185" t="s">
        <v>254</v>
      </c>
      <c r="E17" s="166" t="n">
        <v>15</v>
      </c>
      <c r="F17" s="162" t="n">
        <f aca="false">$B$13*E17/300</f>
        <v>0.25</v>
      </c>
      <c r="G17" s="162" t="n">
        <f aca="false">$B$13*E17/300</f>
        <v>0.25</v>
      </c>
      <c r="H17" s="162" t="n">
        <f aca="false">G17*G17*$B$15*0.001</f>
        <v>0.000375</v>
      </c>
      <c r="I17" s="162" t="n">
        <f aca="false">G17*G17*($B$20)*(1/1000)*D</f>
        <v>0.000555</v>
      </c>
      <c r="J17" s="162" t="n">
        <f aca="false">G17*G17*($B$27)*(1/1000)*(1-D)</f>
        <v>0.0016625</v>
      </c>
      <c r="K17" s="162" t="n">
        <f aca="false">(0.5)*$B$11*($B$21+$B$22)*(0.000000001)*G17*($B$9*1000)</f>
        <v>0.00625</v>
      </c>
      <c r="L17" s="162" t="n">
        <f aca="false">(G17*$B$29)*(2*$B$33*(0.000000001))*$B$9*1000</f>
        <v>0.0015</v>
      </c>
      <c r="M17" s="162" t="n">
        <f aca="false">Cout_rms*Cout_rms*$B$17*0.001</f>
        <v>0.000554496</v>
      </c>
      <c r="N17" s="162" t="n">
        <f aca="false">$B$11*$B$32*0.000001</f>
        <v>0.02</v>
      </c>
      <c r="O17" s="162" t="n">
        <f aca="false">$B$23*$B$11*$B$9*1000*0.000000001</f>
        <v>0.0075</v>
      </c>
      <c r="P17" s="162" t="n">
        <f aca="false">$B$28*$B$11*$B$9*1000*0.000000001</f>
        <v>0.0075</v>
      </c>
      <c r="Q17" s="162"/>
      <c r="U17" s="162" t="n">
        <f aca="false">SUM(H17:P17)</f>
        <v>0.045896996</v>
      </c>
      <c r="V17" s="163" t="n">
        <f aca="false">('LM20145 Design Calculator'!$E$14*F17)/(('LM20145 Design Calculator'!$E$14*F17)+U17)</f>
        <v>0.867310220872806</v>
      </c>
    </row>
    <row r="18" customFormat="false" ht="13.5" hidden="false" customHeight="false" outlineLevel="0" collapsed="false">
      <c r="A18" s="175"/>
      <c r="B18" s="176"/>
      <c r="C18" s="177"/>
      <c r="E18" s="166" t="n">
        <v>16</v>
      </c>
      <c r="F18" s="162" t="n">
        <f aca="false">$B$13*E18/300</f>
        <v>0.266666666666667</v>
      </c>
      <c r="G18" s="162" t="n">
        <f aca="false">$B$13*E18/300</f>
        <v>0.266666666666667</v>
      </c>
      <c r="H18" s="162" t="n">
        <f aca="false">G18*G18*$B$15*0.001</f>
        <v>0.000426666666666667</v>
      </c>
      <c r="I18" s="162" t="n">
        <f aca="false">G18*G18*($B$20)*(1/1000)*D</f>
        <v>0.000631466666666667</v>
      </c>
      <c r="J18" s="162" t="n">
        <f aca="false">G18*G18*($B$27)*(1/1000)*(1-D)</f>
        <v>0.00189155555555556</v>
      </c>
      <c r="K18" s="162" t="n">
        <f aca="false">(0.5)*$B$11*($B$21+$B$22)*(0.000000001)*G18*($B$9*1000)</f>
        <v>0.00666666666666667</v>
      </c>
      <c r="L18" s="162" t="n">
        <f aca="false">(G18*$B$29)*(2*$B$33*(0.000000001))*$B$9*1000</f>
        <v>0.0016</v>
      </c>
      <c r="M18" s="162" t="n">
        <f aca="false">Cout_rms*Cout_rms*$B$17*0.001</f>
        <v>0.000554496</v>
      </c>
      <c r="N18" s="162" t="n">
        <f aca="false">$B$11*$B$32*0.000001</f>
        <v>0.02</v>
      </c>
      <c r="O18" s="162" t="n">
        <f aca="false">$B$23*$B$11*$B$9*1000*0.000000001</f>
        <v>0.0075</v>
      </c>
      <c r="P18" s="162" t="n">
        <f aca="false">$B$28*$B$11*$B$9*1000*0.000000001</f>
        <v>0.0075</v>
      </c>
      <c r="Q18" s="162"/>
      <c r="U18" s="162" t="n">
        <f aca="false">SUM(H18:P18)</f>
        <v>0.0467708515555556</v>
      </c>
      <c r="V18" s="163" t="n">
        <f aca="false">('LM20145 Design Calculator'!$E$14*F18)/(('LM20145 Design Calculator'!$E$14*F18)+U18)</f>
        <v>0.872479365911467</v>
      </c>
    </row>
    <row r="19" customFormat="false" ht="13.5" hidden="false" customHeight="false" outlineLevel="0" collapsed="false">
      <c r="A19" s="186"/>
      <c r="B19" s="187" t="s">
        <v>257</v>
      </c>
      <c r="C19" s="188"/>
      <c r="E19" s="166" t="n">
        <v>17</v>
      </c>
      <c r="F19" s="162" t="n">
        <f aca="false">$B$13*E19/300</f>
        <v>0.283333333333333</v>
      </c>
      <c r="G19" s="162" t="n">
        <f aca="false">$B$13*E19/300</f>
        <v>0.283333333333333</v>
      </c>
      <c r="H19" s="162" t="n">
        <f aca="false">G19*G19*$B$15*0.001</f>
        <v>0.000481666666666667</v>
      </c>
      <c r="I19" s="162" t="n">
        <f aca="false">G19*G19*($B$20)*(1/1000)*D</f>
        <v>0.000712866666666667</v>
      </c>
      <c r="J19" s="162" t="n">
        <f aca="false">G19*G19*($B$27)*(1/1000)*(1-D)</f>
        <v>0.00213538888888889</v>
      </c>
      <c r="K19" s="162" t="n">
        <f aca="false">(0.5)*$B$11*($B$21+$B$22)*(0.000000001)*G19*($B$9*1000)</f>
        <v>0.00708333333333333</v>
      </c>
      <c r="L19" s="162" t="n">
        <f aca="false">(G19*$B$29)*(2*$B$33*(0.000000001))*$B$9*1000</f>
        <v>0.0017</v>
      </c>
      <c r="M19" s="162" t="n">
        <f aca="false">Cout_rms*Cout_rms*$B$17*0.001</f>
        <v>0.000554496</v>
      </c>
      <c r="N19" s="162" t="n">
        <f aca="false">$B$11*$B$32*0.000001</f>
        <v>0.02</v>
      </c>
      <c r="O19" s="162" t="n">
        <f aca="false">$B$23*$B$11*$B$9*1000*0.000000001</f>
        <v>0.0075</v>
      </c>
      <c r="P19" s="162" t="n">
        <f aca="false">$B$28*$B$11*$B$9*1000*0.000000001</f>
        <v>0.0075</v>
      </c>
      <c r="Q19" s="162"/>
      <c r="U19" s="162" t="n">
        <f aca="false">SUM(H19:P19)</f>
        <v>0.0476677515555556</v>
      </c>
      <c r="V19" s="163" t="n">
        <f aca="false">('LM20145 Design Calculator'!$E$14*F19)/(('LM20145 Design Calculator'!$E$14*F19)+U19)</f>
        <v>0.877039678012205</v>
      </c>
    </row>
    <row r="20" customFormat="false" ht="12.75" hidden="false" customHeight="false" outlineLevel="0" collapsed="false">
      <c r="A20" s="172" t="s">
        <v>258</v>
      </c>
      <c r="B20" s="173" t="n">
        <v>37</v>
      </c>
      <c r="C20" s="174" t="s">
        <v>254</v>
      </c>
      <c r="E20" s="166" t="n">
        <v>18</v>
      </c>
      <c r="F20" s="162" t="n">
        <f aca="false">$B$13*E20/300</f>
        <v>0.3</v>
      </c>
      <c r="G20" s="162" t="n">
        <f aca="false">$B$13*E20/300</f>
        <v>0.3</v>
      </c>
      <c r="H20" s="162" t="n">
        <f aca="false">G20*G20*$B$15*0.001</f>
        <v>0.00054</v>
      </c>
      <c r="I20" s="162" t="n">
        <f aca="false">G20*G20*($B$20)*(1/1000)*D</f>
        <v>0.0007992</v>
      </c>
      <c r="J20" s="162" t="n">
        <f aca="false">G20*G20*($B$27)*(1/1000)*(1-D)</f>
        <v>0.002394</v>
      </c>
      <c r="K20" s="162" t="n">
        <f aca="false">(0.5)*$B$11*($B$21+$B$22)*(0.000000001)*G20*($B$9*1000)</f>
        <v>0.0075</v>
      </c>
      <c r="L20" s="162" t="n">
        <f aca="false">(G20*$B$29)*(2*$B$33*(0.000000001))*$B$9*1000</f>
        <v>0.0018</v>
      </c>
      <c r="M20" s="162" t="n">
        <f aca="false">Cout_rms*Cout_rms*$B$17*0.001</f>
        <v>0.000554496</v>
      </c>
      <c r="N20" s="162" t="n">
        <f aca="false">$B$11*$B$32*0.000001</f>
        <v>0.02</v>
      </c>
      <c r="O20" s="162" t="n">
        <f aca="false">$B$23*$B$11*$B$9*1000*0.000000001</f>
        <v>0.0075</v>
      </c>
      <c r="P20" s="162" t="n">
        <f aca="false">$B$28*$B$11*$B$9*1000*0.000000001</f>
        <v>0.0075</v>
      </c>
      <c r="Q20" s="162"/>
      <c r="U20" s="162" t="n">
        <f aca="false">SUM(H20:P20)</f>
        <v>0.048587696</v>
      </c>
      <c r="V20" s="163" t="n">
        <f aca="false">('LM20145 Design Calculator'!$E$14*F20)/(('LM20145 Design Calculator'!$E$14*F20)+U20)</f>
        <v>0.881083800428489</v>
      </c>
    </row>
    <row r="21" customFormat="false" ht="12.75" hidden="false" customHeight="false" outlineLevel="0" collapsed="false">
      <c r="A21" s="178" t="s">
        <v>259</v>
      </c>
      <c r="B21" s="179" t="n">
        <v>10</v>
      </c>
      <c r="C21" s="180" t="s">
        <v>117</v>
      </c>
      <c r="E21" s="166" t="n">
        <v>19</v>
      </c>
      <c r="F21" s="162" t="n">
        <f aca="false">$B$13*E21/300</f>
        <v>0.316666666666667</v>
      </c>
      <c r="G21" s="162" t="n">
        <f aca="false">$B$13*E21/300</f>
        <v>0.316666666666667</v>
      </c>
      <c r="H21" s="162" t="n">
        <f aca="false">G21*G21*$B$15*0.001</f>
        <v>0.000601666666666667</v>
      </c>
      <c r="I21" s="162" t="n">
        <f aca="false">G21*G21*($B$20)*(1/1000)*D</f>
        <v>0.000890466666666667</v>
      </c>
      <c r="J21" s="162" t="n">
        <f aca="false">G21*G21*($B$27)*(1/1000)*(1-D)</f>
        <v>0.00266738888888889</v>
      </c>
      <c r="K21" s="162" t="n">
        <f aca="false">(0.5)*$B$11*($B$21+$B$22)*(0.000000001)*G21*($B$9*1000)</f>
        <v>0.00791666666666667</v>
      </c>
      <c r="L21" s="162" t="n">
        <f aca="false">(G21*$B$29)*(2*$B$33*(0.000000001))*$B$9*1000</f>
        <v>0.0019</v>
      </c>
      <c r="M21" s="162" t="n">
        <f aca="false">Cout_rms*Cout_rms*$B$17*0.001</f>
        <v>0.000554496</v>
      </c>
      <c r="N21" s="162" t="n">
        <f aca="false">$B$11*$B$32*0.000001</f>
        <v>0.02</v>
      </c>
      <c r="O21" s="162" t="n">
        <f aca="false">$B$23*$B$11*$B$9*1000*0.000000001</f>
        <v>0.0075</v>
      </c>
      <c r="P21" s="162" t="n">
        <f aca="false">$B$28*$B$11*$B$9*1000*0.000000001</f>
        <v>0.0075</v>
      </c>
      <c r="Q21" s="162"/>
      <c r="U21" s="162" t="n">
        <f aca="false">SUM(H21:P21)</f>
        <v>0.0495306848888889</v>
      </c>
      <c r="V21" s="163" t="n">
        <f aca="false">('LM20145 Design Calculator'!$E$14*F21)/(('LM20145 Design Calculator'!$E$14*F21)+U21)</f>
        <v>0.884686504058024</v>
      </c>
    </row>
    <row r="22" customFormat="false" ht="12.75" hidden="false" customHeight="false" outlineLevel="0" collapsed="false">
      <c r="A22" s="178" t="s">
        <v>260</v>
      </c>
      <c r="B22" s="179" t="n">
        <v>10</v>
      </c>
      <c r="C22" s="180" t="s">
        <v>117</v>
      </c>
      <c r="E22" s="166" t="n">
        <v>20</v>
      </c>
      <c r="F22" s="162" t="n">
        <f aca="false">$B$13*E22/300</f>
        <v>0.333333333333333</v>
      </c>
      <c r="G22" s="162" t="n">
        <f aca="false">$B$13*E22/300</f>
        <v>0.333333333333333</v>
      </c>
      <c r="H22" s="162" t="n">
        <f aca="false">G22*G22*$B$15*0.001</f>
        <v>0.000666666666666667</v>
      </c>
      <c r="I22" s="162" t="n">
        <f aca="false">G22*G22*($B$20)*(1/1000)*D</f>
        <v>0.000986666666666667</v>
      </c>
      <c r="J22" s="162" t="n">
        <f aca="false">G22*G22*($B$27)*(1/1000)*(1-D)</f>
        <v>0.00295555555555556</v>
      </c>
      <c r="K22" s="162" t="n">
        <f aca="false">(0.5)*$B$11*($B$21+$B$22)*(0.000000001)*G22*($B$9*1000)</f>
        <v>0.00833333333333333</v>
      </c>
      <c r="L22" s="162" t="n">
        <f aca="false">(G22*$B$29)*(2*$B$33*(0.000000001))*$B$9*1000</f>
        <v>0.002</v>
      </c>
      <c r="M22" s="162" t="n">
        <f aca="false">Cout_rms*Cout_rms*$B$17*0.001</f>
        <v>0.000554496</v>
      </c>
      <c r="N22" s="162" t="n">
        <f aca="false">$B$11*$B$32*0.000001</f>
        <v>0.02</v>
      </c>
      <c r="O22" s="162" t="n">
        <f aca="false">$B$23*$B$11*$B$9*1000*0.000000001</f>
        <v>0.0075</v>
      </c>
      <c r="P22" s="162" t="n">
        <f aca="false">$B$28*$B$11*$B$9*1000*0.000000001</f>
        <v>0.0075</v>
      </c>
      <c r="Q22" s="162"/>
      <c r="U22" s="162" t="n">
        <f aca="false">SUM(H22:P22)</f>
        <v>0.0504967182222222</v>
      </c>
      <c r="V22" s="163" t="n">
        <f aca="false">('LM20145 Design Calculator'!$E$14*F22)/(('LM20145 Design Calculator'!$E$14*F22)+U22)</f>
        <v>0.887908798933108</v>
      </c>
    </row>
    <row r="23" customFormat="false" ht="12.75" hidden="false" customHeight="false" outlineLevel="0" collapsed="false">
      <c r="A23" s="178" t="s">
        <v>261</v>
      </c>
      <c r="B23" s="179" t="n">
        <v>3</v>
      </c>
      <c r="C23" s="180" t="s">
        <v>262</v>
      </c>
      <c r="E23" s="166" t="n">
        <v>21</v>
      </c>
      <c r="F23" s="162" t="n">
        <f aca="false">$B$13*E23/300</f>
        <v>0.35</v>
      </c>
      <c r="G23" s="162" t="n">
        <f aca="false">$B$13*E23/300</f>
        <v>0.35</v>
      </c>
      <c r="H23" s="162" t="n">
        <f aca="false">G23*G23*$B$15*0.001</f>
        <v>0.000735</v>
      </c>
      <c r="I23" s="162" t="n">
        <f aca="false">G23*G23*($B$20)*(1/1000)*D</f>
        <v>0.0010878</v>
      </c>
      <c r="J23" s="162" t="n">
        <f aca="false">G23*G23*($B$27)*(1/1000)*(1-D)</f>
        <v>0.0032585</v>
      </c>
      <c r="K23" s="162" t="n">
        <f aca="false">(0.5)*$B$11*($B$21+$B$22)*(0.000000001)*G23*($B$9*1000)</f>
        <v>0.00875</v>
      </c>
      <c r="L23" s="162" t="n">
        <f aca="false">(G23*$B$29)*(2*$B$33*(0.000000001))*$B$9*1000</f>
        <v>0.0021</v>
      </c>
      <c r="M23" s="162" t="n">
        <f aca="false">Cout_rms*Cout_rms*$B$17*0.001</f>
        <v>0.000554496</v>
      </c>
      <c r="N23" s="162" t="n">
        <f aca="false">$B$11*$B$32*0.000001</f>
        <v>0.02</v>
      </c>
      <c r="O23" s="162" t="n">
        <f aca="false">$B$23*$B$11*$B$9*1000*0.000000001</f>
        <v>0.0075</v>
      </c>
      <c r="P23" s="162" t="n">
        <f aca="false">$B$28*$B$11*$B$9*1000*0.000000001</f>
        <v>0.0075</v>
      </c>
      <c r="Q23" s="162"/>
      <c r="U23" s="162" t="n">
        <f aca="false">SUM(H23:P23)</f>
        <v>0.051485796</v>
      </c>
      <c r="V23" s="163" t="n">
        <f aca="false">('LM20145 Design Calculator'!$E$14*F23)/(('LM20145 Design Calculator'!$E$14*F23)+U23)</f>
        <v>0.890800960629575</v>
      </c>
    </row>
    <row r="24" customFormat="false" ht="13.5" hidden="false" customHeight="false" outlineLevel="0" collapsed="false">
      <c r="A24" s="189" t="s">
        <v>263</v>
      </c>
      <c r="B24" s="190" t="n">
        <f aca="false">B11</f>
        <v>5</v>
      </c>
      <c r="C24" s="191" t="s">
        <v>9</v>
      </c>
      <c r="E24" s="166" t="n">
        <v>22</v>
      </c>
      <c r="F24" s="162" t="n">
        <f aca="false">$B$13*E24/300</f>
        <v>0.366666666666667</v>
      </c>
      <c r="G24" s="162" t="n">
        <f aca="false">$B$13*E24/300</f>
        <v>0.366666666666667</v>
      </c>
      <c r="H24" s="162" t="n">
        <f aca="false">G24*G24*$B$15*0.001</f>
        <v>0.000806666666666667</v>
      </c>
      <c r="I24" s="162" t="n">
        <f aca="false">G24*G24*($B$20)*(1/1000)*D</f>
        <v>0.00119386666666667</v>
      </c>
      <c r="J24" s="162" t="n">
        <f aca="false">G24*G24*($B$27)*(1/1000)*(1-D)</f>
        <v>0.00357622222222222</v>
      </c>
      <c r="K24" s="162" t="n">
        <f aca="false">(0.5)*$B$11*($B$21+$B$22)*(0.000000001)*G24*($B$9*1000)</f>
        <v>0.00916666666666667</v>
      </c>
      <c r="L24" s="162" t="n">
        <f aca="false">(G24*$B$29)*(2*$B$33*(0.000000001))*$B$9*1000</f>
        <v>0.0022</v>
      </c>
      <c r="M24" s="162" t="n">
        <f aca="false">Cout_rms*Cout_rms*$B$17*0.001</f>
        <v>0.000554496</v>
      </c>
      <c r="N24" s="162" t="n">
        <f aca="false">$B$11*$B$32*0.000001</f>
        <v>0.02</v>
      </c>
      <c r="O24" s="162" t="n">
        <f aca="false">$B$23*$B$11*$B$9*1000*0.000000001</f>
        <v>0.0075</v>
      </c>
      <c r="P24" s="162" t="n">
        <f aca="false">$B$28*$B$11*$B$9*1000*0.000000001</f>
        <v>0.0075</v>
      </c>
      <c r="Q24" s="162"/>
      <c r="U24" s="162" t="n">
        <f aca="false">SUM(H24:P24)</f>
        <v>0.0524979182222222</v>
      </c>
      <c r="V24" s="163" t="n">
        <f aca="false">('LM20145 Design Calculator'!$E$14*F24)/(('LM20145 Design Calculator'!$E$14*F24)+U24)</f>
        <v>0.893404791614704</v>
      </c>
    </row>
    <row r="25" customFormat="false" ht="13.5" hidden="false" customHeight="false" outlineLevel="0" collapsed="false">
      <c r="A25" s="175"/>
      <c r="B25" s="176"/>
      <c r="C25" s="177"/>
      <c r="E25" s="166" t="n">
        <v>23</v>
      </c>
      <c r="F25" s="162" t="n">
        <f aca="false">$B$13*E25/300</f>
        <v>0.383333333333333</v>
      </c>
      <c r="G25" s="162" t="n">
        <f aca="false">$B$13*E25/300</f>
        <v>0.383333333333333</v>
      </c>
      <c r="H25" s="162" t="n">
        <f aca="false">G25*G25*$B$15*0.001</f>
        <v>0.000881666666666667</v>
      </c>
      <c r="I25" s="162" t="n">
        <f aca="false">G25*G25*($B$20)*(1/1000)*D</f>
        <v>0.00130486666666667</v>
      </c>
      <c r="J25" s="162" t="n">
        <f aca="false">G25*G25*($B$27)*(1/1000)*(1-D)</f>
        <v>0.00390872222222222</v>
      </c>
      <c r="K25" s="162" t="n">
        <f aca="false">(0.5)*$B$11*($B$21+$B$22)*(0.000000001)*G25*($B$9*1000)</f>
        <v>0.00958333333333333</v>
      </c>
      <c r="L25" s="162" t="n">
        <f aca="false">(G25*$B$29)*(2*$B$33*(0.000000001))*$B$9*1000</f>
        <v>0.0023</v>
      </c>
      <c r="M25" s="162" t="n">
        <f aca="false">Cout_rms*Cout_rms*$B$17*0.001</f>
        <v>0.000554496</v>
      </c>
      <c r="N25" s="162" t="n">
        <f aca="false">$B$11*$B$32*0.000001</f>
        <v>0.02</v>
      </c>
      <c r="O25" s="162" t="n">
        <f aca="false">$B$23*$B$11*$B$9*1000*0.000000001</f>
        <v>0.0075</v>
      </c>
      <c r="P25" s="162" t="n">
        <f aca="false">$B$28*$B$11*$B$9*1000*0.000000001</f>
        <v>0.0075</v>
      </c>
      <c r="Q25" s="162"/>
      <c r="U25" s="162" t="n">
        <f aca="false">SUM(H25:P25)</f>
        <v>0.0535330848888889</v>
      </c>
      <c r="V25" s="163" t="n">
        <f aca="false">('LM20145 Design Calculator'!$E$14*F25)/(('LM20145 Design Calculator'!$E$14*F25)+U25)</f>
        <v>0.895755334049272</v>
      </c>
    </row>
    <row r="26" customFormat="false" ht="13.5" hidden="false" customHeight="false" outlineLevel="0" collapsed="false">
      <c r="B26" s="192" t="s">
        <v>264</v>
      </c>
      <c r="C26" s="169"/>
      <c r="E26" s="166" t="n">
        <v>24</v>
      </c>
      <c r="F26" s="162" t="n">
        <f aca="false">$B$13*E26/300</f>
        <v>0.4</v>
      </c>
      <c r="G26" s="162" t="n">
        <f aca="false">$B$13*E26/300</f>
        <v>0.4</v>
      </c>
      <c r="H26" s="162" t="n">
        <f aca="false">G26*G26*$B$15*0.001</f>
        <v>0.00096</v>
      </c>
      <c r="I26" s="162" t="n">
        <f aca="false">G26*G26*($B$20)*(1/1000)*D</f>
        <v>0.0014208</v>
      </c>
      <c r="J26" s="162" t="n">
        <f aca="false">G26*G26*($B$27)*(1/1000)*(1-D)</f>
        <v>0.004256</v>
      </c>
      <c r="K26" s="162" t="n">
        <f aca="false">(0.5)*$B$11*($B$21+$B$22)*(0.000000001)*G26*($B$9*1000)</f>
        <v>0.01</v>
      </c>
      <c r="L26" s="162" t="n">
        <f aca="false">(G26*$B$29)*(2*$B$33*(0.000000001))*$B$9*1000</f>
        <v>0.0024</v>
      </c>
      <c r="M26" s="162" t="n">
        <f aca="false">Cout_rms*Cout_rms*$B$17*0.001</f>
        <v>0.000554496</v>
      </c>
      <c r="N26" s="162" t="n">
        <f aca="false">$B$11*$B$32*0.000001</f>
        <v>0.02</v>
      </c>
      <c r="O26" s="162" t="n">
        <f aca="false">$B$23*$B$11*$B$9*1000*0.000000001</f>
        <v>0.0075</v>
      </c>
      <c r="P26" s="162" t="n">
        <f aca="false">$B$28*$B$11*$B$9*1000*0.000000001</f>
        <v>0.0075</v>
      </c>
      <c r="Q26" s="162"/>
      <c r="U26" s="162" t="n">
        <f aca="false">SUM(H26:P26)</f>
        <v>0.054591296</v>
      </c>
      <c r="V26" s="163" t="n">
        <f aca="false">('LM20145 Design Calculator'!$E$14*F26)/(('LM20145 Design Calculator'!$E$14*F26)+U26)</f>
        <v>0.897882183252007</v>
      </c>
    </row>
    <row r="27" customFormat="false" ht="12.75" hidden="false" customHeight="false" outlineLevel="0" collapsed="false">
      <c r="A27" s="172" t="s">
        <v>265</v>
      </c>
      <c r="B27" s="173" t="n">
        <v>35</v>
      </c>
      <c r="C27" s="174" t="s">
        <v>254</v>
      </c>
      <c r="E27" s="166" t="n">
        <v>25</v>
      </c>
      <c r="F27" s="162" t="n">
        <f aca="false">$B$13*E27/300</f>
        <v>0.416666666666667</v>
      </c>
      <c r="G27" s="162" t="n">
        <f aca="false">$B$13*E27/300</f>
        <v>0.416666666666667</v>
      </c>
      <c r="H27" s="162" t="n">
        <f aca="false">G27*G27*$B$15*0.001</f>
        <v>0.00104166666666667</v>
      </c>
      <c r="I27" s="162" t="n">
        <f aca="false">G27*G27*($B$20)*(1/1000)*D</f>
        <v>0.00154166666666667</v>
      </c>
      <c r="J27" s="162" t="n">
        <f aca="false">G27*G27*($B$27)*(1/1000)*(1-D)</f>
        <v>0.00461805555555556</v>
      </c>
      <c r="K27" s="162" t="n">
        <f aca="false">(0.5)*$B$11*($B$21+$B$22)*(0.000000001)*G27*($B$9*1000)</f>
        <v>0.0104166666666667</v>
      </c>
      <c r="L27" s="162" t="n">
        <f aca="false">(G27*$B$29)*(2*$B$33*(0.000000001))*$B$9*1000</f>
        <v>0.0025</v>
      </c>
      <c r="M27" s="162" t="n">
        <f aca="false">Cout_rms*Cout_rms*$B$17*0.001</f>
        <v>0.000554496</v>
      </c>
      <c r="N27" s="162" t="n">
        <f aca="false">$B$11*$B$32*0.000001</f>
        <v>0.02</v>
      </c>
      <c r="O27" s="162" t="n">
        <f aca="false">$B$23*$B$11*$B$9*1000*0.000000001</f>
        <v>0.0075</v>
      </c>
      <c r="P27" s="162" t="n">
        <f aca="false">$B$28*$B$11*$B$9*1000*0.000000001</f>
        <v>0.0075</v>
      </c>
      <c r="Q27" s="162"/>
      <c r="U27" s="162" t="n">
        <f aca="false">SUM(H27:P27)</f>
        <v>0.0556725515555556</v>
      </c>
      <c r="V27" s="163" t="n">
        <f aca="false">('LM20145 Design Calculator'!$E$14*F27)/(('LM20145 Design Calculator'!$E$14*F27)+U27)</f>
        <v>0.899810506385991</v>
      </c>
    </row>
    <row r="28" customFormat="false" ht="12.75" hidden="false" customHeight="false" outlineLevel="0" collapsed="false">
      <c r="A28" s="178" t="s">
        <v>266</v>
      </c>
      <c r="B28" s="179" t="n">
        <v>3</v>
      </c>
      <c r="C28" s="180" t="s">
        <v>262</v>
      </c>
      <c r="E28" s="166" t="n">
        <v>26</v>
      </c>
      <c r="F28" s="162" t="n">
        <f aca="false">$B$13*E28/300</f>
        <v>0.433333333333333</v>
      </c>
      <c r="G28" s="162" t="n">
        <f aca="false">$B$13*E28/300</f>
        <v>0.433333333333333</v>
      </c>
      <c r="H28" s="162" t="n">
        <f aca="false">G28*G28*$B$15*0.001</f>
        <v>0.00112666666666667</v>
      </c>
      <c r="I28" s="162" t="n">
        <f aca="false">G28*G28*($B$20)*(1/1000)*D</f>
        <v>0.00166746666666667</v>
      </c>
      <c r="J28" s="162" t="n">
        <f aca="false">G28*G28*($B$27)*(1/1000)*(1-D)</f>
        <v>0.00499488888888889</v>
      </c>
      <c r="K28" s="162" t="n">
        <f aca="false">(0.5)*$B$11*($B$21+$B$22)*(0.000000001)*G28*($B$9*1000)</f>
        <v>0.0108333333333333</v>
      </c>
      <c r="L28" s="162" t="n">
        <f aca="false">(G28*$B$29)*(2*$B$33*(0.000000001))*$B$9*1000</f>
        <v>0.0026</v>
      </c>
      <c r="M28" s="162" t="n">
        <f aca="false">Cout_rms*Cout_rms*$B$17*0.001</f>
        <v>0.000554496</v>
      </c>
      <c r="N28" s="162" t="n">
        <f aca="false">$B$11*$B$32*0.000001</f>
        <v>0.02</v>
      </c>
      <c r="O28" s="162" t="n">
        <f aca="false">$B$23*$B$11*$B$9*1000*0.000000001</f>
        <v>0.0075</v>
      </c>
      <c r="P28" s="162" t="n">
        <f aca="false">$B$28*$B$11*$B$9*1000*0.000000001</f>
        <v>0.0075</v>
      </c>
      <c r="Q28" s="162"/>
      <c r="U28" s="162" t="n">
        <f aca="false">SUM(H28:P28)</f>
        <v>0.0567768515555556</v>
      </c>
      <c r="V28" s="163" t="n">
        <f aca="false">('LM20145 Design Calculator'!$E$14*F28)/(('LM20145 Design Calculator'!$E$14*F28)+U28)</f>
        <v>0.901561840766616</v>
      </c>
    </row>
    <row r="29" customFormat="false" ht="13.5" hidden="false" customHeight="false" outlineLevel="0" collapsed="false">
      <c r="A29" s="183" t="s">
        <v>267</v>
      </c>
      <c r="B29" s="184" t="n">
        <v>0.6</v>
      </c>
      <c r="C29" s="185" t="s">
        <v>9</v>
      </c>
      <c r="E29" s="166" t="n">
        <v>27</v>
      </c>
      <c r="F29" s="162" t="n">
        <f aca="false">$B$13*E29/300</f>
        <v>0.45</v>
      </c>
      <c r="G29" s="162" t="n">
        <f aca="false">$B$13*E29/300</f>
        <v>0.45</v>
      </c>
      <c r="H29" s="162" t="n">
        <f aca="false">G29*G29*$B$15*0.001</f>
        <v>0.001215</v>
      </c>
      <c r="I29" s="162" t="n">
        <f aca="false">G29*G29*($B$20)*(1/1000)*D</f>
        <v>0.0017982</v>
      </c>
      <c r="J29" s="162" t="n">
        <f aca="false">G29*G29*($B$27)*(1/1000)*(1-D)</f>
        <v>0.0053865</v>
      </c>
      <c r="K29" s="162" t="n">
        <f aca="false">(0.5)*$B$11*($B$21+$B$22)*(0.000000001)*G29*($B$9*1000)</f>
        <v>0.01125</v>
      </c>
      <c r="L29" s="162" t="n">
        <f aca="false">(G29*$B$29)*(2*$B$33*(0.000000001))*$B$9*1000</f>
        <v>0.0027</v>
      </c>
      <c r="M29" s="162" t="n">
        <f aca="false">Cout_rms*Cout_rms*$B$17*0.001</f>
        <v>0.000554496</v>
      </c>
      <c r="N29" s="162" t="n">
        <f aca="false">$B$11*$B$32*0.000001</f>
        <v>0.02</v>
      </c>
      <c r="O29" s="162" t="n">
        <f aca="false">$B$23*$B$11*$B$9*1000*0.000000001</f>
        <v>0.0075</v>
      </c>
      <c r="P29" s="162" t="n">
        <f aca="false">$B$28*$B$11*$B$9*1000*0.000000001</f>
        <v>0.0075</v>
      </c>
      <c r="Q29" s="162"/>
      <c r="U29" s="162" t="n">
        <f aca="false">SUM(H29:P29)</f>
        <v>0.057904196</v>
      </c>
      <c r="V29" s="163" t="n">
        <f aca="false">('LM20145 Design Calculator'!$E$14*F29)/(('LM20145 Design Calculator'!$E$14*F29)+U29)</f>
        <v>0.903154725477123</v>
      </c>
    </row>
    <row r="30" customFormat="false" ht="13.5" hidden="false" customHeight="false" outlineLevel="0" collapsed="false">
      <c r="A30" s="175"/>
      <c r="B30" s="176"/>
      <c r="C30" s="177"/>
      <c r="E30" s="166" t="n">
        <v>28</v>
      </c>
      <c r="F30" s="162" t="n">
        <f aca="false">$B$13*E30/300</f>
        <v>0.466666666666667</v>
      </c>
      <c r="G30" s="162" t="n">
        <f aca="false">$B$13*E30/300</f>
        <v>0.466666666666667</v>
      </c>
      <c r="H30" s="162" t="n">
        <f aca="false">G30*G30*$B$15*0.001</f>
        <v>0.00130666666666667</v>
      </c>
      <c r="I30" s="162" t="n">
        <f aca="false">G30*G30*($B$20)*(1/1000)*D</f>
        <v>0.00193386666666667</v>
      </c>
      <c r="J30" s="162" t="n">
        <f aca="false">G30*G30*($B$27)*(1/1000)*(1-D)</f>
        <v>0.00579288888888889</v>
      </c>
      <c r="K30" s="162" t="n">
        <f aca="false">(0.5)*$B$11*($B$21+$B$22)*(0.000000001)*G30*($B$9*1000)</f>
        <v>0.0116666666666667</v>
      </c>
      <c r="L30" s="162" t="n">
        <f aca="false">(G30*$B$29)*(2*$B$33*(0.000000001))*$B$9*1000</f>
        <v>0.0028</v>
      </c>
      <c r="M30" s="162" t="n">
        <f aca="false">Cout_rms*Cout_rms*$B$17*0.001</f>
        <v>0.000554496</v>
      </c>
      <c r="N30" s="162" t="n">
        <f aca="false">$B$11*$B$32*0.000001</f>
        <v>0.02</v>
      </c>
      <c r="O30" s="162" t="n">
        <f aca="false">$B$23*$B$11*$B$9*1000*0.000000001</f>
        <v>0.0075</v>
      </c>
      <c r="P30" s="162" t="n">
        <f aca="false">$B$28*$B$11*$B$9*1000*0.000000001</f>
        <v>0.0075</v>
      </c>
      <c r="Q30" s="162"/>
      <c r="U30" s="162" t="n">
        <f aca="false">SUM(H30:P30)</f>
        <v>0.0590545848888889</v>
      </c>
      <c r="V30" s="163" t="n">
        <f aca="false">('LM20145 Design Calculator'!$E$14*F30)/(('LM20145 Design Calculator'!$E$14*F30)+U30)</f>
        <v>0.904605205533712</v>
      </c>
    </row>
    <row r="31" customFormat="false" ht="13.5" hidden="false" customHeight="false" outlineLevel="0" collapsed="false">
      <c r="A31" s="193"/>
      <c r="B31" s="192" t="s">
        <v>268</v>
      </c>
      <c r="C31" s="169"/>
      <c r="E31" s="166" t="n">
        <v>29</v>
      </c>
      <c r="F31" s="162" t="n">
        <f aca="false">$B$13*E31/300</f>
        <v>0.483333333333333</v>
      </c>
      <c r="G31" s="162" t="n">
        <f aca="false">$B$13*E31/300</f>
        <v>0.483333333333333</v>
      </c>
      <c r="H31" s="162" t="n">
        <f aca="false">G31*G31*$B$15*0.001</f>
        <v>0.00140166666666667</v>
      </c>
      <c r="I31" s="162" t="n">
        <f aca="false">G31*G31*($B$20)*(1/1000)*D</f>
        <v>0.00207446666666667</v>
      </c>
      <c r="J31" s="162" t="n">
        <f aca="false">G31*G31*($B$27)*(1/1000)*(1-D)</f>
        <v>0.00621405555555556</v>
      </c>
      <c r="K31" s="162" t="n">
        <f aca="false">(0.5)*$B$11*($B$21+$B$22)*(0.000000001)*G31*($B$9*1000)</f>
        <v>0.0120833333333333</v>
      </c>
      <c r="L31" s="162" t="n">
        <f aca="false">(G31*$B$29)*(2*$B$33*(0.000000001))*$B$9*1000</f>
        <v>0.0029</v>
      </c>
      <c r="M31" s="162" t="n">
        <f aca="false">Cout_rms*Cout_rms*$B$17*0.001</f>
        <v>0.000554496</v>
      </c>
      <c r="N31" s="162" t="n">
        <f aca="false">$B$11*$B$32*0.000001</f>
        <v>0.02</v>
      </c>
      <c r="O31" s="162" t="n">
        <f aca="false">$B$23*$B$11*$B$9*1000*0.000000001</f>
        <v>0.0075</v>
      </c>
      <c r="P31" s="162" t="n">
        <f aca="false">$B$28*$B$11*$B$9*1000*0.000000001</f>
        <v>0.0075</v>
      </c>
      <c r="Q31" s="162"/>
      <c r="U31" s="162" t="n">
        <f aca="false">SUM(H31:P31)</f>
        <v>0.0602280182222222</v>
      </c>
      <c r="V31" s="163" t="n">
        <f aca="false">('LM20145 Design Calculator'!$E$14*F31)/(('LM20145 Design Calculator'!$E$14*F31)+U31)</f>
        <v>0.905927237627833</v>
      </c>
    </row>
    <row r="32" customFormat="false" ht="12.75" hidden="false" customHeight="false" outlineLevel="0" collapsed="false">
      <c r="A32" s="172" t="s">
        <v>269</v>
      </c>
      <c r="B32" s="173" t="n">
        <v>4000</v>
      </c>
      <c r="C32" s="174" t="s">
        <v>184</v>
      </c>
      <c r="E32" s="166" t="n">
        <v>30</v>
      </c>
      <c r="F32" s="162" t="n">
        <f aca="false">$B$13*E32/300</f>
        <v>0.5</v>
      </c>
      <c r="G32" s="162" t="n">
        <f aca="false">$B$13*E32/300</f>
        <v>0.5</v>
      </c>
      <c r="H32" s="162" t="n">
        <f aca="false">G32*G32*$B$15*0.001</f>
        <v>0.0015</v>
      </c>
      <c r="I32" s="162" t="n">
        <f aca="false">G32*G32*($B$20)*(1/1000)*D</f>
        <v>0.00222</v>
      </c>
      <c r="J32" s="162" t="n">
        <f aca="false">G32*G32*($B$27)*(1/1000)*(1-D)</f>
        <v>0.00665</v>
      </c>
      <c r="K32" s="162" t="n">
        <f aca="false">(0.5)*$B$11*($B$21+$B$22)*(0.000000001)*G32*($B$9*1000)</f>
        <v>0.0125</v>
      </c>
      <c r="L32" s="162" t="n">
        <f aca="false">(G32*$B$29)*(2*$B$33*(0.000000001))*$B$9*1000</f>
        <v>0.003</v>
      </c>
      <c r="M32" s="162" t="n">
        <f aca="false">Cout_rms*Cout_rms*$B$17*0.001</f>
        <v>0.000554496</v>
      </c>
      <c r="N32" s="162" t="n">
        <f aca="false">$B$11*$B$32*0.000001</f>
        <v>0.02</v>
      </c>
      <c r="O32" s="162" t="n">
        <f aca="false">$B$23*$B$11*$B$9*1000*0.000000001</f>
        <v>0.0075</v>
      </c>
      <c r="P32" s="162" t="n">
        <f aca="false">$B$28*$B$11*$B$9*1000*0.000000001</f>
        <v>0.0075</v>
      </c>
      <c r="Q32" s="162"/>
      <c r="U32" s="162" t="n">
        <f aca="false">SUM(H32:P32)</f>
        <v>0.061424496</v>
      </c>
      <c r="V32" s="163" t="n">
        <f aca="false">('LM20145 Design Calculator'!$E$14*F32)/(('LM20145 Design Calculator'!$E$14*F32)+U32)</f>
        <v>0.907133019155674</v>
      </c>
    </row>
    <row r="33" customFormat="false" ht="12.75" hidden="false" customHeight="false" outlineLevel="0" collapsed="false">
      <c r="A33" s="178" t="s">
        <v>270</v>
      </c>
      <c r="B33" s="179" t="n">
        <v>10</v>
      </c>
      <c r="C33" s="180" t="s">
        <v>117</v>
      </c>
      <c r="E33" s="166" t="n">
        <v>31</v>
      </c>
      <c r="F33" s="162" t="n">
        <f aca="false">$B$13*E33/300</f>
        <v>0.516666666666667</v>
      </c>
      <c r="G33" s="162" t="n">
        <f aca="false">$B$13*E33/300</f>
        <v>0.516666666666667</v>
      </c>
      <c r="H33" s="162" t="n">
        <f aca="false">G33*G33*$B$15*0.001</f>
        <v>0.00160166666666667</v>
      </c>
      <c r="I33" s="162" t="n">
        <f aca="false">G33*G33*($B$20)*(1/1000)*D</f>
        <v>0.00237046666666667</v>
      </c>
      <c r="J33" s="162" t="n">
        <f aca="false">G33*G33*($B$27)*(1/1000)*(1-D)</f>
        <v>0.00710072222222222</v>
      </c>
      <c r="K33" s="162" t="n">
        <f aca="false">(0.5)*$B$11*($B$21+$B$22)*(0.000000001)*G33*($B$9*1000)</f>
        <v>0.0129166666666667</v>
      </c>
      <c r="L33" s="162" t="n">
        <f aca="false">(G33*$B$29)*(2*$B$33*(0.000000001))*$B$9*1000</f>
        <v>0.0031</v>
      </c>
      <c r="M33" s="162" t="n">
        <f aca="false">Cout_rms*Cout_rms*$B$17*0.001</f>
        <v>0.000554496</v>
      </c>
      <c r="N33" s="162" t="n">
        <f aca="false">$B$11*$B$32*0.000001</f>
        <v>0.02</v>
      </c>
      <c r="O33" s="162" t="n">
        <f aca="false">$B$23*$B$11*$B$9*1000*0.000000001</f>
        <v>0.0075</v>
      </c>
      <c r="P33" s="162" t="n">
        <f aca="false">$B$28*$B$11*$B$9*1000*0.000000001</f>
        <v>0.0075</v>
      </c>
      <c r="Q33" s="162"/>
      <c r="U33" s="162" t="n">
        <f aca="false">SUM(H33:P33)</f>
        <v>0.0626440182222222</v>
      </c>
      <c r="V33" s="163" t="n">
        <f aca="false">('LM20145 Design Calculator'!$E$14*F33)/(('LM20145 Design Calculator'!$E$14*F33)+U33)</f>
        <v>0.908233256939154</v>
      </c>
    </row>
    <row r="34" customFormat="false" ht="13.5" hidden="false" customHeight="false" outlineLevel="0" collapsed="false">
      <c r="A34" s="183" t="s">
        <v>271</v>
      </c>
      <c r="B34" s="184" t="n">
        <v>0</v>
      </c>
      <c r="C34" s="185" t="s">
        <v>9</v>
      </c>
      <c r="E34" s="166" t="n">
        <v>32</v>
      </c>
      <c r="F34" s="162" t="n">
        <f aca="false">$B$13*E34/300</f>
        <v>0.533333333333333</v>
      </c>
      <c r="G34" s="162" t="n">
        <f aca="false">$B$13*E34/300</f>
        <v>0.533333333333333</v>
      </c>
      <c r="H34" s="162" t="n">
        <f aca="false">G34*G34*$B$15*0.001</f>
        <v>0.00170666666666667</v>
      </c>
      <c r="I34" s="162" t="n">
        <f aca="false">G34*G34*($B$20)*(1/1000)*D</f>
        <v>0.00252586666666667</v>
      </c>
      <c r="J34" s="162" t="n">
        <f aca="false">G34*G34*($B$27)*(1/1000)*(1-D)</f>
        <v>0.00756622222222222</v>
      </c>
      <c r="K34" s="162" t="n">
        <f aca="false">(0.5)*$B$11*($B$21+$B$22)*(0.000000001)*G34*($B$9*1000)</f>
        <v>0.0133333333333333</v>
      </c>
      <c r="L34" s="162" t="n">
        <f aca="false">(G34*$B$29)*(2*$B$33*(0.000000001))*$B$9*1000</f>
        <v>0.0032</v>
      </c>
      <c r="M34" s="162" t="n">
        <f aca="false">Cout_rms*Cout_rms*$B$17*0.001</f>
        <v>0.000554496</v>
      </c>
      <c r="N34" s="162" t="n">
        <f aca="false">$B$11*$B$32*0.000001</f>
        <v>0.02</v>
      </c>
      <c r="O34" s="162" t="n">
        <f aca="false">$B$23*$B$11*$B$9*1000*0.000000001</f>
        <v>0.0075</v>
      </c>
      <c r="P34" s="162" t="n">
        <f aca="false">$B$28*$B$11*$B$9*1000*0.000000001</f>
        <v>0.0075</v>
      </c>
      <c r="Q34" s="162"/>
      <c r="U34" s="162" t="n">
        <f aca="false">SUM(H34:P34)</f>
        <v>0.0638865848888889</v>
      </c>
      <c r="V34" s="163" t="n">
        <f aca="false">('LM20145 Design Calculator'!$E$14*F34)/(('LM20145 Design Calculator'!$E$14*F34)+U34)</f>
        <v>0.909237388152562</v>
      </c>
    </row>
    <row r="35" customFormat="false" ht="13.5" hidden="false" customHeight="false" outlineLevel="0" collapsed="false">
      <c r="A35" s="175"/>
      <c r="B35" s="176"/>
      <c r="C35" s="177"/>
      <c r="E35" s="166" t="n">
        <v>33</v>
      </c>
      <c r="F35" s="162" t="n">
        <f aca="false">$B$13*E35/300</f>
        <v>0.55</v>
      </c>
      <c r="G35" s="162" t="n">
        <f aca="false">$B$13*E35/300</f>
        <v>0.55</v>
      </c>
      <c r="H35" s="162" t="n">
        <f aca="false">G35*G35*$B$15*0.001</f>
        <v>0.001815</v>
      </c>
      <c r="I35" s="162" t="n">
        <f aca="false">G35*G35*($B$20)*(1/1000)*D</f>
        <v>0.0026862</v>
      </c>
      <c r="J35" s="162" t="n">
        <f aca="false">G35*G35*($B$27)*(1/1000)*(1-D)</f>
        <v>0.0080465</v>
      </c>
      <c r="K35" s="162" t="n">
        <f aca="false">(0.5)*$B$11*($B$21+$B$22)*(0.000000001)*G35*($B$9*1000)</f>
        <v>0.01375</v>
      </c>
      <c r="L35" s="162" t="n">
        <f aca="false">(G35*$B$29)*(2*$B$33*(0.000000001))*$B$9*1000</f>
        <v>0.0033</v>
      </c>
      <c r="M35" s="162" t="n">
        <f aca="false">Cout_rms*Cout_rms*$B$17*0.001</f>
        <v>0.000554496</v>
      </c>
      <c r="N35" s="162" t="n">
        <f aca="false">$B$11*$B$32*0.000001</f>
        <v>0.02</v>
      </c>
      <c r="O35" s="162" t="n">
        <f aca="false">$B$23*$B$11*$B$9*1000*0.000000001</f>
        <v>0.0075</v>
      </c>
      <c r="P35" s="162" t="n">
        <f aca="false">$B$28*$B$11*$B$9*1000*0.000000001</f>
        <v>0.0075</v>
      </c>
      <c r="Q35" s="162"/>
      <c r="U35" s="162" t="n">
        <f aca="false">SUM(H35:P35)</f>
        <v>0.065152196</v>
      </c>
      <c r="V35" s="163" t="n">
        <f aca="false">('LM20145 Design Calculator'!$E$14*F35)/(('LM20145 Design Calculator'!$E$14*F35)+U35)</f>
        <v>0.910153763086722</v>
      </c>
    </row>
    <row r="36" customFormat="false" ht="13.5" hidden="false" customHeight="false" outlineLevel="0" collapsed="false">
      <c r="A36" s="193"/>
      <c r="B36" s="192" t="s">
        <v>272</v>
      </c>
      <c r="C36" s="169"/>
      <c r="E36" s="166" t="n">
        <v>34</v>
      </c>
      <c r="F36" s="162" t="n">
        <f aca="false">$B$13*E36/300</f>
        <v>0.566666666666667</v>
      </c>
      <c r="G36" s="162" t="n">
        <f aca="false">$B$13*E36/300</f>
        <v>0.566666666666667</v>
      </c>
      <c r="H36" s="162" t="n">
        <f aca="false">G36*G36*$B$15*0.001</f>
        <v>0.00192666666666667</v>
      </c>
      <c r="I36" s="162" t="n">
        <f aca="false">G36*G36*($B$20)*(1/1000)*D</f>
        <v>0.00285146666666667</v>
      </c>
      <c r="J36" s="162" t="n">
        <f aca="false">G36*G36*($B$27)*(1/1000)*(1-D)</f>
        <v>0.00854155555555555</v>
      </c>
      <c r="K36" s="162" t="n">
        <f aca="false">(0.5)*$B$11*($B$21+$B$22)*(0.000000001)*G36*($B$9*1000)</f>
        <v>0.0141666666666667</v>
      </c>
      <c r="L36" s="162" t="n">
        <f aca="false">(G36*$B$29)*(2*$B$33*(0.000000001))*$B$9*1000</f>
        <v>0.0034</v>
      </c>
      <c r="M36" s="162" t="n">
        <f aca="false">Cout_rms*Cout_rms*$B$17*0.001</f>
        <v>0.000554496</v>
      </c>
      <c r="N36" s="162" t="n">
        <f aca="false">$B$11*$B$32*0.000001</f>
        <v>0.02</v>
      </c>
      <c r="O36" s="162" t="n">
        <f aca="false">$B$23*$B$11*$B$9*1000*0.000000001</f>
        <v>0.0075</v>
      </c>
      <c r="P36" s="162" t="n">
        <f aca="false">$B$28*$B$11*$B$9*1000*0.000000001</f>
        <v>0.0075</v>
      </c>
      <c r="Q36" s="162"/>
      <c r="U36" s="162" t="n">
        <f aca="false">SUM(H36:P36)</f>
        <v>0.0664408515555556</v>
      </c>
      <c r="V36" s="163" t="n">
        <f aca="false">('LM20145 Design Calculator'!$E$14*F36)/(('LM20145 Design Calculator'!$E$14*F36)+U36)</f>
        <v>0.91098979722627</v>
      </c>
    </row>
    <row r="37" customFormat="false" ht="12.75" hidden="false" customHeight="false" outlineLevel="0" collapsed="false">
      <c r="A37" s="172" t="s">
        <v>273</v>
      </c>
      <c r="B37" s="173" t="n">
        <v>80</v>
      </c>
      <c r="C37" s="174" t="s">
        <v>274</v>
      </c>
      <c r="E37" s="166" t="n">
        <v>35</v>
      </c>
      <c r="F37" s="162" t="n">
        <f aca="false">$B$13*E37/300</f>
        <v>0.583333333333333</v>
      </c>
      <c r="G37" s="162" t="n">
        <f aca="false">$B$13*E37/300</f>
        <v>0.583333333333333</v>
      </c>
      <c r="H37" s="162" t="n">
        <f aca="false">G37*G37*$B$15*0.001</f>
        <v>0.00204166666666667</v>
      </c>
      <c r="I37" s="162" t="n">
        <f aca="false">G37*G37*($B$20)*(1/1000)*D</f>
        <v>0.00302166666666667</v>
      </c>
      <c r="J37" s="162" t="n">
        <f aca="false">G37*G37*($B$27)*(1/1000)*(1-D)</f>
        <v>0.00905138888888889</v>
      </c>
      <c r="K37" s="162" t="n">
        <f aca="false">(0.5)*$B$11*($B$21+$B$22)*(0.000000001)*G37*($B$9*1000)</f>
        <v>0.0145833333333333</v>
      </c>
      <c r="L37" s="162" t="n">
        <f aca="false">(G37*$B$29)*(2*$B$33*(0.000000001))*$B$9*1000</f>
        <v>0.0035</v>
      </c>
      <c r="M37" s="162" t="n">
        <f aca="false">Cout_rms*Cout_rms*$B$17*0.001</f>
        <v>0.000554496</v>
      </c>
      <c r="N37" s="162" t="n">
        <f aca="false">$B$11*$B$32*0.000001</f>
        <v>0.02</v>
      </c>
      <c r="O37" s="162" t="n">
        <f aca="false">$B$23*$B$11*$B$9*1000*0.000000001</f>
        <v>0.0075</v>
      </c>
      <c r="P37" s="162" t="n">
        <f aca="false">$B$28*$B$11*$B$9*1000*0.000000001</f>
        <v>0.0075</v>
      </c>
      <c r="Q37" s="162"/>
      <c r="U37" s="162" t="n">
        <f aca="false">SUM(H37:P37)</f>
        <v>0.0677525515555556</v>
      </c>
      <c r="V37" s="163" t="n">
        <f aca="false">('LM20145 Design Calculator'!$E$14*F37)/(('LM20145 Design Calculator'!$E$14*F37)+U37)</f>
        <v>0.911752098487617</v>
      </c>
    </row>
    <row r="38" customFormat="false" ht="12.75" hidden="false" customHeight="false" outlineLevel="0" collapsed="false">
      <c r="A38" s="178" t="s">
        <v>275</v>
      </c>
      <c r="B38" s="179" t="n">
        <v>18</v>
      </c>
      <c r="C38" s="180" t="s">
        <v>276</v>
      </c>
      <c r="E38" s="166" t="n">
        <v>36</v>
      </c>
      <c r="F38" s="162" t="n">
        <f aca="false">$B$13*E38/300</f>
        <v>0.6</v>
      </c>
      <c r="G38" s="162" t="n">
        <f aca="false">$B$13*E38/300</f>
        <v>0.6</v>
      </c>
      <c r="H38" s="162" t="n">
        <f aca="false">G38*G38*$B$15*0.001</f>
        <v>0.00216</v>
      </c>
      <c r="I38" s="162" t="n">
        <f aca="false">G38*G38*($B$20)*(1/1000)*D</f>
        <v>0.0031968</v>
      </c>
      <c r="J38" s="162" t="n">
        <f aca="false">G38*G38*($B$27)*(1/1000)*(1-D)</f>
        <v>0.009576</v>
      </c>
      <c r="K38" s="162" t="n">
        <f aca="false">(0.5)*$B$11*($B$21+$B$22)*(0.000000001)*G38*($B$9*1000)</f>
        <v>0.015</v>
      </c>
      <c r="L38" s="162" t="n">
        <f aca="false">(G38*$B$29)*(2*$B$33*(0.000000001))*$B$9*1000</f>
        <v>0.0036</v>
      </c>
      <c r="M38" s="162" t="n">
        <f aca="false">Cout_rms*Cout_rms*$B$17*0.001</f>
        <v>0.000554496</v>
      </c>
      <c r="N38" s="162" t="n">
        <f aca="false">$B$11*$B$32*0.000001</f>
        <v>0.02</v>
      </c>
      <c r="O38" s="162" t="n">
        <f aca="false">$B$23*$B$11*$B$9*1000*0.000000001</f>
        <v>0.0075</v>
      </c>
      <c r="P38" s="162" t="n">
        <f aca="false">$B$28*$B$11*$B$9*1000*0.000000001</f>
        <v>0.0075</v>
      </c>
      <c r="Q38" s="162"/>
      <c r="U38" s="162" t="n">
        <f aca="false">SUM(H38:P38)</f>
        <v>0.069087296</v>
      </c>
      <c r="V38" s="163" t="n">
        <f aca="false">('LM20145 Design Calculator'!$E$14*F38)/(('LM20145 Design Calculator'!$E$14*F38)+U38)</f>
        <v>0.91244657422542</v>
      </c>
    </row>
    <row r="39" customFormat="false" ht="12.75" hidden="false" customHeight="false" outlineLevel="0" collapsed="false">
      <c r="A39" s="178" t="s">
        <v>277</v>
      </c>
      <c r="B39" s="179" t="n">
        <v>0</v>
      </c>
      <c r="C39" s="180" t="s">
        <v>278</v>
      </c>
      <c r="E39" s="166" t="n">
        <v>37</v>
      </c>
      <c r="F39" s="162" t="n">
        <f aca="false">$B$13*E39/300</f>
        <v>0.616666666666667</v>
      </c>
      <c r="G39" s="162" t="n">
        <f aca="false">$B$13*E39/300</f>
        <v>0.616666666666667</v>
      </c>
      <c r="H39" s="162" t="n">
        <f aca="false">G39*G39*$B$15*0.001</f>
        <v>0.00228166666666667</v>
      </c>
      <c r="I39" s="162" t="n">
        <f aca="false">G39*G39*($B$20)*(1/1000)*D</f>
        <v>0.00337686666666667</v>
      </c>
      <c r="J39" s="162" t="n">
        <f aca="false">G39*G39*($B$27)*(1/1000)*(1-D)</f>
        <v>0.0101153888888889</v>
      </c>
      <c r="K39" s="162" t="n">
        <f aca="false">(0.5)*$B$11*($B$21+$B$22)*(0.000000001)*G39*($B$9*1000)</f>
        <v>0.0154166666666667</v>
      </c>
      <c r="L39" s="162" t="n">
        <f aca="false">(G39*$B$29)*(2*$B$33*(0.000000001))*$B$9*1000</f>
        <v>0.0037</v>
      </c>
      <c r="M39" s="162" t="n">
        <f aca="false">Cout_rms*Cout_rms*$B$17*0.001</f>
        <v>0.000554496</v>
      </c>
      <c r="N39" s="162" t="n">
        <f aca="false">$B$11*$B$32*0.000001</f>
        <v>0.02</v>
      </c>
      <c r="O39" s="162" t="n">
        <f aca="false">$B$23*$B$11*$B$9*1000*0.000000001</f>
        <v>0.0075</v>
      </c>
      <c r="P39" s="162" t="n">
        <f aca="false">$B$28*$B$11*$B$9*1000*0.000000001</f>
        <v>0.0075</v>
      </c>
      <c r="Q39" s="162"/>
      <c r="U39" s="162" t="n">
        <f aca="false">SUM(H39:P39)</f>
        <v>0.0704450848888889</v>
      </c>
      <c r="V39" s="163" t="n">
        <f aca="false">('LM20145 Design Calculator'!$E$14*F39)/(('LM20145 Design Calculator'!$E$14*F39)+U39)</f>
        <v>0.913078521663751</v>
      </c>
    </row>
    <row r="40" customFormat="false" ht="12.75" hidden="false" customHeight="false" outlineLevel="0" collapsed="false">
      <c r="A40" s="178" t="s">
        <v>279</v>
      </c>
      <c r="B40" s="179" t="n">
        <v>0</v>
      </c>
      <c r="C40" s="180" t="s">
        <v>278</v>
      </c>
      <c r="E40" s="166" t="n">
        <v>38</v>
      </c>
      <c r="F40" s="162" t="n">
        <f aca="false">$B$13*E40/300</f>
        <v>0.633333333333333</v>
      </c>
      <c r="G40" s="162" t="n">
        <f aca="false">$B$13*E40/300</f>
        <v>0.633333333333333</v>
      </c>
      <c r="H40" s="162" t="n">
        <f aca="false">G40*G40*$B$15*0.001</f>
        <v>0.00240666666666667</v>
      </c>
      <c r="I40" s="162" t="n">
        <f aca="false">G40*G40*($B$20)*(1/1000)*D</f>
        <v>0.00356186666666667</v>
      </c>
      <c r="J40" s="162" t="n">
        <f aca="false">G40*G40*($B$27)*(1/1000)*(1-D)</f>
        <v>0.0106695555555556</v>
      </c>
      <c r="K40" s="162" t="n">
        <f aca="false">(0.5)*$B$11*($B$21+$B$22)*(0.000000001)*G40*($B$9*1000)</f>
        <v>0.0158333333333333</v>
      </c>
      <c r="L40" s="162" t="n">
        <f aca="false">(G40*$B$29)*(2*$B$33*(0.000000001))*$B$9*1000</f>
        <v>0.0038</v>
      </c>
      <c r="M40" s="162" t="n">
        <f aca="false">Cout_rms*Cout_rms*$B$17*0.001</f>
        <v>0.000554496</v>
      </c>
      <c r="N40" s="162" t="n">
        <f aca="false">$B$11*$B$32*0.000001</f>
        <v>0.02</v>
      </c>
      <c r="O40" s="162" t="n">
        <f aca="false">$B$23*$B$11*$B$9*1000*0.000000001</f>
        <v>0.0075</v>
      </c>
      <c r="P40" s="162" t="n">
        <f aca="false">$B$28*$B$11*$B$9*1000*0.000000001</f>
        <v>0.0075</v>
      </c>
      <c r="Q40" s="162"/>
      <c r="U40" s="162" t="n">
        <f aca="false">SUM(H40:P40)</f>
        <v>0.0718259182222222</v>
      </c>
      <c r="V40" s="163" t="n">
        <f aca="false">('LM20145 Design Calculator'!$E$14*F40)/(('LM20145 Design Calculator'!$E$14*F40)+U40)</f>
        <v>0.913652704671996</v>
      </c>
    </row>
    <row r="41" customFormat="false" ht="12.75" hidden="false" customHeight="false" outlineLevel="0" collapsed="false">
      <c r="E41" s="166" t="n">
        <v>39</v>
      </c>
      <c r="F41" s="162" t="n">
        <f aca="false">$B$13*E41/300</f>
        <v>0.65</v>
      </c>
      <c r="G41" s="162" t="n">
        <f aca="false">$B$13*E41/300</f>
        <v>0.65</v>
      </c>
      <c r="H41" s="162" t="n">
        <f aca="false">G41*G41*$B$15*0.001</f>
        <v>0.002535</v>
      </c>
      <c r="I41" s="162" t="n">
        <f aca="false">G41*G41*($B$20)*(1/1000)*D</f>
        <v>0.0037518</v>
      </c>
      <c r="J41" s="162" t="n">
        <f aca="false">G41*G41*($B$27)*(1/1000)*(1-D)</f>
        <v>0.0112385</v>
      </c>
      <c r="K41" s="162" t="n">
        <f aca="false">(0.5)*$B$11*($B$21+$B$22)*(0.000000001)*G41*($B$9*1000)</f>
        <v>0.01625</v>
      </c>
      <c r="L41" s="162" t="n">
        <f aca="false">(G41*$B$29)*(2*$B$33*(0.000000001))*$B$9*1000</f>
        <v>0.0039</v>
      </c>
      <c r="M41" s="162" t="n">
        <f aca="false">Cout_rms*Cout_rms*$B$17*0.001</f>
        <v>0.000554496</v>
      </c>
      <c r="N41" s="162" t="n">
        <f aca="false">$B$11*$B$32*0.000001</f>
        <v>0.02</v>
      </c>
      <c r="O41" s="162" t="n">
        <f aca="false">$B$23*$B$11*$B$9*1000*0.000000001</f>
        <v>0.0075</v>
      </c>
      <c r="P41" s="162" t="n">
        <f aca="false">$B$28*$B$11*$B$9*1000*0.000000001</f>
        <v>0.0075</v>
      </c>
      <c r="Q41" s="162"/>
      <c r="U41" s="162" t="n">
        <f aca="false">SUM(H41:P41)</f>
        <v>0.073229796</v>
      </c>
      <c r="V41" s="163" t="n">
        <f aca="false">('LM20145 Design Calculator'!$E$14*F41)/(('LM20145 Design Calculator'!$E$14*F41)+U41)</f>
        <v>0.914173419232068</v>
      </c>
    </row>
    <row r="42" customFormat="false" ht="12.75" hidden="false" customHeight="false" outlineLevel="0" collapsed="false">
      <c r="E42" s="166" t="n">
        <v>40</v>
      </c>
      <c r="F42" s="162" t="n">
        <f aca="false">$B$13*E42/300</f>
        <v>0.666666666666667</v>
      </c>
      <c r="G42" s="162" t="n">
        <f aca="false">$B$13*E42/300</f>
        <v>0.666666666666667</v>
      </c>
      <c r="H42" s="162" t="n">
        <f aca="false">G42*G42*$B$15*0.001</f>
        <v>0.00266666666666667</v>
      </c>
      <c r="I42" s="162" t="n">
        <f aca="false">G42*G42*($B$20)*(1/1000)*D</f>
        <v>0.00394666666666667</v>
      </c>
      <c r="J42" s="162" t="n">
        <f aca="false">G42*G42*($B$27)*(1/1000)*(1-D)</f>
        <v>0.0118222222222222</v>
      </c>
      <c r="K42" s="162" t="n">
        <f aca="false">(0.5)*$B$11*($B$21+$B$22)*(0.000000001)*G42*($B$9*1000)</f>
        <v>0.0166666666666667</v>
      </c>
      <c r="L42" s="162" t="n">
        <f aca="false">(G42*$B$29)*(2*$B$33*(0.000000001))*$B$9*1000</f>
        <v>0.004</v>
      </c>
      <c r="M42" s="162" t="n">
        <f aca="false">Cout_rms*Cout_rms*$B$17*0.001</f>
        <v>0.000554496</v>
      </c>
      <c r="N42" s="162" t="n">
        <f aca="false">$B$11*$B$32*0.000001</f>
        <v>0.02</v>
      </c>
      <c r="O42" s="162" t="n">
        <f aca="false">$B$23*$B$11*$B$9*1000*0.000000001</f>
        <v>0.0075</v>
      </c>
      <c r="P42" s="162" t="n">
        <f aca="false">$B$28*$B$11*$B$9*1000*0.000000001</f>
        <v>0.0075</v>
      </c>
      <c r="Q42" s="162"/>
      <c r="U42" s="162" t="n">
        <f aca="false">SUM(H42:P42)</f>
        <v>0.0746567182222222</v>
      </c>
      <c r="V42" s="163" t="n">
        <f aca="false">('LM20145 Design Calculator'!$E$14*F42)/(('LM20145 Design Calculator'!$E$14*F42)+U42)</f>
        <v>0.914644549493697</v>
      </c>
    </row>
    <row r="43" customFormat="false" ht="12.75" hidden="false" customHeight="false" outlineLevel="0" collapsed="false">
      <c r="E43" s="166" t="n">
        <v>41</v>
      </c>
      <c r="F43" s="162" t="n">
        <f aca="false">$B$13*E43/300</f>
        <v>0.683333333333333</v>
      </c>
      <c r="G43" s="162" t="n">
        <f aca="false">$B$13*E43/300</f>
        <v>0.683333333333333</v>
      </c>
      <c r="H43" s="162" t="n">
        <f aca="false">G43*G43*$B$15*0.001</f>
        <v>0.00280166666666667</v>
      </c>
      <c r="I43" s="162" t="n">
        <f aca="false">G43*G43*($B$20)*(1/1000)*D</f>
        <v>0.00414646666666667</v>
      </c>
      <c r="J43" s="162" t="n">
        <f aca="false">G43*G43*($B$27)*(1/1000)*(1-D)</f>
        <v>0.0124207222222222</v>
      </c>
      <c r="K43" s="162" t="n">
        <f aca="false">(0.5)*$B$11*($B$21+$B$22)*(0.000000001)*G43*($B$9*1000)</f>
        <v>0.0170833333333333</v>
      </c>
      <c r="L43" s="162" t="n">
        <f aca="false">(G43*$B$29)*(2*$B$33*(0.000000001))*$B$9*1000</f>
        <v>0.0041</v>
      </c>
      <c r="M43" s="162" t="n">
        <f aca="false">Cout_rms*Cout_rms*$B$17*0.001</f>
        <v>0.000554496</v>
      </c>
      <c r="N43" s="162" t="n">
        <f aca="false">$B$11*$B$32*0.000001</f>
        <v>0.02</v>
      </c>
      <c r="O43" s="162" t="n">
        <f aca="false">$B$23*$B$11*$B$9*1000*0.000000001</f>
        <v>0.0075</v>
      </c>
      <c r="P43" s="162" t="n">
        <f aca="false">$B$28*$B$11*$B$9*1000*0.000000001</f>
        <v>0.0075</v>
      </c>
      <c r="Q43" s="162"/>
      <c r="U43" s="162" t="n">
        <f aca="false">SUM(H43:P43)</f>
        <v>0.0761066848888889</v>
      </c>
      <c r="V43" s="163" t="n">
        <f aca="false">('LM20145 Design Calculator'!$E$14*F43)/(('LM20145 Design Calculator'!$E$14*F43)+U43)</f>
        <v>0.915069615959482</v>
      </c>
    </row>
    <row r="44" customFormat="false" ht="12.75" hidden="false" customHeight="false" outlineLevel="0" collapsed="false">
      <c r="E44" s="166" t="n">
        <v>42</v>
      </c>
      <c r="F44" s="162" t="n">
        <f aca="false">$B$13*E44/300</f>
        <v>0.7</v>
      </c>
      <c r="G44" s="162" t="n">
        <f aca="false">$B$13*E44/300</f>
        <v>0.7</v>
      </c>
      <c r="H44" s="162" t="n">
        <f aca="false">G44*G44*$B$15*0.001</f>
        <v>0.00294</v>
      </c>
      <c r="I44" s="162" t="n">
        <f aca="false">G44*G44*($B$20)*(1/1000)*D</f>
        <v>0.0043512</v>
      </c>
      <c r="J44" s="162" t="n">
        <f aca="false">G44*G44*($B$27)*(1/1000)*(1-D)</f>
        <v>0.013034</v>
      </c>
      <c r="K44" s="162" t="n">
        <f aca="false">(0.5)*$B$11*($B$21+$B$22)*(0.000000001)*G44*($B$9*1000)</f>
        <v>0.0175</v>
      </c>
      <c r="L44" s="162" t="n">
        <f aca="false">(G44*$B$29)*(2*$B$33*(0.000000001))*$B$9*1000</f>
        <v>0.0042</v>
      </c>
      <c r="M44" s="162" t="n">
        <f aca="false">Cout_rms*Cout_rms*$B$17*0.001</f>
        <v>0.000554496</v>
      </c>
      <c r="N44" s="162" t="n">
        <f aca="false">$B$11*$B$32*0.000001</f>
        <v>0.02</v>
      </c>
      <c r="O44" s="162" t="n">
        <f aca="false">$B$23*$B$11*$B$9*1000*0.000000001</f>
        <v>0.0075</v>
      </c>
      <c r="P44" s="162" t="n">
        <f aca="false">$B$28*$B$11*$B$9*1000*0.000000001</f>
        <v>0.0075</v>
      </c>
      <c r="Q44" s="162"/>
      <c r="U44" s="162" t="n">
        <f aca="false">SUM(H44:P44)</f>
        <v>0.077579696</v>
      </c>
      <c r="V44" s="163" t="n">
        <f aca="false">('LM20145 Design Calculator'!$E$14*F44)/(('LM20145 Design Calculator'!$E$14*F44)+U44)</f>
        <v>0.915451817059387</v>
      </c>
    </row>
    <row r="45" customFormat="false" ht="12.75" hidden="false" customHeight="false" outlineLevel="0" collapsed="false">
      <c r="E45" s="166" t="n">
        <v>43</v>
      </c>
      <c r="F45" s="162" t="n">
        <f aca="false">$B$13*E45/300</f>
        <v>0.716666666666667</v>
      </c>
      <c r="G45" s="162" t="n">
        <f aca="false">$B$13*E45/300</f>
        <v>0.716666666666667</v>
      </c>
      <c r="H45" s="162" t="n">
        <f aca="false">G45*G45*$B$15*0.001</f>
        <v>0.00308166666666667</v>
      </c>
      <c r="I45" s="162" t="n">
        <f aca="false">G45*G45*($B$20)*(1/1000)*D</f>
        <v>0.00456086666666667</v>
      </c>
      <c r="J45" s="162" t="n">
        <f aca="false">G45*G45*($B$27)*(1/1000)*(1-D)</f>
        <v>0.0136620555555556</v>
      </c>
      <c r="K45" s="162" t="n">
        <f aca="false">(0.5)*$B$11*($B$21+$B$22)*(0.000000001)*G45*($B$9*1000)</f>
        <v>0.0179166666666667</v>
      </c>
      <c r="L45" s="162" t="n">
        <f aca="false">(G45*$B$29)*(2*$B$33*(0.000000001))*$B$9*1000</f>
        <v>0.0043</v>
      </c>
      <c r="M45" s="162" t="n">
        <f aca="false">Cout_rms*Cout_rms*$B$17*0.001</f>
        <v>0.000554496</v>
      </c>
      <c r="N45" s="162" t="n">
        <f aca="false">$B$11*$B$32*0.000001</f>
        <v>0.02</v>
      </c>
      <c r="O45" s="162" t="n">
        <f aca="false">$B$23*$B$11*$B$9*1000*0.000000001</f>
        <v>0.0075</v>
      </c>
      <c r="P45" s="162" t="n">
        <f aca="false">$B$28*$B$11*$B$9*1000*0.000000001</f>
        <v>0.0075</v>
      </c>
      <c r="Q45" s="162"/>
      <c r="U45" s="162" t="n">
        <f aca="false">SUM(H45:P45)</f>
        <v>0.0790757515555556</v>
      </c>
      <c r="V45" s="163" t="n">
        <f aca="false">('LM20145 Design Calculator'!$E$14*F45)/(('LM20145 Design Calculator'!$E$14*F45)+U45)</f>
        <v>0.915794065149091</v>
      </c>
    </row>
    <row r="46" customFormat="false" ht="12.75" hidden="false" customHeight="false" outlineLevel="0" collapsed="false">
      <c r="E46" s="166" t="n">
        <v>44</v>
      </c>
      <c r="F46" s="162" t="n">
        <f aca="false">$B$13*E46/300</f>
        <v>0.733333333333333</v>
      </c>
      <c r="G46" s="162" t="n">
        <f aca="false">$B$13*E46/300</f>
        <v>0.733333333333333</v>
      </c>
      <c r="H46" s="162" t="n">
        <f aca="false">G46*G46*$B$15*0.001</f>
        <v>0.00322666666666667</v>
      </c>
      <c r="I46" s="162" t="n">
        <f aca="false">G46*G46*($B$20)*(1/1000)*D</f>
        <v>0.00477546666666667</v>
      </c>
      <c r="J46" s="162" t="n">
        <f aca="false">G46*G46*($B$27)*(1/1000)*(1-D)</f>
        <v>0.0143048888888889</v>
      </c>
      <c r="K46" s="162" t="n">
        <f aca="false">(0.5)*$B$11*($B$21+$B$22)*(0.000000001)*G46*($B$9*1000)</f>
        <v>0.0183333333333333</v>
      </c>
      <c r="L46" s="162" t="n">
        <f aca="false">(G46*$B$29)*(2*$B$33*(0.000000001))*$B$9*1000</f>
        <v>0.0044</v>
      </c>
      <c r="M46" s="162" t="n">
        <f aca="false">Cout_rms*Cout_rms*$B$17*0.001</f>
        <v>0.000554496</v>
      </c>
      <c r="N46" s="162" t="n">
        <f aca="false">$B$11*$B$32*0.000001</f>
        <v>0.02</v>
      </c>
      <c r="O46" s="162" t="n">
        <f aca="false">$B$23*$B$11*$B$9*1000*0.000000001</f>
        <v>0.0075</v>
      </c>
      <c r="P46" s="162" t="n">
        <f aca="false">$B$28*$B$11*$B$9*1000*0.000000001</f>
        <v>0.0075</v>
      </c>
      <c r="Q46" s="162"/>
      <c r="U46" s="162" t="n">
        <f aca="false">SUM(H46:P46)</f>
        <v>0.0805948515555556</v>
      </c>
      <c r="V46" s="163" t="n">
        <f aca="false">('LM20145 Design Calculator'!$E$14*F46)/(('LM20145 Design Calculator'!$E$14*F46)+U46)</f>
        <v>0.916099017785653</v>
      </c>
    </row>
    <row r="47" customFormat="false" ht="12.75" hidden="false" customHeight="false" outlineLevel="0" collapsed="false">
      <c r="E47" s="166" t="n">
        <v>45</v>
      </c>
      <c r="F47" s="162" t="n">
        <f aca="false">$B$13*E47/300</f>
        <v>0.75</v>
      </c>
      <c r="G47" s="162" t="n">
        <f aca="false">$B$13*E47/300</f>
        <v>0.75</v>
      </c>
      <c r="H47" s="162" t="n">
        <f aca="false">G47*G47*$B$15*0.001</f>
        <v>0.003375</v>
      </c>
      <c r="I47" s="162" t="n">
        <f aca="false">G47*G47*($B$20)*(1/1000)*D</f>
        <v>0.004995</v>
      </c>
      <c r="J47" s="162" t="n">
        <f aca="false">G47*G47*($B$27)*(1/1000)*(1-D)</f>
        <v>0.0149625</v>
      </c>
      <c r="K47" s="162" t="n">
        <f aca="false">(0.5)*$B$11*($B$21+$B$22)*(0.000000001)*G47*($B$9*1000)</f>
        <v>0.01875</v>
      </c>
      <c r="L47" s="162" t="n">
        <f aca="false">(G47*$B$29)*(2*$B$33*(0.000000001))*$B$9*1000</f>
        <v>0.0045</v>
      </c>
      <c r="M47" s="162" t="n">
        <f aca="false">Cout_rms*Cout_rms*$B$17*0.001</f>
        <v>0.000554496</v>
      </c>
      <c r="N47" s="162" t="n">
        <f aca="false">$B$11*$B$32*0.000001</f>
        <v>0.02</v>
      </c>
      <c r="O47" s="162" t="n">
        <f aca="false">$B$23*$B$11*$B$9*1000*0.000000001</f>
        <v>0.0075</v>
      </c>
      <c r="P47" s="162" t="n">
        <f aca="false">$B$28*$B$11*$B$9*1000*0.000000001</f>
        <v>0.0075</v>
      </c>
      <c r="Q47" s="162"/>
      <c r="U47" s="162" t="n">
        <f aca="false">SUM(H47:P47)</f>
        <v>0.082136996</v>
      </c>
      <c r="V47" s="163" t="n">
        <f aca="false">('LM20145 Design Calculator'!$E$14*F47)/(('LM20145 Design Calculator'!$E$14*F47)+U47)</f>
        <v>0.916369104987875</v>
      </c>
    </row>
    <row r="48" customFormat="false" ht="12.75" hidden="false" customHeight="false" outlineLevel="0" collapsed="false">
      <c r="E48" s="166" t="n">
        <v>46</v>
      </c>
      <c r="F48" s="162" t="n">
        <f aca="false">$B$13*E48/300</f>
        <v>0.766666666666667</v>
      </c>
      <c r="G48" s="162" t="n">
        <f aca="false">$B$13*E48/300</f>
        <v>0.766666666666667</v>
      </c>
      <c r="H48" s="162" t="n">
        <f aca="false">G48*G48*$B$15*0.001</f>
        <v>0.00352666666666667</v>
      </c>
      <c r="I48" s="162" t="n">
        <f aca="false">G48*G48*($B$20)*(1/1000)*D</f>
        <v>0.00521946666666667</v>
      </c>
      <c r="J48" s="162" t="n">
        <f aca="false">G48*G48*($B$27)*(1/1000)*(1-D)</f>
        <v>0.0156348888888889</v>
      </c>
      <c r="K48" s="162" t="n">
        <f aca="false">(0.5)*$B$11*($B$21+$B$22)*(0.000000001)*G48*($B$9*1000)</f>
        <v>0.0191666666666667</v>
      </c>
      <c r="L48" s="162" t="n">
        <f aca="false">(G48*$B$29)*(2*$B$33*(0.000000001))*$B$9*1000</f>
        <v>0.0046</v>
      </c>
      <c r="M48" s="162" t="n">
        <f aca="false">Cout_rms*Cout_rms*$B$17*0.001</f>
        <v>0.000554496</v>
      </c>
      <c r="N48" s="162" t="n">
        <f aca="false">$B$11*$B$32*0.000001</f>
        <v>0.02</v>
      </c>
      <c r="O48" s="162" t="n">
        <f aca="false">$B$23*$B$11*$B$9*1000*0.000000001</f>
        <v>0.0075</v>
      </c>
      <c r="P48" s="162" t="n">
        <f aca="false">$B$28*$B$11*$B$9*1000*0.000000001</f>
        <v>0.0075</v>
      </c>
      <c r="Q48" s="162"/>
      <c r="U48" s="162" t="n">
        <f aca="false">SUM(H48:P48)</f>
        <v>0.0837021848888889</v>
      </c>
      <c r="V48" s="163" t="n">
        <f aca="false">('LM20145 Design Calculator'!$E$14*F48)/(('LM20145 Design Calculator'!$E$14*F48)+U48)</f>
        <v>0.916606553070167</v>
      </c>
    </row>
    <row r="49" customFormat="false" ht="12.75" hidden="false" customHeight="false" outlineLevel="0" collapsed="false">
      <c r="E49" s="166" t="n">
        <v>47</v>
      </c>
      <c r="F49" s="162" t="n">
        <f aca="false">$B$13*E49/300</f>
        <v>0.783333333333333</v>
      </c>
      <c r="G49" s="162" t="n">
        <f aca="false">$B$13*E49/300</f>
        <v>0.783333333333333</v>
      </c>
      <c r="H49" s="162" t="n">
        <f aca="false">G49*G49*$B$15*0.001</f>
        <v>0.00368166666666667</v>
      </c>
      <c r="I49" s="162" t="n">
        <f aca="false">G49*G49*($B$20)*(1/1000)*D</f>
        <v>0.00544886666666667</v>
      </c>
      <c r="J49" s="162" t="n">
        <f aca="false">G49*G49*($B$27)*(1/1000)*(1-D)</f>
        <v>0.0163220555555556</v>
      </c>
      <c r="K49" s="162" t="n">
        <f aca="false">(0.5)*$B$11*($B$21+$B$22)*(0.000000001)*G49*($B$9*1000)</f>
        <v>0.0195833333333333</v>
      </c>
      <c r="L49" s="162" t="n">
        <f aca="false">(G49*$B$29)*(2*$B$33*(0.000000001))*$B$9*1000</f>
        <v>0.0047</v>
      </c>
      <c r="M49" s="162" t="n">
        <f aca="false">Cout_rms*Cout_rms*$B$17*0.001</f>
        <v>0.000554496</v>
      </c>
      <c r="N49" s="162" t="n">
        <f aca="false">$B$11*$B$32*0.000001</f>
        <v>0.02</v>
      </c>
      <c r="O49" s="162" t="n">
        <f aca="false">$B$23*$B$11*$B$9*1000*0.000000001</f>
        <v>0.0075</v>
      </c>
      <c r="P49" s="162" t="n">
        <f aca="false">$B$28*$B$11*$B$9*1000*0.000000001</f>
        <v>0.0075</v>
      </c>
      <c r="Q49" s="162"/>
      <c r="U49" s="162" t="n">
        <f aca="false">SUM(H49:P49)</f>
        <v>0.0852904182222222</v>
      </c>
      <c r="V49" s="163" t="n">
        <f aca="false">('LM20145 Design Calculator'!$E$14*F49)/(('LM20145 Design Calculator'!$E$14*F49)+U49)</f>
        <v>0.9168134055421</v>
      </c>
    </row>
    <row r="50" customFormat="false" ht="12.75" hidden="false" customHeight="false" outlineLevel="0" collapsed="false">
      <c r="E50" s="166" t="n">
        <v>48</v>
      </c>
      <c r="F50" s="162" t="n">
        <f aca="false">$B$13*E50/300</f>
        <v>0.8</v>
      </c>
      <c r="G50" s="162" t="n">
        <f aca="false">$B$13*E50/300</f>
        <v>0.8</v>
      </c>
      <c r="H50" s="162" t="n">
        <f aca="false">G50*G50*$B$15*0.001</f>
        <v>0.00384</v>
      </c>
      <c r="I50" s="162" t="n">
        <f aca="false">G50*G50*($B$20)*(1/1000)*D</f>
        <v>0.0056832</v>
      </c>
      <c r="J50" s="162" t="n">
        <f aca="false">G50*G50*($B$27)*(1/1000)*(1-D)</f>
        <v>0.017024</v>
      </c>
      <c r="K50" s="162" t="n">
        <f aca="false">(0.5)*$B$11*($B$21+$B$22)*(0.000000001)*G50*($B$9*1000)</f>
        <v>0.02</v>
      </c>
      <c r="L50" s="162" t="n">
        <f aca="false">(G50*$B$29)*(2*$B$33*(0.000000001))*$B$9*1000</f>
        <v>0.0048</v>
      </c>
      <c r="M50" s="162" t="n">
        <f aca="false">Cout_rms*Cout_rms*$B$17*0.001</f>
        <v>0.000554496</v>
      </c>
      <c r="N50" s="162" t="n">
        <f aca="false">$B$11*$B$32*0.000001</f>
        <v>0.02</v>
      </c>
      <c r="O50" s="162" t="n">
        <f aca="false">$B$23*$B$11*$B$9*1000*0.000000001</f>
        <v>0.0075</v>
      </c>
      <c r="P50" s="162" t="n">
        <f aca="false">$B$28*$B$11*$B$9*1000*0.000000001</f>
        <v>0.0075</v>
      </c>
      <c r="Q50" s="162"/>
      <c r="U50" s="162" t="n">
        <f aca="false">SUM(H50:P50)</f>
        <v>0.086901696</v>
      </c>
      <c r="V50" s="163" t="n">
        <f aca="false">('LM20145 Design Calculator'!$E$14*F50)/(('LM20145 Design Calculator'!$E$14*F50)+U50)</f>
        <v>0.916991541486623</v>
      </c>
    </row>
    <row r="51" customFormat="false" ht="12.75" hidden="false" customHeight="false" outlineLevel="0" collapsed="false">
      <c r="E51" s="166" t="n">
        <v>49</v>
      </c>
      <c r="F51" s="162" t="n">
        <f aca="false">$B$13*E51/300</f>
        <v>0.816666666666667</v>
      </c>
      <c r="G51" s="162" t="n">
        <f aca="false">$B$13*E51/300</f>
        <v>0.816666666666667</v>
      </c>
      <c r="H51" s="162" t="n">
        <f aca="false">G51*G51*$B$15*0.001</f>
        <v>0.00400166666666667</v>
      </c>
      <c r="I51" s="162" t="n">
        <f aca="false">G51*G51*($B$20)*(1/1000)*D</f>
        <v>0.00592246666666667</v>
      </c>
      <c r="J51" s="162" t="n">
        <f aca="false">G51*G51*($B$27)*(1/1000)*(1-D)</f>
        <v>0.0177407222222222</v>
      </c>
      <c r="K51" s="162" t="n">
        <f aca="false">(0.5)*$B$11*($B$21+$B$22)*(0.000000001)*G51*($B$9*1000)</f>
        <v>0.0204166666666667</v>
      </c>
      <c r="L51" s="162" t="n">
        <f aca="false">(G51*$B$29)*(2*$B$33*(0.000000001))*$B$9*1000</f>
        <v>0.0049</v>
      </c>
      <c r="M51" s="162" t="n">
        <f aca="false">Cout_rms*Cout_rms*$B$17*0.001</f>
        <v>0.000554496</v>
      </c>
      <c r="N51" s="162" t="n">
        <f aca="false">$B$11*$B$32*0.000001</f>
        <v>0.02</v>
      </c>
      <c r="O51" s="162" t="n">
        <f aca="false">$B$23*$B$11*$B$9*1000*0.000000001</f>
        <v>0.0075</v>
      </c>
      <c r="P51" s="162" t="n">
        <f aca="false">$B$28*$B$11*$B$9*1000*0.000000001</f>
        <v>0.0075</v>
      </c>
      <c r="Q51" s="162"/>
      <c r="U51" s="162" t="n">
        <f aca="false">SUM(H51:P51)</f>
        <v>0.0885360182222222</v>
      </c>
      <c r="V51" s="163" t="n">
        <f aca="false">('LM20145 Design Calculator'!$E$14*F51)/(('LM20145 Design Calculator'!$E$14*F51)+U51)</f>
        <v>0.917142691764828</v>
      </c>
    </row>
    <row r="52" customFormat="false" ht="12.75" hidden="false" customHeight="false" outlineLevel="0" collapsed="false">
      <c r="E52" s="166" t="n">
        <v>50</v>
      </c>
      <c r="F52" s="162" t="n">
        <f aca="false">$B$13*E52/300</f>
        <v>0.833333333333333</v>
      </c>
      <c r="G52" s="162" t="n">
        <f aca="false">$B$13*E52/300</f>
        <v>0.833333333333333</v>
      </c>
      <c r="H52" s="162" t="n">
        <f aca="false">G52*G52*$B$15*0.001</f>
        <v>0.00416666666666667</v>
      </c>
      <c r="I52" s="162" t="n">
        <f aca="false">G52*G52*($B$20)*(1/1000)*D</f>
        <v>0.00616666666666667</v>
      </c>
      <c r="J52" s="162" t="n">
        <f aca="false">G52*G52*($B$27)*(1/1000)*(1-D)</f>
        <v>0.0184722222222222</v>
      </c>
      <c r="K52" s="162" t="n">
        <f aca="false">(0.5)*$B$11*($B$21+$B$22)*(0.000000001)*G52*($B$9*1000)</f>
        <v>0.0208333333333333</v>
      </c>
      <c r="L52" s="162" t="n">
        <f aca="false">(G52*$B$29)*(2*$B$33*(0.000000001))*$B$9*1000</f>
        <v>0.005</v>
      </c>
      <c r="M52" s="162" t="n">
        <f aca="false">Cout_rms*Cout_rms*$B$17*0.001</f>
        <v>0.000554496</v>
      </c>
      <c r="N52" s="162" t="n">
        <f aca="false">$B$11*$B$32*0.000001</f>
        <v>0.02</v>
      </c>
      <c r="O52" s="162" t="n">
        <f aca="false">$B$23*$B$11*$B$9*1000*0.000000001</f>
        <v>0.0075</v>
      </c>
      <c r="P52" s="162" t="n">
        <f aca="false">$B$28*$B$11*$B$9*1000*0.000000001</f>
        <v>0.0075</v>
      </c>
      <c r="Q52" s="162"/>
      <c r="U52" s="162" t="n">
        <f aca="false">SUM(H52:P52)</f>
        <v>0.0901933848888889</v>
      </c>
      <c r="V52" s="163" t="n">
        <f aca="false">('LM20145 Design Calculator'!$E$14*F52)/(('LM20145 Design Calculator'!$E$14*F52)+U52)</f>
        <v>0.917268453341348</v>
      </c>
    </row>
    <row r="53" customFormat="false" ht="12.75" hidden="false" customHeight="false" outlineLevel="0" collapsed="false">
      <c r="E53" s="166" t="n">
        <v>51</v>
      </c>
      <c r="F53" s="162" t="n">
        <f aca="false">$B$13*E53/300</f>
        <v>0.85</v>
      </c>
      <c r="G53" s="162" t="n">
        <f aca="false">$B$13*E53/300</f>
        <v>0.85</v>
      </c>
      <c r="H53" s="162" t="n">
        <f aca="false">G53*G53*$B$15*0.001</f>
        <v>0.004335</v>
      </c>
      <c r="I53" s="162" t="n">
        <f aca="false">G53*G53*($B$20)*(1/1000)*D</f>
        <v>0.0064158</v>
      </c>
      <c r="J53" s="162" t="n">
        <f aca="false">G53*G53*($B$27)*(1/1000)*(1-D)</f>
        <v>0.0192185</v>
      </c>
      <c r="K53" s="162" t="n">
        <f aca="false">(0.5)*$B$11*($B$21+$B$22)*(0.000000001)*G53*($B$9*1000)</f>
        <v>0.02125</v>
      </c>
      <c r="L53" s="162" t="n">
        <f aca="false">(G53*$B$29)*(2*$B$33*(0.000000001))*$B$9*1000</f>
        <v>0.0051</v>
      </c>
      <c r="M53" s="162" t="n">
        <f aca="false">Cout_rms*Cout_rms*$B$17*0.001</f>
        <v>0.000554496</v>
      </c>
      <c r="N53" s="162" t="n">
        <f aca="false">$B$11*$B$32*0.000001</f>
        <v>0.02</v>
      </c>
      <c r="O53" s="162" t="n">
        <f aca="false">$B$23*$B$11*$B$9*1000*0.000000001</f>
        <v>0.0075</v>
      </c>
      <c r="P53" s="162" t="n">
        <f aca="false">$B$28*$B$11*$B$9*1000*0.000000001</f>
        <v>0.0075</v>
      </c>
      <c r="Q53" s="162"/>
      <c r="U53" s="162" t="n">
        <f aca="false">SUM(H53:P53)</f>
        <v>0.091873796</v>
      </c>
      <c r="V53" s="163" t="n">
        <f aca="false">('LM20145 Design Calculator'!$E$14*F53)/(('LM20145 Design Calculator'!$E$14*F53)+U53)</f>
        <v>0.917370301979848</v>
      </c>
    </row>
    <row r="54" customFormat="false" ht="12.75" hidden="false" customHeight="false" outlineLevel="0" collapsed="false">
      <c r="E54" s="166" t="n">
        <v>52</v>
      </c>
      <c r="F54" s="162" t="n">
        <f aca="false">$B$13*E54/300</f>
        <v>0.866666666666667</v>
      </c>
      <c r="G54" s="162" t="n">
        <f aca="false">$B$13*E54/300</f>
        <v>0.866666666666667</v>
      </c>
      <c r="H54" s="162" t="n">
        <f aca="false">G54*G54*$B$15*0.001</f>
        <v>0.00450666666666667</v>
      </c>
      <c r="I54" s="162" t="n">
        <f aca="false">G54*G54*($B$20)*(1/1000)*D</f>
        <v>0.00666986666666667</v>
      </c>
      <c r="J54" s="162" t="n">
        <f aca="false">G54*G54*($B$27)*(1/1000)*(1-D)</f>
        <v>0.0199795555555556</v>
      </c>
      <c r="K54" s="162" t="n">
        <f aca="false">(0.5)*$B$11*($B$21+$B$22)*(0.000000001)*G54*($B$9*1000)</f>
        <v>0.0216666666666667</v>
      </c>
      <c r="L54" s="162" t="n">
        <f aca="false">(G54*$B$29)*(2*$B$33*(0.000000001))*$B$9*1000</f>
        <v>0.0052</v>
      </c>
      <c r="M54" s="162" t="n">
        <f aca="false">Cout_rms*Cout_rms*$B$17*0.001</f>
        <v>0.000554496</v>
      </c>
      <c r="N54" s="162" t="n">
        <f aca="false">$B$11*$B$32*0.000001</f>
        <v>0.02</v>
      </c>
      <c r="O54" s="162" t="n">
        <f aca="false">$B$23*$B$11*$B$9*1000*0.000000001</f>
        <v>0.0075</v>
      </c>
      <c r="P54" s="162" t="n">
        <f aca="false">$B$28*$B$11*$B$9*1000*0.000000001</f>
        <v>0.0075</v>
      </c>
      <c r="Q54" s="162"/>
      <c r="U54" s="162" t="n">
        <f aca="false">SUM(H54:P54)</f>
        <v>0.0935772515555556</v>
      </c>
      <c r="V54" s="163" t="n">
        <f aca="false">('LM20145 Design Calculator'!$E$14*F54)/(('LM20145 Design Calculator'!$E$14*F54)+U54)</f>
        <v>0.917449603520939</v>
      </c>
    </row>
    <row r="55" customFormat="false" ht="12.75" hidden="false" customHeight="false" outlineLevel="0" collapsed="false">
      <c r="E55" s="166" t="n">
        <v>53</v>
      </c>
      <c r="F55" s="162" t="n">
        <f aca="false">$B$13*E55/300</f>
        <v>0.883333333333333</v>
      </c>
      <c r="G55" s="162" t="n">
        <f aca="false">$B$13*E55/300</f>
        <v>0.883333333333333</v>
      </c>
      <c r="H55" s="162" t="n">
        <f aca="false">G55*G55*$B$15*0.001</f>
        <v>0.00468166666666667</v>
      </c>
      <c r="I55" s="162" t="n">
        <f aca="false">G55*G55*($B$20)*(1/1000)*D</f>
        <v>0.00692886666666667</v>
      </c>
      <c r="J55" s="162" t="n">
        <f aca="false">G55*G55*($B$27)*(1/1000)*(1-D)</f>
        <v>0.0207553888888889</v>
      </c>
      <c r="K55" s="162" t="n">
        <f aca="false">(0.5)*$B$11*($B$21+$B$22)*(0.000000001)*G55*($B$9*1000)</f>
        <v>0.0220833333333333</v>
      </c>
      <c r="L55" s="162" t="n">
        <f aca="false">(G55*$B$29)*(2*$B$33*(0.000000001))*$B$9*1000</f>
        <v>0.0053</v>
      </c>
      <c r="M55" s="162" t="n">
        <f aca="false">Cout_rms*Cout_rms*$B$17*0.001</f>
        <v>0.000554496</v>
      </c>
      <c r="N55" s="162" t="n">
        <f aca="false">$B$11*$B$32*0.000001</f>
        <v>0.02</v>
      </c>
      <c r="O55" s="162" t="n">
        <f aca="false">$B$23*$B$11*$B$9*1000*0.000000001</f>
        <v>0.0075</v>
      </c>
      <c r="P55" s="162" t="n">
        <f aca="false">$B$28*$B$11*$B$9*1000*0.000000001</f>
        <v>0.0075</v>
      </c>
      <c r="Q55" s="162"/>
      <c r="U55" s="162" t="n">
        <f aca="false">SUM(H55:P55)</f>
        <v>0.0953037515555556</v>
      </c>
      <c r="V55" s="163" t="n">
        <f aca="false">('LM20145 Design Calculator'!$E$14*F55)/(('LM20145 Design Calculator'!$E$14*F55)+U55)</f>
        <v>0.917507623923809</v>
      </c>
    </row>
    <row r="56" customFormat="false" ht="12.75" hidden="false" customHeight="false" outlineLevel="0" collapsed="false">
      <c r="E56" s="166" t="n">
        <v>54</v>
      </c>
      <c r="F56" s="162" t="n">
        <f aca="false">$B$13*E56/300</f>
        <v>0.9</v>
      </c>
      <c r="G56" s="162" t="n">
        <f aca="false">$B$13*E56/300</f>
        <v>0.9</v>
      </c>
      <c r="H56" s="162" t="n">
        <f aca="false">G56*G56*$B$15*0.001</f>
        <v>0.00486</v>
      </c>
      <c r="I56" s="162" t="n">
        <f aca="false">G56*G56*($B$20)*(1/1000)*D</f>
        <v>0.0071928</v>
      </c>
      <c r="J56" s="162" t="n">
        <f aca="false">G56*G56*($B$27)*(1/1000)*(1-D)</f>
        <v>0.021546</v>
      </c>
      <c r="K56" s="162" t="n">
        <f aca="false">(0.5)*$B$11*($B$21+$B$22)*(0.000000001)*G56*($B$9*1000)</f>
        <v>0.0225</v>
      </c>
      <c r="L56" s="162" t="n">
        <f aca="false">(G56*$B$29)*(2*$B$33*(0.000000001))*$B$9*1000</f>
        <v>0.0054</v>
      </c>
      <c r="M56" s="162" t="n">
        <f aca="false">Cout_rms*Cout_rms*$B$17*0.001</f>
        <v>0.000554496</v>
      </c>
      <c r="N56" s="162" t="n">
        <f aca="false">$B$11*$B$32*0.000001</f>
        <v>0.02</v>
      </c>
      <c r="O56" s="162" t="n">
        <f aca="false">$B$23*$B$11*$B$9*1000*0.000000001</f>
        <v>0.0075</v>
      </c>
      <c r="P56" s="162" t="n">
        <f aca="false">$B$28*$B$11*$B$9*1000*0.000000001</f>
        <v>0.0075</v>
      </c>
      <c r="Q56" s="162"/>
      <c r="U56" s="162" t="n">
        <f aca="false">SUM(H56:P56)</f>
        <v>0.097053296</v>
      </c>
      <c r="V56" s="163" t="n">
        <f aca="false">('LM20145 Design Calculator'!$E$14*F56)/(('LM20145 Design Calculator'!$E$14*F56)+U56)</f>
        <v>0.917545538226844</v>
      </c>
    </row>
    <row r="57" customFormat="false" ht="12.75" hidden="false" customHeight="false" outlineLevel="0" collapsed="false">
      <c r="E57" s="166" t="n">
        <v>55</v>
      </c>
      <c r="F57" s="162" t="n">
        <f aca="false">$B$13*E57/300</f>
        <v>0.916666666666667</v>
      </c>
      <c r="G57" s="162" t="n">
        <f aca="false">$B$13*E57/300</f>
        <v>0.916666666666667</v>
      </c>
      <c r="H57" s="162" t="n">
        <f aca="false">G57*G57*$B$15*0.001</f>
        <v>0.00504166666666667</v>
      </c>
      <c r="I57" s="162" t="n">
        <f aca="false">G57*G57*($B$20)*(1/1000)*D</f>
        <v>0.00746166666666667</v>
      </c>
      <c r="J57" s="162" t="n">
        <f aca="false">G57*G57*($B$27)*(1/1000)*(1-D)</f>
        <v>0.0223513888888889</v>
      </c>
      <c r="K57" s="162" t="n">
        <f aca="false">(0.5)*$B$11*($B$21+$B$22)*(0.000000001)*G57*($B$9*1000)</f>
        <v>0.0229166666666667</v>
      </c>
      <c r="L57" s="162" t="n">
        <f aca="false">(G57*$B$29)*(2*$B$33*(0.000000001))*$B$9*1000</f>
        <v>0.0055</v>
      </c>
      <c r="M57" s="162" t="n">
        <f aca="false">Cout_rms*Cout_rms*$B$17*0.001</f>
        <v>0.000554496</v>
      </c>
      <c r="N57" s="162" t="n">
        <f aca="false">$B$11*$B$32*0.000001</f>
        <v>0.02</v>
      </c>
      <c r="O57" s="162" t="n">
        <f aca="false">$B$23*$B$11*$B$9*1000*0.000000001</f>
        <v>0.0075</v>
      </c>
      <c r="P57" s="162" t="n">
        <f aca="false">$B$28*$B$11*$B$9*1000*0.000000001</f>
        <v>0.0075</v>
      </c>
      <c r="Q57" s="162"/>
      <c r="U57" s="162" t="n">
        <f aca="false">SUM(H57:P57)</f>
        <v>0.0988258848888889</v>
      </c>
      <c r="V57" s="163" t="n">
        <f aca="false">('LM20145 Design Calculator'!$E$14*F57)/(('LM20145 Design Calculator'!$E$14*F57)+U57)</f>
        <v>0.91756443856061</v>
      </c>
    </row>
    <row r="58" customFormat="false" ht="12.75" hidden="false" customHeight="false" outlineLevel="0" collapsed="false">
      <c r="E58" s="166" t="n">
        <v>56</v>
      </c>
      <c r="F58" s="162" t="n">
        <f aca="false">$B$13*E58/300</f>
        <v>0.933333333333333</v>
      </c>
      <c r="G58" s="162" t="n">
        <f aca="false">$B$13*E58/300</f>
        <v>0.933333333333333</v>
      </c>
      <c r="H58" s="162" t="n">
        <f aca="false">G58*G58*$B$15*0.001</f>
        <v>0.00522666666666667</v>
      </c>
      <c r="I58" s="162" t="n">
        <f aca="false">G58*G58*($B$20)*(1/1000)*D</f>
        <v>0.00773546666666667</v>
      </c>
      <c r="J58" s="162" t="n">
        <f aca="false">G58*G58*($B$27)*(1/1000)*(1-D)</f>
        <v>0.0231715555555556</v>
      </c>
      <c r="K58" s="162" t="n">
        <f aca="false">(0.5)*$B$11*($B$21+$B$22)*(0.000000001)*G58*($B$9*1000)</f>
        <v>0.0233333333333333</v>
      </c>
      <c r="L58" s="162" t="n">
        <f aca="false">(G58*$B$29)*(2*$B$33*(0.000000001))*$B$9*1000</f>
        <v>0.0056</v>
      </c>
      <c r="M58" s="162" t="n">
        <f aca="false">Cout_rms*Cout_rms*$B$17*0.001</f>
        <v>0.000554496</v>
      </c>
      <c r="N58" s="162" t="n">
        <f aca="false">$B$11*$B$32*0.000001</f>
        <v>0.02</v>
      </c>
      <c r="O58" s="162" t="n">
        <f aca="false">$B$23*$B$11*$B$9*1000*0.000000001</f>
        <v>0.0075</v>
      </c>
      <c r="P58" s="162" t="n">
        <f aca="false">$B$28*$B$11*$B$9*1000*0.000000001</f>
        <v>0.0075</v>
      </c>
      <c r="Q58" s="162"/>
      <c r="U58" s="162" t="n">
        <f aca="false">SUM(H58:P58)</f>
        <v>0.100621518222222</v>
      </c>
      <c r="V58" s="163" t="n">
        <f aca="false">('LM20145 Design Calculator'!$E$14*F58)/(('LM20145 Design Calculator'!$E$14*F58)+U58)</f>
        <v>0.917565341328102</v>
      </c>
    </row>
    <row r="59" customFormat="false" ht="12.75" hidden="false" customHeight="false" outlineLevel="0" collapsed="false">
      <c r="E59" s="166" t="n">
        <v>57</v>
      </c>
      <c r="F59" s="162" t="n">
        <f aca="false">$B$13*E59/300</f>
        <v>0.95</v>
      </c>
      <c r="G59" s="162" t="n">
        <f aca="false">$B$13*E59/300</f>
        <v>0.95</v>
      </c>
      <c r="H59" s="162" t="n">
        <f aca="false">G59*G59*$B$15*0.001</f>
        <v>0.005415</v>
      </c>
      <c r="I59" s="162" t="n">
        <f aca="false">G59*G59*($B$20)*(1/1000)*D</f>
        <v>0.0080142</v>
      </c>
      <c r="J59" s="162" t="n">
        <f aca="false">G59*G59*($B$27)*(1/1000)*(1-D)</f>
        <v>0.0240065</v>
      </c>
      <c r="K59" s="162" t="n">
        <f aca="false">(0.5)*$B$11*($B$21+$B$22)*(0.000000001)*G59*($B$9*1000)</f>
        <v>0.02375</v>
      </c>
      <c r="L59" s="162" t="n">
        <f aca="false">(G59*$B$29)*(2*$B$33*(0.000000001))*$B$9*1000</f>
        <v>0.0057</v>
      </c>
      <c r="M59" s="162" t="n">
        <f aca="false">Cout_rms*Cout_rms*$B$17*0.001</f>
        <v>0.000554496</v>
      </c>
      <c r="N59" s="162" t="n">
        <f aca="false">$B$11*$B$32*0.000001</f>
        <v>0.02</v>
      </c>
      <c r="O59" s="162" t="n">
        <f aca="false">$B$23*$B$11*$B$9*1000*0.000000001</f>
        <v>0.0075</v>
      </c>
      <c r="P59" s="162" t="n">
        <f aca="false">$B$28*$B$11*$B$9*1000*0.000000001</f>
        <v>0.0075</v>
      </c>
      <c r="Q59" s="162"/>
      <c r="U59" s="162" t="n">
        <f aca="false">SUM(H59:P59)</f>
        <v>0.102440196</v>
      </c>
      <c r="V59" s="163" t="n">
        <f aca="false">('LM20145 Design Calculator'!$E$14*F59)/(('LM20145 Design Calculator'!$E$14*F59)+U59)</f>
        <v>0.917549193651491</v>
      </c>
    </row>
    <row r="60" customFormat="false" ht="12.75" hidden="false" customHeight="false" outlineLevel="0" collapsed="false">
      <c r="E60" s="166" t="n">
        <v>58</v>
      </c>
      <c r="F60" s="162" t="n">
        <f aca="false">$B$13*E60/300</f>
        <v>0.966666666666667</v>
      </c>
      <c r="G60" s="162" t="n">
        <f aca="false">$B$13*E60/300</f>
        <v>0.966666666666667</v>
      </c>
      <c r="H60" s="162" t="n">
        <f aca="false">G60*G60*$B$15*0.001</f>
        <v>0.00560666666666667</v>
      </c>
      <c r="I60" s="162" t="n">
        <f aca="false">G60*G60*($B$20)*(1/1000)*D</f>
        <v>0.00829786666666667</v>
      </c>
      <c r="J60" s="162" t="n">
        <f aca="false">G60*G60*($B$27)*(1/1000)*(1-D)</f>
        <v>0.0248562222222222</v>
      </c>
      <c r="K60" s="162" t="n">
        <f aca="false">(0.5)*$B$11*($B$21+$B$22)*(0.000000001)*G60*($B$9*1000)</f>
        <v>0.0241666666666667</v>
      </c>
      <c r="L60" s="162" t="n">
        <f aca="false">(G60*$B$29)*(2*$B$33*(0.000000001))*$B$9*1000</f>
        <v>0.0058</v>
      </c>
      <c r="M60" s="162" t="n">
        <f aca="false">Cout_rms*Cout_rms*$B$17*0.001</f>
        <v>0.000554496</v>
      </c>
      <c r="N60" s="162" t="n">
        <f aca="false">$B$11*$B$32*0.000001</f>
        <v>0.02</v>
      </c>
      <c r="O60" s="162" t="n">
        <f aca="false">$B$23*$B$11*$B$9*1000*0.000000001</f>
        <v>0.0075</v>
      </c>
      <c r="P60" s="162" t="n">
        <f aca="false">$B$28*$B$11*$B$9*1000*0.000000001</f>
        <v>0.0075</v>
      </c>
      <c r="Q60" s="162"/>
      <c r="U60" s="162" t="n">
        <f aca="false">SUM(H60:P60)</f>
        <v>0.104281918222222</v>
      </c>
      <c r="V60" s="163" t="n">
        <f aca="false">('LM20145 Design Calculator'!$E$14*F60)/(('LM20145 Design Calculator'!$E$14*F60)+U60)</f>
        <v>0.917516879171333</v>
      </c>
    </row>
    <row r="61" customFormat="false" ht="12.75" hidden="false" customHeight="false" outlineLevel="0" collapsed="false">
      <c r="E61" s="166" t="n">
        <v>59</v>
      </c>
      <c r="F61" s="162" t="n">
        <f aca="false">$B$13*E61/300</f>
        <v>0.983333333333333</v>
      </c>
      <c r="G61" s="162" t="n">
        <f aca="false">$B$13*E61/300</f>
        <v>0.983333333333333</v>
      </c>
      <c r="H61" s="162" t="n">
        <f aca="false">G61*G61*$B$15*0.001</f>
        <v>0.00580166666666667</v>
      </c>
      <c r="I61" s="162" t="n">
        <f aca="false">G61*G61*($B$20)*(1/1000)*D</f>
        <v>0.00858646666666667</v>
      </c>
      <c r="J61" s="162" t="n">
        <f aca="false">G61*G61*($B$27)*(1/1000)*(1-D)</f>
        <v>0.0257207222222222</v>
      </c>
      <c r="K61" s="162" t="n">
        <f aca="false">(0.5)*$B$11*($B$21+$B$22)*(0.000000001)*G61*($B$9*1000)</f>
        <v>0.0245833333333333</v>
      </c>
      <c r="L61" s="162" t="n">
        <f aca="false">(G61*$B$29)*(2*$B$33*(0.000000001))*$B$9*1000</f>
        <v>0.0059</v>
      </c>
      <c r="M61" s="162" t="n">
        <f aca="false">Cout_rms*Cout_rms*$B$17*0.001</f>
        <v>0.000554496</v>
      </c>
      <c r="N61" s="162" t="n">
        <f aca="false">$B$11*$B$32*0.000001</f>
        <v>0.02</v>
      </c>
      <c r="O61" s="162" t="n">
        <f aca="false">$B$23*$B$11*$B$9*1000*0.000000001</f>
        <v>0.0075</v>
      </c>
      <c r="P61" s="162" t="n">
        <f aca="false">$B$28*$B$11*$B$9*1000*0.000000001</f>
        <v>0.0075</v>
      </c>
      <c r="Q61" s="162"/>
      <c r="U61" s="162" t="n">
        <f aca="false">SUM(H61:P61)</f>
        <v>0.106146684888889</v>
      </c>
      <c r="V61" s="163" t="n">
        <f aca="false">('LM20145 Design Calculator'!$E$14*F61)/(('LM20145 Design Calculator'!$E$14*F61)+U61)</f>
        <v>0.917469223272881</v>
      </c>
    </row>
    <row r="62" customFormat="false" ht="12.75" hidden="false" customHeight="false" outlineLevel="0" collapsed="false">
      <c r="E62" s="166" t="n">
        <v>60</v>
      </c>
      <c r="F62" s="162" t="n">
        <f aca="false">$B$13*E62/300</f>
        <v>1</v>
      </c>
      <c r="G62" s="162" t="n">
        <f aca="false">$B$13*E62/300</f>
        <v>1</v>
      </c>
      <c r="H62" s="162" t="n">
        <f aca="false">G62*G62*$B$15*0.001</f>
        <v>0.006</v>
      </c>
      <c r="I62" s="162" t="n">
        <f aca="false">G62*G62*($B$20)*(1/1000)*D</f>
        <v>0.00888</v>
      </c>
      <c r="J62" s="162" t="n">
        <f aca="false">G62*G62*($B$27)*(1/1000)*(1-D)</f>
        <v>0.0266</v>
      </c>
      <c r="K62" s="162" t="n">
        <f aca="false">(0.5)*$B$11*($B$21+$B$22)*(0.000000001)*G62*($B$9*1000)</f>
        <v>0.025</v>
      </c>
      <c r="L62" s="162" t="n">
        <f aca="false">(G62*$B$29)*(2*$B$33*(0.000000001))*$B$9*1000</f>
        <v>0.006</v>
      </c>
      <c r="M62" s="162" t="n">
        <f aca="false">Cout_rms*Cout_rms*$B$17*0.001</f>
        <v>0.000554496</v>
      </c>
      <c r="N62" s="162" t="n">
        <f aca="false">$B$11*$B$32*0.000001</f>
        <v>0.02</v>
      </c>
      <c r="O62" s="162" t="n">
        <f aca="false">$B$23*$B$11*$B$9*1000*0.000000001</f>
        <v>0.0075</v>
      </c>
      <c r="P62" s="162" t="n">
        <f aca="false">$B$28*$B$11*$B$9*1000*0.000000001</f>
        <v>0.0075</v>
      </c>
      <c r="Q62" s="162"/>
      <c r="U62" s="162" t="n">
        <f aca="false">SUM(H62:P62)</f>
        <v>0.108034496</v>
      </c>
      <c r="V62" s="163" t="n">
        <f aca="false">('LM20145 Design Calculator'!$E$14*F62)/(('LM20145 Design Calculator'!$E$14*F62)+U62)</f>
        <v>0.917406997804437</v>
      </c>
    </row>
    <row r="63" customFormat="false" ht="12.75" hidden="false" customHeight="false" outlineLevel="0" collapsed="false">
      <c r="E63" s="166" t="n">
        <v>61</v>
      </c>
      <c r="F63" s="162" t="n">
        <f aca="false">$B$13*E63/300</f>
        <v>1.01666666666667</v>
      </c>
      <c r="G63" s="162" t="n">
        <f aca="false">$B$13*E63/300</f>
        <v>1.01666666666667</v>
      </c>
      <c r="H63" s="162" t="n">
        <f aca="false">G63*G63*$B$15*0.001</f>
        <v>0.00620166666666667</v>
      </c>
      <c r="I63" s="162" t="n">
        <f aca="false">G63*G63*($B$20)*(1/1000)*D</f>
        <v>0.00917846666666667</v>
      </c>
      <c r="J63" s="162" t="n">
        <f aca="false">G63*G63*($B$27)*(1/1000)*(1-D)</f>
        <v>0.0274940555555556</v>
      </c>
      <c r="K63" s="162" t="n">
        <f aca="false">(0.5)*$B$11*($B$21+$B$22)*(0.000000001)*G63*($B$9*1000)</f>
        <v>0.0254166666666667</v>
      </c>
      <c r="L63" s="162" t="n">
        <f aca="false">(G63*$B$29)*(2*$B$33*(0.000000001))*$B$9*1000</f>
        <v>0.0061</v>
      </c>
      <c r="M63" s="162" t="n">
        <f aca="false">Cout_rms*Cout_rms*$B$17*0.001</f>
        <v>0.000554496</v>
      </c>
      <c r="N63" s="162" t="n">
        <f aca="false">$B$11*$B$32*0.000001</f>
        <v>0.02</v>
      </c>
      <c r="O63" s="162" t="n">
        <f aca="false">$B$23*$B$11*$B$9*1000*0.000000001</f>
        <v>0.0075</v>
      </c>
      <c r="P63" s="162" t="n">
        <f aca="false">$B$28*$B$11*$B$9*1000*0.000000001</f>
        <v>0.0075</v>
      </c>
      <c r="Q63" s="162"/>
      <c r="U63" s="162" t="n">
        <f aca="false">SUM(H63:P63)</f>
        <v>0.109945351555556</v>
      </c>
      <c r="V63" s="163" t="n">
        <f aca="false">('LM20145 Design Calculator'!$E$14*F63)/(('LM20145 Design Calculator'!$E$14*F63)+U63)</f>
        <v>0.917330925344444</v>
      </c>
    </row>
    <row r="64" customFormat="false" ht="12.75" hidden="false" customHeight="false" outlineLevel="0" collapsed="false">
      <c r="E64" s="166" t="n">
        <v>62</v>
      </c>
      <c r="F64" s="162" t="n">
        <f aca="false">$B$13*E64/300</f>
        <v>1.03333333333333</v>
      </c>
      <c r="G64" s="162" t="n">
        <f aca="false">$B$13*E64/300</f>
        <v>1.03333333333333</v>
      </c>
      <c r="H64" s="162" t="n">
        <f aca="false">G64*G64*$B$15*0.001</f>
        <v>0.00640666666666667</v>
      </c>
      <c r="I64" s="162" t="n">
        <f aca="false">G64*G64*($B$20)*(1/1000)*D</f>
        <v>0.00948186666666667</v>
      </c>
      <c r="J64" s="162" t="n">
        <f aca="false">G64*G64*($B$27)*(1/1000)*(1-D)</f>
        <v>0.0284028888888889</v>
      </c>
      <c r="K64" s="162" t="n">
        <f aca="false">(0.5)*$B$11*($B$21+$B$22)*(0.000000001)*G64*($B$9*1000)</f>
        <v>0.0258333333333333</v>
      </c>
      <c r="L64" s="162" t="n">
        <f aca="false">(G64*$B$29)*(2*$B$33*(0.000000001))*$B$9*1000</f>
        <v>0.0062</v>
      </c>
      <c r="M64" s="162" t="n">
        <f aca="false">Cout_rms*Cout_rms*$B$17*0.001</f>
        <v>0.000554496</v>
      </c>
      <c r="N64" s="162" t="n">
        <f aca="false">$B$11*$B$32*0.000001</f>
        <v>0.02</v>
      </c>
      <c r="O64" s="162" t="n">
        <f aca="false">$B$23*$B$11*$B$9*1000*0.000000001</f>
        <v>0.0075</v>
      </c>
      <c r="P64" s="162" t="n">
        <f aca="false">$B$28*$B$11*$B$9*1000*0.000000001</f>
        <v>0.0075</v>
      </c>
      <c r="Q64" s="162"/>
      <c r="U64" s="162" t="n">
        <f aca="false">SUM(H64:P64)</f>
        <v>0.111879251555556</v>
      </c>
      <c r="V64" s="163" t="n">
        <f aca="false">('LM20145 Design Calculator'!$E$14*F64)/(('LM20145 Design Calculator'!$E$14*F64)+U64)</f>
        <v>0.917241683066871</v>
      </c>
    </row>
    <row r="65" customFormat="false" ht="12.75" hidden="false" customHeight="false" outlineLevel="0" collapsed="false">
      <c r="E65" s="166" t="n">
        <v>63</v>
      </c>
      <c r="F65" s="162" t="n">
        <f aca="false">$B$13*E65/300</f>
        <v>1.05</v>
      </c>
      <c r="G65" s="162" t="n">
        <f aca="false">$B$13*E65/300</f>
        <v>1.05</v>
      </c>
      <c r="H65" s="162" t="n">
        <f aca="false">G65*G65*$B$15*0.001</f>
        <v>0.006615</v>
      </c>
      <c r="I65" s="162" t="n">
        <f aca="false">G65*G65*($B$20)*(1/1000)*D</f>
        <v>0.0097902</v>
      </c>
      <c r="J65" s="162" t="n">
        <f aca="false">G65*G65*($B$27)*(1/1000)*(1-D)</f>
        <v>0.0293265</v>
      </c>
      <c r="K65" s="162" t="n">
        <f aca="false">(0.5)*$B$11*($B$21+$B$22)*(0.000000001)*G65*($B$9*1000)</f>
        <v>0.02625</v>
      </c>
      <c r="L65" s="162" t="n">
        <f aca="false">(G65*$B$29)*(2*$B$33*(0.000000001))*$B$9*1000</f>
        <v>0.0063</v>
      </c>
      <c r="M65" s="162" t="n">
        <f aca="false">Cout_rms*Cout_rms*$B$17*0.001</f>
        <v>0.000554496</v>
      </c>
      <c r="N65" s="162" t="n">
        <f aca="false">$B$11*$B$32*0.000001</f>
        <v>0.02</v>
      </c>
      <c r="O65" s="162" t="n">
        <f aca="false">$B$23*$B$11*$B$9*1000*0.000000001</f>
        <v>0.0075</v>
      </c>
      <c r="P65" s="162" t="n">
        <f aca="false">$B$28*$B$11*$B$9*1000*0.000000001</f>
        <v>0.0075</v>
      </c>
      <c r="Q65" s="162"/>
      <c r="U65" s="162" t="n">
        <f aca="false">SUM(H65:P65)</f>
        <v>0.113836196</v>
      </c>
      <c r="V65" s="163" t="n">
        <f aca="false">('LM20145 Design Calculator'!$E$14*F65)/(('LM20145 Design Calculator'!$E$14*F65)+U65)</f>
        <v>0.917139906248328</v>
      </c>
    </row>
    <row r="66" customFormat="false" ht="12.75" hidden="false" customHeight="false" outlineLevel="0" collapsed="false">
      <c r="E66" s="166" t="n">
        <v>64</v>
      </c>
      <c r="F66" s="162" t="n">
        <f aca="false">$B$13*E66/300</f>
        <v>1.06666666666667</v>
      </c>
      <c r="G66" s="162" t="n">
        <f aca="false">$B$13*E66/300</f>
        <v>1.06666666666667</v>
      </c>
      <c r="H66" s="162" t="n">
        <f aca="false">G66*G66*$B$15*0.001</f>
        <v>0.00682666666666667</v>
      </c>
      <c r="I66" s="162" t="n">
        <f aca="false">G66*G66*($B$20)*(1/1000)*D</f>
        <v>0.0101034666666667</v>
      </c>
      <c r="J66" s="162" t="n">
        <f aca="false">G66*G66*($B$27)*(1/1000)*(1-D)</f>
        <v>0.0302648888888889</v>
      </c>
      <c r="K66" s="162" t="n">
        <f aca="false">(0.5)*$B$11*($B$21+$B$22)*(0.000000001)*G66*($B$9*1000)</f>
        <v>0.0266666666666667</v>
      </c>
      <c r="L66" s="162" t="n">
        <f aca="false">(G66*$B$29)*(2*$B$33*(0.000000001))*$B$9*1000</f>
        <v>0.0064</v>
      </c>
      <c r="M66" s="162" t="n">
        <f aca="false">Cout_rms*Cout_rms*$B$17*0.001</f>
        <v>0.000554496</v>
      </c>
      <c r="N66" s="162" t="n">
        <f aca="false">$B$11*$B$32*0.000001</f>
        <v>0.02</v>
      </c>
      <c r="O66" s="162" t="n">
        <f aca="false">$B$23*$B$11*$B$9*1000*0.000000001</f>
        <v>0.0075</v>
      </c>
      <c r="P66" s="162" t="n">
        <f aca="false">$B$28*$B$11*$B$9*1000*0.000000001</f>
        <v>0.0075</v>
      </c>
      <c r="Q66" s="162"/>
      <c r="U66" s="162" t="n">
        <f aca="false">SUM(H66:P66)</f>
        <v>0.115816184888889</v>
      </c>
      <c r="V66" s="163" t="n">
        <f aca="false">('LM20145 Design Calculator'!$E$14*F66)/(('LM20145 Design Calculator'!$E$14*F66)+U66)</f>
        <v>0.917026191455067</v>
      </c>
    </row>
    <row r="67" customFormat="false" ht="12.75" hidden="false" customHeight="false" outlineLevel="0" collapsed="false">
      <c r="E67" s="166" t="n">
        <v>65</v>
      </c>
      <c r="F67" s="162" t="n">
        <f aca="false">$B$13*E67/300</f>
        <v>1.08333333333333</v>
      </c>
      <c r="G67" s="162" t="n">
        <f aca="false">$B$13*E67/300</f>
        <v>1.08333333333333</v>
      </c>
      <c r="H67" s="162" t="n">
        <f aca="false">G67*G67*$B$15*0.001</f>
        <v>0.00704166666666667</v>
      </c>
      <c r="I67" s="162" t="n">
        <f aca="false">G67*G67*($B$20)*(1/1000)*D</f>
        <v>0.0104216666666667</v>
      </c>
      <c r="J67" s="162" t="n">
        <f aca="false">G67*G67*($B$27)*(1/1000)*(1-D)</f>
        <v>0.0312180555555556</v>
      </c>
      <c r="K67" s="162" t="n">
        <f aca="false">(0.5)*$B$11*($B$21+$B$22)*(0.000000001)*G67*($B$9*1000)</f>
        <v>0.0270833333333333</v>
      </c>
      <c r="L67" s="162" t="n">
        <f aca="false">(G67*$B$29)*(2*$B$33*(0.000000001))*$B$9*1000</f>
        <v>0.0065</v>
      </c>
      <c r="M67" s="162" t="n">
        <f aca="false">Cout_rms*Cout_rms*$B$17*0.001</f>
        <v>0.000554496</v>
      </c>
      <c r="N67" s="162" t="n">
        <f aca="false">$B$11*$B$32*0.000001</f>
        <v>0.02</v>
      </c>
      <c r="O67" s="162" t="n">
        <f aca="false">$B$23*$B$11*$B$9*1000*0.000000001</f>
        <v>0.0075</v>
      </c>
      <c r="P67" s="162" t="n">
        <f aca="false">$B$28*$B$11*$B$9*1000*0.000000001</f>
        <v>0.0075</v>
      </c>
      <c r="Q67" s="162"/>
      <c r="U67" s="162" t="n">
        <f aca="false">SUM(H67:P67)</f>
        <v>0.117819218222222</v>
      </c>
      <c r="V67" s="163" t="n">
        <f aca="false">('LM20145 Design Calculator'!$E$14*F67)/(('LM20145 Design Calculator'!$E$14*F67)+U67)</f>
        <v>0.916901099443444</v>
      </c>
    </row>
    <row r="68" customFormat="false" ht="12.75" hidden="false" customHeight="false" outlineLevel="0" collapsed="false">
      <c r="E68" s="166" t="n">
        <v>66</v>
      </c>
      <c r="F68" s="162" t="n">
        <f aca="false">$B$13*E68/300</f>
        <v>1.1</v>
      </c>
      <c r="G68" s="162" t="n">
        <f aca="false">$B$13*E68/300</f>
        <v>1.1</v>
      </c>
      <c r="H68" s="162" t="n">
        <f aca="false">G68*G68*$B$15*0.001</f>
        <v>0.00726</v>
      </c>
      <c r="I68" s="162" t="n">
        <f aca="false">G68*G68*($B$20)*(1/1000)*D</f>
        <v>0.0107448</v>
      </c>
      <c r="J68" s="162" t="n">
        <f aca="false">G68*G68*($B$27)*(1/1000)*(1-D)</f>
        <v>0.032186</v>
      </c>
      <c r="K68" s="162" t="n">
        <f aca="false">(0.5)*$B$11*($B$21+$B$22)*(0.000000001)*G68*($B$9*1000)</f>
        <v>0.0275</v>
      </c>
      <c r="L68" s="162" t="n">
        <f aca="false">(G68*$B$29)*(2*$B$33*(0.000000001))*$B$9*1000</f>
        <v>0.0066</v>
      </c>
      <c r="M68" s="162" t="n">
        <f aca="false">Cout_rms*Cout_rms*$B$17*0.001</f>
        <v>0.000554496</v>
      </c>
      <c r="N68" s="162" t="n">
        <f aca="false">$B$11*$B$32*0.000001</f>
        <v>0.02</v>
      </c>
      <c r="O68" s="162" t="n">
        <f aca="false">$B$23*$B$11*$B$9*1000*0.000000001</f>
        <v>0.0075</v>
      </c>
      <c r="P68" s="162" t="n">
        <f aca="false">$B$28*$B$11*$B$9*1000*0.000000001</f>
        <v>0.0075</v>
      </c>
      <c r="Q68" s="162"/>
      <c r="U68" s="162" t="n">
        <f aca="false">SUM(H68:P68)</f>
        <v>0.119845296</v>
      </c>
      <c r="V68" s="163" t="n">
        <f aca="false">('LM20145 Design Calculator'!$E$14*F68)/(('LM20145 Design Calculator'!$E$14*F68)+U68)</f>
        <v>0.916765157803453</v>
      </c>
    </row>
    <row r="69" customFormat="false" ht="12.75" hidden="false" customHeight="false" outlineLevel="0" collapsed="false">
      <c r="E69" s="166" t="n">
        <v>67</v>
      </c>
      <c r="F69" s="162" t="n">
        <f aca="false">$B$13*E69/300</f>
        <v>1.11666666666667</v>
      </c>
      <c r="G69" s="162" t="n">
        <f aca="false">$B$13*E69/300</f>
        <v>1.11666666666667</v>
      </c>
      <c r="H69" s="162" t="n">
        <f aca="false">G69*G69*$B$15*0.001</f>
        <v>0.00748166666666667</v>
      </c>
      <c r="I69" s="162" t="n">
        <f aca="false">G69*G69*($B$20)*(1/1000)*D</f>
        <v>0.0110728666666667</v>
      </c>
      <c r="J69" s="162" t="n">
        <f aca="false">G69*G69*($B$27)*(1/1000)*(1-D)</f>
        <v>0.0331687222222222</v>
      </c>
      <c r="K69" s="162" t="n">
        <f aca="false">(0.5)*$B$11*($B$21+$B$22)*(0.000000001)*G69*($B$9*1000)</f>
        <v>0.0279166666666667</v>
      </c>
      <c r="L69" s="162" t="n">
        <f aca="false">(G69*$B$29)*(2*$B$33*(0.000000001))*$B$9*1000</f>
        <v>0.0067</v>
      </c>
      <c r="M69" s="162" t="n">
        <f aca="false">Cout_rms*Cout_rms*$B$17*0.001</f>
        <v>0.000554496</v>
      </c>
      <c r="N69" s="162" t="n">
        <f aca="false">$B$11*$B$32*0.000001</f>
        <v>0.02</v>
      </c>
      <c r="O69" s="162" t="n">
        <f aca="false">$B$23*$B$11*$B$9*1000*0.000000001</f>
        <v>0.0075</v>
      </c>
      <c r="P69" s="162" t="n">
        <f aca="false">$B$28*$B$11*$B$9*1000*0.000000001</f>
        <v>0.0075</v>
      </c>
      <c r="Q69" s="162"/>
      <c r="U69" s="162" t="n">
        <f aca="false">SUM(H69:P69)</f>
        <v>0.121894418222222</v>
      </c>
      <c r="V69" s="163" t="n">
        <f aca="false">('LM20145 Design Calculator'!$E$14*F69)/(('LM20145 Design Calculator'!$E$14*F69)+U69)</f>
        <v>0.916618863371504</v>
      </c>
    </row>
    <row r="70" customFormat="false" ht="12.75" hidden="false" customHeight="false" outlineLevel="0" collapsed="false">
      <c r="E70" s="166" t="n">
        <v>68</v>
      </c>
      <c r="F70" s="162" t="n">
        <f aca="false">$B$13*E70/300</f>
        <v>1.13333333333333</v>
      </c>
      <c r="G70" s="162" t="n">
        <f aca="false">$B$13*E70/300</f>
        <v>1.13333333333333</v>
      </c>
      <c r="H70" s="162" t="n">
        <f aca="false">G70*G70*$B$15*0.001</f>
        <v>0.00770666666666667</v>
      </c>
      <c r="I70" s="162" t="n">
        <f aca="false">G70*G70*($B$20)*(1/1000)*D</f>
        <v>0.0114058666666667</v>
      </c>
      <c r="J70" s="162" t="n">
        <f aca="false">G70*G70*($B$27)*(1/1000)*(1-D)</f>
        <v>0.0341662222222222</v>
      </c>
      <c r="K70" s="162" t="n">
        <f aca="false">(0.5)*$B$11*($B$21+$B$22)*(0.000000001)*G70*($B$9*1000)</f>
        <v>0.0283333333333333</v>
      </c>
      <c r="L70" s="162" t="n">
        <f aca="false">(G70*$B$29)*(2*$B$33*(0.000000001))*$B$9*1000</f>
        <v>0.0068</v>
      </c>
      <c r="M70" s="162" t="n">
        <f aca="false">Cout_rms*Cout_rms*$B$17*0.001</f>
        <v>0.000554496</v>
      </c>
      <c r="N70" s="162" t="n">
        <f aca="false">$B$11*$B$32*0.000001</f>
        <v>0.02</v>
      </c>
      <c r="O70" s="162" t="n">
        <f aca="false">$B$23*$B$11*$B$9*1000*0.000000001</f>
        <v>0.0075</v>
      </c>
      <c r="P70" s="162" t="n">
        <f aca="false">$B$28*$B$11*$B$9*1000*0.000000001</f>
        <v>0.0075</v>
      </c>
      <c r="Q70" s="162"/>
      <c r="U70" s="162" t="n">
        <f aca="false">SUM(H70:P70)</f>
        <v>0.123966584888889</v>
      </c>
      <c r="V70" s="163" t="n">
        <f aca="false">('LM20145 Design Calculator'!$E$14*F70)/(('LM20145 Design Calculator'!$E$14*F70)+U70)</f>
        <v>0.916462684435599</v>
      </c>
    </row>
    <row r="71" customFormat="false" ht="12.75" hidden="false" customHeight="false" outlineLevel="0" collapsed="false">
      <c r="E71" s="166" t="n">
        <v>69</v>
      </c>
      <c r="F71" s="162" t="n">
        <f aca="false">$B$13*E71/300</f>
        <v>1.15</v>
      </c>
      <c r="G71" s="162" t="n">
        <f aca="false">$B$13*E71/300</f>
        <v>1.15</v>
      </c>
      <c r="H71" s="162" t="n">
        <f aca="false">G71*G71*$B$15*0.001</f>
        <v>0.007935</v>
      </c>
      <c r="I71" s="162" t="n">
        <f aca="false">G71*G71*($B$20)*(1/1000)*D</f>
        <v>0.0117438</v>
      </c>
      <c r="J71" s="162" t="n">
        <f aca="false">G71*G71*($B$27)*(1/1000)*(1-D)</f>
        <v>0.0351785</v>
      </c>
      <c r="K71" s="162" t="n">
        <f aca="false">(0.5)*$B$11*($B$21+$B$22)*(0.000000001)*G71*($B$9*1000)</f>
        <v>0.02875</v>
      </c>
      <c r="L71" s="162" t="n">
        <f aca="false">(G71*$B$29)*(2*$B$33*(0.000000001))*$B$9*1000</f>
        <v>0.0069</v>
      </c>
      <c r="M71" s="162" t="n">
        <f aca="false">Cout_rms*Cout_rms*$B$17*0.001</f>
        <v>0.000554496</v>
      </c>
      <c r="N71" s="162" t="n">
        <f aca="false">$B$11*$B$32*0.000001</f>
        <v>0.02</v>
      </c>
      <c r="O71" s="162" t="n">
        <f aca="false">$B$23*$B$11*$B$9*1000*0.000000001</f>
        <v>0.0075</v>
      </c>
      <c r="P71" s="162" t="n">
        <f aca="false">$B$28*$B$11*$B$9*1000*0.000000001</f>
        <v>0.0075</v>
      </c>
      <c r="Q71" s="162"/>
      <c r="U71" s="162" t="n">
        <f aca="false">SUM(H71:P71)</f>
        <v>0.126061796</v>
      </c>
      <c r="V71" s="163" t="n">
        <f aca="false">('LM20145 Design Calculator'!$E$14*F71)/(('LM20145 Design Calculator'!$E$14*F71)+U71)</f>
        <v>0.91629706275346</v>
      </c>
    </row>
    <row r="72" customFormat="false" ht="12.75" hidden="false" customHeight="false" outlineLevel="0" collapsed="false">
      <c r="E72" s="166" t="n">
        <v>70</v>
      </c>
      <c r="F72" s="162" t="n">
        <f aca="false">$B$13*E72/300</f>
        <v>1.16666666666667</v>
      </c>
      <c r="G72" s="162" t="n">
        <f aca="false">$B$13*E72/300</f>
        <v>1.16666666666667</v>
      </c>
      <c r="H72" s="162" t="n">
        <f aca="false">G72*G72*$B$15*0.001</f>
        <v>0.00816666666666667</v>
      </c>
      <c r="I72" s="162" t="n">
        <f aca="false">G72*G72*($B$20)*(1/1000)*D</f>
        <v>0.0120866666666667</v>
      </c>
      <c r="J72" s="162" t="n">
        <f aca="false">G72*G72*($B$27)*(1/1000)*(1-D)</f>
        <v>0.0362055555555556</v>
      </c>
      <c r="K72" s="162" t="n">
        <f aca="false">(0.5)*$B$11*($B$21+$B$22)*(0.000000001)*G72*($B$9*1000)</f>
        <v>0.0291666666666667</v>
      </c>
      <c r="L72" s="162" t="n">
        <f aca="false">(G72*$B$29)*(2*$B$33*(0.000000001))*$B$9*1000</f>
        <v>0.007</v>
      </c>
      <c r="M72" s="162" t="n">
        <f aca="false">Cout_rms*Cout_rms*$B$17*0.001</f>
        <v>0.000554496</v>
      </c>
      <c r="N72" s="162" t="n">
        <f aca="false">$B$11*$B$32*0.000001</f>
        <v>0.02</v>
      </c>
      <c r="O72" s="162" t="n">
        <f aca="false">$B$23*$B$11*$B$9*1000*0.000000001</f>
        <v>0.0075</v>
      </c>
      <c r="P72" s="162" t="n">
        <f aca="false">$B$28*$B$11*$B$9*1000*0.000000001</f>
        <v>0.0075</v>
      </c>
      <c r="Q72" s="162"/>
      <c r="U72" s="162" t="n">
        <f aca="false">SUM(H72:P72)</f>
        <v>0.128180051555556</v>
      </c>
      <c r="V72" s="163" t="n">
        <f aca="false">('LM20145 Design Calculator'!$E$14*F72)/(('LM20145 Design Calculator'!$E$14*F72)+U72)</f>
        <v>0.916122415401851</v>
      </c>
    </row>
    <row r="73" customFormat="false" ht="12.75" hidden="false" customHeight="false" outlineLevel="0" collapsed="false">
      <c r="E73" s="166" t="n">
        <v>71</v>
      </c>
      <c r="F73" s="162" t="n">
        <f aca="false">$B$13*E73/300</f>
        <v>1.18333333333333</v>
      </c>
      <c r="G73" s="162" t="n">
        <f aca="false">$B$13*E73/300</f>
        <v>1.18333333333333</v>
      </c>
      <c r="H73" s="162" t="n">
        <f aca="false">G73*G73*$B$15*0.001</f>
        <v>0.00840166666666667</v>
      </c>
      <c r="I73" s="162" t="n">
        <f aca="false">G73*G73*($B$20)*(1/1000)*D</f>
        <v>0.0124344666666667</v>
      </c>
      <c r="J73" s="162" t="n">
        <f aca="false">G73*G73*($B$27)*(1/1000)*(1-D)</f>
        <v>0.0372473888888889</v>
      </c>
      <c r="K73" s="162" t="n">
        <f aca="false">(0.5)*$B$11*($B$21+$B$22)*(0.000000001)*G73*($B$9*1000)</f>
        <v>0.0295833333333333</v>
      </c>
      <c r="L73" s="162" t="n">
        <f aca="false">(G73*$B$29)*(2*$B$33*(0.000000001))*$B$9*1000</f>
        <v>0.0071</v>
      </c>
      <c r="M73" s="162" t="n">
        <f aca="false">Cout_rms*Cout_rms*$B$17*0.001</f>
        <v>0.000554496</v>
      </c>
      <c r="N73" s="162" t="n">
        <f aca="false">$B$11*$B$32*0.000001</f>
        <v>0.02</v>
      </c>
      <c r="O73" s="162" t="n">
        <f aca="false">$B$23*$B$11*$B$9*1000*0.000000001</f>
        <v>0.0075</v>
      </c>
      <c r="P73" s="162" t="n">
        <f aca="false">$B$28*$B$11*$B$9*1000*0.000000001</f>
        <v>0.0075</v>
      </c>
      <c r="Q73" s="162"/>
      <c r="U73" s="162" t="n">
        <f aca="false">SUM(H73:P73)</f>
        <v>0.130321351555556</v>
      </c>
      <c r="V73" s="163" t="n">
        <f aca="false">('LM20145 Design Calculator'!$E$14*F73)/(('LM20145 Design Calculator'!$E$14*F73)+U73)</f>
        <v>0.915939136473355</v>
      </c>
    </row>
    <row r="74" customFormat="false" ht="12.75" hidden="false" customHeight="false" outlineLevel="0" collapsed="false">
      <c r="E74" s="166" t="n">
        <v>72</v>
      </c>
      <c r="F74" s="162" t="n">
        <f aca="false">$B$13*E74/300</f>
        <v>1.2</v>
      </c>
      <c r="G74" s="162" t="n">
        <f aca="false">$B$13*E74/300</f>
        <v>1.2</v>
      </c>
      <c r="H74" s="162" t="n">
        <f aca="false">G74*G74*$B$15*0.001</f>
        <v>0.00864</v>
      </c>
      <c r="I74" s="162" t="n">
        <f aca="false">G74*G74*($B$20)*(1/1000)*D</f>
        <v>0.0127872</v>
      </c>
      <c r="J74" s="162" t="n">
        <f aca="false">G74*G74*($B$27)*(1/1000)*(1-D)</f>
        <v>0.038304</v>
      </c>
      <c r="K74" s="162" t="n">
        <f aca="false">(0.5)*$B$11*($B$21+$B$22)*(0.000000001)*G74*($B$9*1000)</f>
        <v>0.03</v>
      </c>
      <c r="L74" s="162" t="n">
        <f aca="false">(G74*$B$29)*(2*$B$33*(0.000000001))*$B$9*1000</f>
        <v>0.0072</v>
      </c>
      <c r="M74" s="162" t="n">
        <f aca="false">Cout_rms*Cout_rms*$B$17*0.001</f>
        <v>0.000554496</v>
      </c>
      <c r="N74" s="162" t="n">
        <f aca="false">$B$11*$B$32*0.000001</f>
        <v>0.02</v>
      </c>
      <c r="O74" s="162" t="n">
        <f aca="false">$B$23*$B$11*$B$9*1000*0.000000001</f>
        <v>0.0075</v>
      </c>
      <c r="P74" s="162" t="n">
        <f aca="false">$B$28*$B$11*$B$9*1000*0.000000001</f>
        <v>0.0075</v>
      </c>
      <c r="Q74" s="162"/>
      <c r="U74" s="162" t="n">
        <f aca="false">SUM(H74:P74)</f>
        <v>0.132485696</v>
      </c>
      <c r="V74" s="163" t="n">
        <f aca="false">('LM20145 Design Calculator'!$E$14*F74)/(('LM20145 Design Calculator'!$E$14*F74)+U74)</f>
        <v>0.915747598635072</v>
      </c>
    </row>
    <row r="75" customFormat="false" ht="12.75" hidden="false" customHeight="false" outlineLevel="0" collapsed="false">
      <c r="E75" s="166" t="n">
        <v>73</v>
      </c>
      <c r="F75" s="162" t="n">
        <f aca="false">$B$13*E75/300</f>
        <v>1.21666666666667</v>
      </c>
      <c r="G75" s="162" t="n">
        <f aca="false">$B$13*E75/300</f>
        <v>1.21666666666667</v>
      </c>
      <c r="H75" s="162" t="n">
        <f aca="false">G75*G75*$B$15*0.001</f>
        <v>0.00888166666666667</v>
      </c>
      <c r="I75" s="162" t="n">
        <f aca="false">G75*G75*($B$20)*(1/1000)*D</f>
        <v>0.0131448666666667</v>
      </c>
      <c r="J75" s="162" t="n">
        <f aca="false">G75*G75*($B$27)*(1/1000)*(1-D)</f>
        <v>0.0393753888888889</v>
      </c>
      <c r="K75" s="162" t="n">
        <f aca="false">(0.5)*$B$11*($B$21+$B$22)*(0.000000001)*G75*($B$9*1000)</f>
        <v>0.0304166666666667</v>
      </c>
      <c r="L75" s="162" t="n">
        <f aca="false">(G75*$B$29)*(2*$B$33*(0.000000001))*$B$9*1000</f>
        <v>0.0073</v>
      </c>
      <c r="M75" s="162" t="n">
        <f aca="false">Cout_rms*Cout_rms*$B$17*0.001</f>
        <v>0.000554496</v>
      </c>
      <c r="N75" s="162" t="n">
        <f aca="false">$B$11*$B$32*0.000001</f>
        <v>0.02</v>
      </c>
      <c r="O75" s="162" t="n">
        <f aca="false">$B$23*$B$11*$B$9*1000*0.000000001</f>
        <v>0.0075</v>
      </c>
      <c r="P75" s="162" t="n">
        <f aca="false">$B$28*$B$11*$B$9*1000*0.000000001</f>
        <v>0.0075</v>
      </c>
      <c r="Q75" s="162"/>
      <c r="U75" s="162" t="n">
        <f aca="false">SUM(H75:P75)</f>
        <v>0.134673084888889</v>
      </c>
      <c r="V75" s="163" t="n">
        <f aca="false">('LM20145 Design Calculator'!$E$14*F75)/(('LM20145 Design Calculator'!$E$14*F75)+U75)</f>
        <v>0.91554815456218</v>
      </c>
    </row>
    <row r="76" customFormat="false" ht="12.75" hidden="false" customHeight="false" outlineLevel="0" collapsed="false">
      <c r="E76" s="166" t="n">
        <v>74</v>
      </c>
      <c r="F76" s="162" t="n">
        <f aca="false">$B$13*E76/300</f>
        <v>1.23333333333333</v>
      </c>
      <c r="G76" s="162" t="n">
        <f aca="false">$B$13*E76/300</f>
        <v>1.23333333333333</v>
      </c>
      <c r="H76" s="162" t="n">
        <f aca="false">G76*G76*$B$15*0.001</f>
        <v>0.00912666666666667</v>
      </c>
      <c r="I76" s="162" t="n">
        <f aca="false">G76*G76*($B$20)*(1/1000)*D</f>
        <v>0.0135074666666667</v>
      </c>
      <c r="J76" s="162" t="n">
        <f aca="false">G76*G76*($B$27)*(1/1000)*(1-D)</f>
        <v>0.0404615555555556</v>
      </c>
      <c r="K76" s="162" t="n">
        <f aca="false">(0.5)*$B$11*($B$21+$B$22)*(0.000000001)*G76*($B$9*1000)</f>
        <v>0.0308333333333333</v>
      </c>
      <c r="L76" s="162" t="n">
        <f aca="false">(G76*$B$29)*(2*$B$33*(0.000000001))*$B$9*1000</f>
        <v>0.0074</v>
      </c>
      <c r="M76" s="162" t="n">
        <f aca="false">Cout_rms*Cout_rms*$B$17*0.001</f>
        <v>0.000554496</v>
      </c>
      <c r="N76" s="162" t="n">
        <f aca="false">$B$11*$B$32*0.000001</f>
        <v>0.02</v>
      </c>
      <c r="O76" s="162" t="n">
        <f aca="false">$B$23*$B$11*$B$9*1000*0.000000001</f>
        <v>0.0075</v>
      </c>
      <c r="P76" s="162" t="n">
        <f aca="false">$B$28*$B$11*$B$9*1000*0.000000001</f>
        <v>0.0075</v>
      </c>
      <c r="Q76" s="162"/>
      <c r="U76" s="162" t="n">
        <f aca="false">SUM(H76:P76)</f>
        <v>0.136883518222222</v>
      </c>
      <c r="V76" s="163" t="n">
        <f aca="false">('LM20145 Design Calculator'!$E$14*F76)/(('LM20145 Design Calculator'!$E$14*F76)+U76)</f>
        <v>0.91534113825792</v>
      </c>
    </row>
    <row r="77" customFormat="false" ht="12.75" hidden="false" customHeight="false" outlineLevel="0" collapsed="false">
      <c r="E77" s="166" t="n">
        <v>75</v>
      </c>
      <c r="F77" s="162" t="n">
        <f aca="false">$B$13*E77/300</f>
        <v>1.25</v>
      </c>
      <c r="G77" s="162" t="n">
        <f aca="false">$B$13*E77/300</f>
        <v>1.25</v>
      </c>
      <c r="H77" s="162" t="n">
        <f aca="false">G77*G77*$B$15*0.001</f>
        <v>0.009375</v>
      </c>
      <c r="I77" s="162" t="n">
        <f aca="false">G77*G77*($B$20)*(1/1000)*D</f>
        <v>0.013875</v>
      </c>
      <c r="J77" s="162" t="n">
        <f aca="false">G77*G77*($B$27)*(1/1000)*(1-D)</f>
        <v>0.0415625</v>
      </c>
      <c r="K77" s="162" t="n">
        <f aca="false">(0.5)*$B$11*($B$21+$B$22)*(0.000000001)*G77*($B$9*1000)</f>
        <v>0.03125</v>
      </c>
      <c r="L77" s="162" t="n">
        <f aca="false">(G77*$B$29)*(2*$B$33*(0.000000001))*$B$9*1000</f>
        <v>0.0075</v>
      </c>
      <c r="M77" s="162" t="n">
        <f aca="false">Cout_rms*Cout_rms*$B$17*0.001</f>
        <v>0.000554496</v>
      </c>
      <c r="N77" s="162" t="n">
        <f aca="false">$B$11*$B$32*0.000001</f>
        <v>0.02</v>
      </c>
      <c r="O77" s="162" t="n">
        <f aca="false">$B$23*$B$11*$B$9*1000*0.000000001</f>
        <v>0.0075</v>
      </c>
      <c r="P77" s="162" t="n">
        <f aca="false">$B$28*$B$11*$B$9*1000*0.000000001</f>
        <v>0.0075</v>
      </c>
      <c r="Q77" s="162"/>
      <c r="U77" s="162" t="n">
        <f aca="false">SUM(H77:P77)</f>
        <v>0.139116996</v>
      </c>
      <c r="V77" s="163" t="n">
        <f aca="false">('LM20145 Design Calculator'!$E$14*F77)/(('LM20145 Design Calculator'!$E$14*F77)+U77)</f>
        <v>0.915126866270381</v>
      </c>
    </row>
    <row r="78" customFormat="false" ht="12.75" hidden="false" customHeight="false" outlineLevel="0" collapsed="false">
      <c r="E78" s="166" t="n">
        <v>76</v>
      </c>
      <c r="F78" s="162" t="n">
        <f aca="false">$B$13*E78/300</f>
        <v>1.26666666666667</v>
      </c>
      <c r="G78" s="162" t="n">
        <f aca="false">$B$13*E78/300</f>
        <v>1.26666666666667</v>
      </c>
      <c r="H78" s="162" t="n">
        <f aca="false">G78*G78*$B$15*0.001</f>
        <v>0.00962666666666667</v>
      </c>
      <c r="I78" s="162" t="n">
        <f aca="false">G78*G78*($B$20)*(1/1000)*D</f>
        <v>0.0142474666666667</v>
      </c>
      <c r="J78" s="162" t="n">
        <f aca="false">G78*G78*($B$27)*(1/1000)*(1-D)</f>
        <v>0.0426782222222222</v>
      </c>
      <c r="K78" s="162" t="n">
        <f aca="false">(0.5)*$B$11*($B$21+$B$22)*(0.000000001)*G78*($B$9*1000)</f>
        <v>0.0316666666666667</v>
      </c>
      <c r="L78" s="162" t="n">
        <f aca="false">(G78*$B$29)*(2*$B$33*(0.000000001))*$B$9*1000</f>
        <v>0.0076</v>
      </c>
      <c r="M78" s="162" t="n">
        <f aca="false">Cout_rms*Cout_rms*$B$17*0.001</f>
        <v>0.000554496</v>
      </c>
      <c r="N78" s="162" t="n">
        <f aca="false">$B$11*$B$32*0.000001</f>
        <v>0.02</v>
      </c>
      <c r="O78" s="162" t="n">
        <f aca="false">$B$23*$B$11*$B$9*1000*0.000000001</f>
        <v>0.0075</v>
      </c>
      <c r="P78" s="162" t="n">
        <f aca="false">$B$28*$B$11*$B$9*1000*0.000000001</f>
        <v>0.0075</v>
      </c>
      <c r="Q78" s="162"/>
      <c r="U78" s="162" t="n">
        <f aca="false">SUM(H78:P78)</f>
        <v>0.141373518222222</v>
      </c>
      <c r="V78" s="163" t="n">
        <f aca="false">('LM20145 Design Calculator'!$E$14*F78)/(('LM20145 Design Calculator'!$E$14*F78)+U78)</f>
        <v>0.914905638815345</v>
      </c>
    </row>
    <row r="79" customFormat="false" ht="12.75" hidden="false" customHeight="false" outlineLevel="0" collapsed="false">
      <c r="E79" s="166" t="n">
        <v>77</v>
      </c>
      <c r="F79" s="162" t="n">
        <f aca="false">$B$13*E79/300</f>
        <v>1.28333333333333</v>
      </c>
      <c r="G79" s="162" t="n">
        <f aca="false">$B$13*E79/300</f>
        <v>1.28333333333333</v>
      </c>
      <c r="H79" s="162" t="n">
        <f aca="false">G79*G79*$B$15*0.001</f>
        <v>0.00988166666666667</v>
      </c>
      <c r="I79" s="162" t="n">
        <f aca="false">G79*G79*($B$20)*(1/1000)*D</f>
        <v>0.0146248666666667</v>
      </c>
      <c r="J79" s="162" t="n">
        <f aca="false">G79*G79*($B$27)*(1/1000)*(1-D)</f>
        <v>0.0438087222222222</v>
      </c>
      <c r="K79" s="162" t="n">
        <f aca="false">(0.5)*$B$11*($B$21+$B$22)*(0.000000001)*G79*($B$9*1000)</f>
        <v>0.0320833333333333</v>
      </c>
      <c r="L79" s="162" t="n">
        <f aca="false">(G79*$B$29)*(2*$B$33*(0.000000001))*$B$9*1000</f>
        <v>0.0077</v>
      </c>
      <c r="M79" s="162" t="n">
        <f aca="false">Cout_rms*Cout_rms*$B$17*0.001</f>
        <v>0.000554496</v>
      </c>
      <c r="N79" s="162" t="n">
        <f aca="false">$B$11*$B$32*0.000001</f>
        <v>0.02</v>
      </c>
      <c r="O79" s="162" t="n">
        <f aca="false">$B$23*$B$11*$B$9*1000*0.000000001</f>
        <v>0.0075</v>
      </c>
      <c r="P79" s="162" t="n">
        <f aca="false">$B$28*$B$11*$B$9*1000*0.000000001</f>
        <v>0.0075</v>
      </c>
      <c r="Q79" s="162"/>
      <c r="U79" s="162" t="n">
        <f aca="false">SUM(H79:P79)</f>
        <v>0.143653084888889</v>
      </c>
      <c r="V79" s="163" t="n">
        <f aca="false">('LM20145 Design Calculator'!$E$14*F79)/(('LM20145 Design Calculator'!$E$14*F79)+U79)</f>
        <v>0.91467774081359</v>
      </c>
    </row>
    <row r="80" customFormat="false" ht="12.75" hidden="false" customHeight="false" outlineLevel="0" collapsed="false">
      <c r="E80" s="166" t="n">
        <v>78</v>
      </c>
      <c r="F80" s="162" t="n">
        <f aca="false">$B$13*E80/300</f>
        <v>1.3</v>
      </c>
      <c r="G80" s="162" t="n">
        <f aca="false">$B$13*E80/300</f>
        <v>1.3</v>
      </c>
      <c r="H80" s="162" t="n">
        <f aca="false">G80*G80*$B$15*0.001</f>
        <v>0.01014</v>
      </c>
      <c r="I80" s="162" t="n">
        <f aca="false">G80*G80*($B$20)*(1/1000)*D</f>
        <v>0.0150072</v>
      </c>
      <c r="J80" s="162" t="n">
        <f aca="false">G80*G80*($B$27)*(1/1000)*(1-D)</f>
        <v>0.044954</v>
      </c>
      <c r="K80" s="162" t="n">
        <f aca="false">(0.5)*$B$11*($B$21+$B$22)*(0.000000001)*G80*($B$9*1000)</f>
        <v>0.0325</v>
      </c>
      <c r="L80" s="162" t="n">
        <f aca="false">(G80*$B$29)*(2*$B$33*(0.000000001))*$B$9*1000</f>
        <v>0.0078</v>
      </c>
      <c r="M80" s="162" t="n">
        <f aca="false">Cout_rms*Cout_rms*$B$17*0.001</f>
        <v>0.000554496</v>
      </c>
      <c r="N80" s="162" t="n">
        <f aca="false">$B$11*$B$32*0.000001</f>
        <v>0.02</v>
      </c>
      <c r="O80" s="162" t="n">
        <f aca="false">$B$23*$B$11*$B$9*1000*0.000000001</f>
        <v>0.0075</v>
      </c>
      <c r="P80" s="162" t="n">
        <f aca="false">$B$28*$B$11*$B$9*1000*0.000000001</f>
        <v>0.0075</v>
      </c>
      <c r="Q80" s="162"/>
      <c r="U80" s="162" t="n">
        <f aca="false">SUM(H80:P80)</f>
        <v>0.145955696</v>
      </c>
      <c r="V80" s="163" t="n">
        <f aca="false">('LM20145 Design Calculator'!$E$14*F80)/(('LM20145 Design Calculator'!$E$14*F80)+U80)</f>
        <v>0.914443442850113</v>
      </c>
    </row>
    <row r="81" customFormat="false" ht="12.75" hidden="false" customHeight="false" outlineLevel="0" collapsed="false">
      <c r="E81" s="166" t="n">
        <v>79</v>
      </c>
      <c r="F81" s="162" t="n">
        <f aca="false">$B$13*E81/300</f>
        <v>1.31666666666667</v>
      </c>
      <c r="G81" s="162" t="n">
        <f aca="false">$B$13*E81/300</f>
        <v>1.31666666666667</v>
      </c>
      <c r="H81" s="162" t="n">
        <f aca="false">G81*G81*$B$15*0.001</f>
        <v>0.0104016666666667</v>
      </c>
      <c r="I81" s="162" t="n">
        <f aca="false">G81*G81*($B$20)*(1/1000)*D</f>
        <v>0.0153944666666667</v>
      </c>
      <c r="J81" s="162" t="n">
        <f aca="false">G81*G81*($B$27)*(1/1000)*(1-D)</f>
        <v>0.0461140555555556</v>
      </c>
      <c r="K81" s="162" t="n">
        <f aca="false">(0.5)*$B$11*($B$21+$B$22)*(0.000000001)*G81*($B$9*1000)</f>
        <v>0.0329166666666667</v>
      </c>
      <c r="L81" s="162" t="n">
        <f aca="false">(G81*$B$29)*(2*$B$33*(0.000000001))*$B$9*1000</f>
        <v>0.0079</v>
      </c>
      <c r="M81" s="162" t="n">
        <f aca="false">Cout_rms*Cout_rms*$B$17*0.001</f>
        <v>0.000554496</v>
      </c>
      <c r="N81" s="162" t="n">
        <f aca="false">$B$11*$B$32*0.000001</f>
        <v>0.02</v>
      </c>
      <c r="O81" s="162" t="n">
        <f aca="false">$B$23*$B$11*$B$9*1000*0.000000001</f>
        <v>0.0075</v>
      </c>
      <c r="P81" s="162" t="n">
        <f aca="false">$B$28*$B$11*$B$9*1000*0.000000001</f>
        <v>0.0075</v>
      </c>
      <c r="Q81" s="162"/>
      <c r="U81" s="162" t="n">
        <f aca="false">SUM(H81:P81)</f>
        <v>0.148281351555556</v>
      </c>
      <c r="V81" s="163" t="n">
        <f aca="false">('LM20145 Design Calculator'!$E$14*F81)/(('LM20145 Design Calculator'!$E$14*F81)+U81)</f>
        <v>0.914203002062081</v>
      </c>
    </row>
    <row r="82" customFormat="false" ht="12.75" hidden="false" customHeight="false" outlineLevel="0" collapsed="false">
      <c r="E82" s="166" t="n">
        <v>80</v>
      </c>
      <c r="F82" s="162" t="n">
        <f aca="false">$B$13*E82/300</f>
        <v>1.33333333333333</v>
      </c>
      <c r="G82" s="162" t="n">
        <f aca="false">$B$13*E82/300</f>
        <v>1.33333333333333</v>
      </c>
      <c r="H82" s="162" t="n">
        <f aca="false">G82*G82*$B$15*0.001</f>
        <v>0.0106666666666667</v>
      </c>
      <c r="I82" s="162" t="n">
        <f aca="false">G82*G82*($B$20)*(1/1000)*D</f>
        <v>0.0157866666666667</v>
      </c>
      <c r="J82" s="162" t="n">
        <f aca="false">G82*G82*($B$27)*(1/1000)*(1-D)</f>
        <v>0.0472888888888889</v>
      </c>
      <c r="K82" s="162" t="n">
        <f aca="false">(0.5)*$B$11*($B$21+$B$22)*(0.000000001)*G82*($B$9*1000)</f>
        <v>0.0333333333333333</v>
      </c>
      <c r="L82" s="162" t="n">
        <f aca="false">(G82*$B$29)*(2*$B$33*(0.000000001))*$B$9*1000</f>
        <v>0.008</v>
      </c>
      <c r="M82" s="162" t="n">
        <f aca="false">Cout_rms*Cout_rms*$B$17*0.001</f>
        <v>0.000554496</v>
      </c>
      <c r="N82" s="162" t="n">
        <f aca="false">$B$11*$B$32*0.000001</f>
        <v>0.02</v>
      </c>
      <c r="O82" s="162" t="n">
        <f aca="false">$B$23*$B$11*$B$9*1000*0.000000001</f>
        <v>0.0075</v>
      </c>
      <c r="P82" s="162" t="n">
        <f aca="false">$B$28*$B$11*$B$9*1000*0.000000001</f>
        <v>0.0075</v>
      </c>
      <c r="Q82" s="162"/>
      <c r="U82" s="162" t="n">
        <f aca="false">SUM(H82:P82)</f>
        <v>0.150630051555556</v>
      </c>
      <c r="V82" s="163" t="n">
        <f aca="false">('LM20145 Design Calculator'!$E$14*F82)/(('LM20145 Design Calculator'!$E$14*F82)+U82)</f>
        <v>0.913956662961595</v>
      </c>
    </row>
    <row r="83" customFormat="false" ht="12.75" hidden="false" customHeight="false" outlineLevel="0" collapsed="false">
      <c r="E83" s="166" t="n">
        <v>81</v>
      </c>
      <c r="F83" s="162" t="n">
        <f aca="false">$B$13*E83/300</f>
        <v>1.35</v>
      </c>
      <c r="G83" s="162" t="n">
        <f aca="false">$B$13*E83/300</f>
        <v>1.35</v>
      </c>
      <c r="H83" s="162" t="n">
        <f aca="false">G83*G83*$B$15*0.001</f>
        <v>0.010935</v>
      </c>
      <c r="I83" s="162" t="n">
        <f aca="false">G83*G83*($B$20)*(1/1000)*D</f>
        <v>0.0161838</v>
      </c>
      <c r="J83" s="162" t="n">
        <f aca="false">G83*G83*($B$27)*(1/1000)*(1-D)</f>
        <v>0.0484785</v>
      </c>
      <c r="K83" s="162" t="n">
        <f aca="false">(0.5)*$B$11*($B$21+$B$22)*(0.000000001)*G83*($B$9*1000)</f>
        <v>0.03375</v>
      </c>
      <c r="L83" s="162" t="n">
        <f aca="false">(G83*$B$29)*(2*$B$33*(0.000000001))*$B$9*1000</f>
        <v>0.0081</v>
      </c>
      <c r="M83" s="162" t="n">
        <f aca="false">Cout_rms*Cout_rms*$B$17*0.001</f>
        <v>0.000554496</v>
      </c>
      <c r="N83" s="162" t="n">
        <f aca="false">$B$11*$B$32*0.000001</f>
        <v>0.02</v>
      </c>
      <c r="O83" s="162" t="n">
        <f aca="false">$B$23*$B$11*$B$9*1000*0.000000001</f>
        <v>0.0075</v>
      </c>
      <c r="P83" s="162" t="n">
        <f aca="false">$B$28*$B$11*$B$9*1000*0.000000001</f>
        <v>0.0075</v>
      </c>
      <c r="Q83" s="162"/>
      <c r="U83" s="162" t="n">
        <f aca="false">SUM(H83:P83)</f>
        <v>0.153001796</v>
      </c>
      <c r="V83" s="163" t="n">
        <f aca="false">('LM20145 Design Calculator'!$E$14*F83)/(('LM20145 Design Calculator'!$E$14*F83)+U83)</f>
        <v>0.913704658198778</v>
      </c>
    </row>
    <row r="84" customFormat="false" ht="12.75" hidden="false" customHeight="false" outlineLevel="0" collapsed="false">
      <c r="E84" s="166" t="n">
        <v>82</v>
      </c>
      <c r="F84" s="162" t="n">
        <f aca="false">$B$13*E84/300</f>
        <v>1.36666666666667</v>
      </c>
      <c r="G84" s="162" t="n">
        <f aca="false">$B$13*E84/300</f>
        <v>1.36666666666667</v>
      </c>
      <c r="H84" s="162" t="n">
        <f aca="false">G84*G84*$B$15*0.001</f>
        <v>0.0112066666666667</v>
      </c>
      <c r="I84" s="162" t="n">
        <f aca="false">G84*G84*($B$20)*(1/1000)*D</f>
        <v>0.0165858666666667</v>
      </c>
      <c r="J84" s="162" t="n">
        <f aca="false">G84*G84*($B$27)*(1/1000)*(1-D)</f>
        <v>0.0496828888888889</v>
      </c>
      <c r="K84" s="162" t="n">
        <f aca="false">(0.5)*$B$11*($B$21+$B$22)*(0.000000001)*G84*($B$9*1000)</f>
        <v>0.0341666666666667</v>
      </c>
      <c r="L84" s="162" t="n">
        <f aca="false">(G84*$B$29)*(2*$B$33*(0.000000001))*$B$9*1000</f>
        <v>0.0082</v>
      </c>
      <c r="M84" s="162" t="n">
        <f aca="false">Cout_rms*Cout_rms*$B$17*0.001</f>
        <v>0.000554496</v>
      </c>
      <c r="N84" s="162" t="n">
        <f aca="false">$B$11*$B$32*0.000001</f>
        <v>0.02</v>
      </c>
      <c r="O84" s="162" t="n">
        <f aca="false">$B$23*$B$11*$B$9*1000*0.000000001</f>
        <v>0.0075</v>
      </c>
      <c r="P84" s="162" t="n">
        <f aca="false">$B$28*$B$11*$B$9*1000*0.000000001</f>
        <v>0.0075</v>
      </c>
      <c r="Q84" s="162"/>
      <c r="U84" s="162" t="n">
        <f aca="false">SUM(H84:P84)</f>
        <v>0.155396584888889</v>
      </c>
      <c r="V84" s="163" t="n">
        <f aca="false">('LM20145 Design Calculator'!$E$14*F84)/(('LM20145 Design Calculator'!$E$14*F84)+U84)</f>
        <v>0.913447209270198</v>
      </c>
    </row>
    <row r="85" customFormat="false" ht="12.75" hidden="false" customHeight="false" outlineLevel="0" collapsed="false">
      <c r="E85" s="166" t="n">
        <v>83</v>
      </c>
      <c r="F85" s="162" t="n">
        <f aca="false">$B$13*E85/300</f>
        <v>1.38333333333333</v>
      </c>
      <c r="G85" s="162" t="n">
        <f aca="false">$B$13*E85/300</f>
        <v>1.38333333333333</v>
      </c>
      <c r="H85" s="162" t="n">
        <f aca="false">G85*G85*$B$15*0.001</f>
        <v>0.0114816666666667</v>
      </c>
      <c r="I85" s="162" t="n">
        <f aca="false">G85*G85*($B$20)*(1/1000)*D</f>
        <v>0.0169928666666667</v>
      </c>
      <c r="J85" s="162" t="n">
        <f aca="false">G85*G85*($B$27)*(1/1000)*(1-D)</f>
        <v>0.0509020555555556</v>
      </c>
      <c r="K85" s="162" t="n">
        <f aca="false">(0.5)*$B$11*($B$21+$B$22)*(0.000000001)*G85*($B$9*1000)</f>
        <v>0.0345833333333333</v>
      </c>
      <c r="L85" s="162" t="n">
        <f aca="false">(G85*$B$29)*(2*$B$33*(0.000000001))*$B$9*1000</f>
        <v>0.0083</v>
      </c>
      <c r="M85" s="162" t="n">
        <f aca="false">Cout_rms*Cout_rms*$B$17*0.001</f>
        <v>0.000554496</v>
      </c>
      <c r="N85" s="162" t="n">
        <f aca="false">$B$11*$B$32*0.000001</f>
        <v>0.02</v>
      </c>
      <c r="O85" s="162" t="n">
        <f aca="false">$B$23*$B$11*$B$9*1000*0.000000001</f>
        <v>0.0075</v>
      </c>
      <c r="P85" s="162" t="n">
        <f aca="false">$B$28*$B$11*$B$9*1000*0.000000001</f>
        <v>0.0075</v>
      </c>
      <c r="Q85" s="162"/>
      <c r="U85" s="162" t="n">
        <f aca="false">SUM(H85:P85)</f>
        <v>0.157814418222222</v>
      </c>
      <c r="V85" s="163" t="n">
        <f aca="false">('LM20145 Design Calculator'!$E$14*F85)/(('LM20145 Design Calculator'!$E$14*F85)+U85)</f>
        <v>0.913184527177114</v>
      </c>
    </row>
    <row r="86" customFormat="false" ht="12.75" hidden="false" customHeight="false" outlineLevel="0" collapsed="false">
      <c r="E86" s="166" t="n">
        <v>84</v>
      </c>
      <c r="F86" s="162" t="n">
        <f aca="false">$B$13*E86/300</f>
        <v>1.4</v>
      </c>
      <c r="G86" s="162" t="n">
        <f aca="false">$B$13*E86/300</f>
        <v>1.4</v>
      </c>
      <c r="H86" s="162" t="n">
        <f aca="false">G86*G86*$B$15*0.001</f>
        <v>0.01176</v>
      </c>
      <c r="I86" s="162" t="n">
        <f aca="false">G86*G86*($B$20)*(1/1000)*D</f>
        <v>0.0174048</v>
      </c>
      <c r="J86" s="162" t="n">
        <f aca="false">G86*G86*($B$27)*(1/1000)*(1-D)</f>
        <v>0.052136</v>
      </c>
      <c r="K86" s="162" t="n">
        <f aca="false">(0.5)*$B$11*($B$21+$B$22)*(0.000000001)*G86*($B$9*1000)</f>
        <v>0.035</v>
      </c>
      <c r="L86" s="162" t="n">
        <f aca="false">(G86*$B$29)*(2*$B$33*(0.000000001))*$B$9*1000</f>
        <v>0.0084</v>
      </c>
      <c r="M86" s="162" t="n">
        <f aca="false">Cout_rms*Cout_rms*$B$17*0.001</f>
        <v>0.000554496</v>
      </c>
      <c r="N86" s="162" t="n">
        <f aca="false">$B$11*$B$32*0.000001</f>
        <v>0.02</v>
      </c>
      <c r="O86" s="162" t="n">
        <f aca="false">$B$23*$B$11*$B$9*1000*0.000000001</f>
        <v>0.0075</v>
      </c>
      <c r="P86" s="162" t="n">
        <f aca="false">$B$28*$B$11*$B$9*1000*0.000000001</f>
        <v>0.0075</v>
      </c>
      <c r="Q86" s="162"/>
      <c r="U86" s="162" t="n">
        <f aca="false">SUM(H86:P86)</f>
        <v>0.160255296</v>
      </c>
      <c r="V86" s="163" t="n">
        <f aca="false">('LM20145 Design Calculator'!$E$14*F86)/(('LM20145 Design Calculator'!$E$14*F86)+U86)</f>
        <v>0.912916813037662</v>
      </c>
    </row>
    <row r="87" customFormat="false" ht="12.75" hidden="false" customHeight="false" outlineLevel="0" collapsed="false">
      <c r="E87" s="166" t="n">
        <v>85</v>
      </c>
      <c r="F87" s="162" t="n">
        <f aca="false">$B$13*E87/300</f>
        <v>1.41666666666667</v>
      </c>
      <c r="G87" s="162" t="n">
        <f aca="false">$B$13*E87/300</f>
        <v>1.41666666666667</v>
      </c>
      <c r="H87" s="162" t="n">
        <f aca="false">G87*G87*$B$15*0.001</f>
        <v>0.0120416666666667</v>
      </c>
      <c r="I87" s="162" t="n">
        <f aca="false">G87*G87*($B$20)*(1/1000)*D</f>
        <v>0.0178216666666667</v>
      </c>
      <c r="J87" s="162" t="n">
        <f aca="false">G87*G87*($B$27)*(1/1000)*(1-D)</f>
        <v>0.0533847222222222</v>
      </c>
      <c r="K87" s="162" t="n">
        <f aca="false">(0.5)*$B$11*($B$21+$B$22)*(0.000000001)*G87*($B$9*1000)</f>
        <v>0.0354166666666667</v>
      </c>
      <c r="L87" s="162" t="n">
        <f aca="false">(G87*$B$29)*(2*$B$33*(0.000000001))*$B$9*1000</f>
        <v>0.0085</v>
      </c>
      <c r="M87" s="162" t="n">
        <f aca="false">Cout_rms*Cout_rms*$B$17*0.001</f>
        <v>0.000554496</v>
      </c>
      <c r="N87" s="162" t="n">
        <f aca="false">$B$11*$B$32*0.000001</f>
        <v>0.02</v>
      </c>
      <c r="O87" s="162" t="n">
        <f aca="false">$B$23*$B$11*$B$9*1000*0.000000001</f>
        <v>0.0075</v>
      </c>
      <c r="P87" s="162" t="n">
        <f aca="false">$B$28*$B$11*$B$9*1000*0.000000001</f>
        <v>0.0075</v>
      </c>
      <c r="Q87" s="162"/>
      <c r="U87" s="162" t="n">
        <f aca="false">SUM(H87:P87)</f>
        <v>0.162719218222222</v>
      </c>
      <c r="V87" s="163" t="n">
        <f aca="false">('LM20145 Design Calculator'!$E$14*F87)/(('LM20145 Design Calculator'!$E$14*F87)+U87)</f>
        <v>0.912644258656696</v>
      </c>
    </row>
    <row r="88" customFormat="false" ht="12.75" hidden="false" customHeight="false" outlineLevel="0" collapsed="false">
      <c r="E88" s="166" t="n">
        <v>86</v>
      </c>
      <c r="F88" s="162" t="n">
        <f aca="false">$B$13*E88/300</f>
        <v>1.43333333333333</v>
      </c>
      <c r="G88" s="162" t="n">
        <f aca="false">$B$13*E88/300</f>
        <v>1.43333333333333</v>
      </c>
      <c r="H88" s="162" t="n">
        <f aca="false">G88*G88*$B$15*0.001</f>
        <v>0.0123266666666667</v>
      </c>
      <c r="I88" s="162" t="n">
        <f aca="false">G88*G88*($B$20)*(1/1000)*D</f>
        <v>0.0182434666666667</v>
      </c>
      <c r="J88" s="162" t="n">
        <f aca="false">G88*G88*($B$27)*(1/1000)*(1-D)</f>
        <v>0.0546482222222222</v>
      </c>
      <c r="K88" s="162" t="n">
        <f aca="false">(0.5)*$B$11*($B$21+$B$22)*(0.000000001)*G88*($B$9*1000)</f>
        <v>0.0358333333333333</v>
      </c>
      <c r="L88" s="162" t="n">
        <f aca="false">(G88*$B$29)*(2*$B$33*(0.000000001))*$B$9*1000</f>
        <v>0.0086</v>
      </c>
      <c r="M88" s="162" t="n">
        <f aca="false">Cout_rms*Cout_rms*$B$17*0.001</f>
        <v>0.000554496</v>
      </c>
      <c r="N88" s="162" t="n">
        <f aca="false">$B$11*$B$32*0.000001</f>
        <v>0.02</v>
      </c>
      <c r="O88" s="162" t="n">
        <f aca="false">$B$23*$B$11*$B$9*1000*0.000000001</f>
        <v>0.0075</v>
      </c>
      <c r="P88" s="162" t="n">
        <f aca="false">$B$28*$B$11*$B$9*1000*0.000000001</f>
        <v>0.0075</v>
      </c>
      <c r="Q88" s="162"/>
      <c r="U88" s="162" t="n">
        <f aca="false">SUM(H88:P88)</f>
        <v>0.165206184888889</v>
      </c>
      <c r="V88" s="163" t="n">
        <f aca="false">('LM20145 Design Calculator'!$E$14*F88)/(('LM20145 Design Calculator'!$E$14*F88)+U88)</f>
        <v>0.912367047056646</v>
      </c>
    </row>
    <row r="89" customFormat="false" ht="12.75" hidden="false" customHeight="false" outlineLevel="0" collapsed="false">
      <c r="E89" s="166" t="n">
        <v>87</v>
      </c>
      <c r="F89" s="162" t="n">
        <f aca="false">$B$13*E89/300</f>
        <v>1.45</v>
      </c>
      <c r="G89" s="162" t="n">
        <f aca="false">$B$13*E89/300</f>
        <v>1.45</v>
      </c>
      <c r="H89" s="162" t="n">
        <f aca="false">G89*G89*$B$15*0.001</f>
        <v>0.012615</v>
      </c>
      <c r="I89" s="162" t="n">
        <f aca="false">G89*G89*($B$20)*(1/1000)*D</f>
        <v>0.0186702</v>
      </c>
      <c r="J89" s="162" t="n">
        <f aca="false">G89*G89*($B$27)*(1/1000)*(1-D)</f>
        <v>0.0559265</v>
      </c>
      <c r="K89" s="162" t="n">
        <f aca="false">(0.5)*$B$11*($B$21+$B$22)*(0.000000001)*G89*($B$9*1000)</f>
        <v>0.03625</v>
      </c>
      <c r="L89" s="162" t="n">
        <f aca="false">(G89*$B$29)*(2*$B$33*(0.000000001))*$B$9*1000</f>
        <v>0.0087</v>
      </c>
      <c r="M89" s="162" t="n">
        <f aca="false">Cout_rms*Cout_rms*$B$17*0.001</f>
        <v>0.000554496</v>
      </c>
      <c r="N89" s="162" t="n">
        <f aca="false">$B$11*$B$32*0.000001</f>
        <v>0.02</v>
      </c>
      <c r="O89" s="162" t="n">
        <f aca="false">$B$23*$B$11*$B$9*1000*0.000000001</f>
        <v>0.0075</v>
      </c>
      <c r="P89" s="162" t="n">
        <f aca="false">$B$28*$B$11*$B$9*1000*0.000000001</f>
        <v>0.0075</v>
      </c>
      <c r="Q89" s="162"/>
      <c r="U89" s="162" t="n">
        <f aca="false">SUM(H89:P89)</f>
        <v>0.167716196</v>
      </c>
      <c r="V89" s="163" t="n">
        <f aca="false">('LM20145 Design Calculator'!$E$14*F89)/(('LM20145 Design Calculator'!$E$14*F89)+U89)</f>
        <v>0.912085352972492</v>
      </c>
    </row>
    <row r="90" customFormat="false" ht="12.75" hidden="false" customHeight="false" outlineLevel="0" collapsed="false">
      <c r="E90" s="166" t="n">
        <v>88</v>
      </c>
      <c r="F90" s="162" t="n">
        <f aca="false">$B$13*E90/300</f>
        <v>1.46666666666667</v>
      </c>
      <c r="G90" s="162" t="n">
        <f aca="false">$B$13*E90/300</f>
        <v>1.46666666666667</v>
      </c>
      <c r="H90" s="162" t="n">
        <f aca="false">G90*G90*$B$15*0.001</f>
        <v>0.0129066666666667</v>
      </c>
      <c r="I90" s="162" t="n">
        <f aca="false">G90*G90*($B$20)*(1/1000)*D</f>
        <v>0.0191018666666667</v>
      </c>
      <c r="J90" s="162" t="n">
        <f aca="false">G90*G90*($B$27)*(1/1000)*(1-D)</f>
        <v>0.0572195555555555</v>
      </c>
      <c r="K90" s="162" t="n">
        <f aca="false">(0.5)*$B$11*($B$21+$B$22)*(0.000000001)*G90*($B$9*1000)</f>
        <v>0.0366666666666667</v>
      </c>
      <c r="L90" s="162" t="n">
        <f aca="false">(G90*$B$29)*(2*$B$33*(0.000000001))*$B$9*1000</f>
        <v>0.0088</v>
      </c>
      <c r="M90" s="162" t="n">
        <f aca="false">Cout_rms*Cout_rms*$B$17*0.001</f>
        <v>0.000554496</v>
      </c>
      <c r="N90" s="162" t="n">
        <f aca="false">$B$11*$B$32*0.000001</f>
        <v>0.02</v>
      </c>
      <c r="O90" s="162" t="n">
        <f aca="false">$B$23*$B$11*$B$9*1000*0.000000001</f>
        <v>0.0075</v>
      </c>
      <c r="P90" s="162" t="n">
        <f aca="false">$B$28*$B$11*$B$9*1000*0.000000001</f>
        <v>0.0075</v>
      </c>
      <c r="Q90" s="162"/>
      <c r="U90" s="162" t="n">
        <f aca="false">SUM(H90:P90)</f>
        <v>0.170249251555556</v>
      </c>
      <c r="V90" s="163" t="n">
        <f aca="false">('LM20145 Design Calculator'!$E$14*F90)/(('LM20145 Design Calculator'!$E$14*F90)+U90)</f>
        <v>0.91179934331364</v>
      </c>
    </row>
    <row r="91" customFormat="false" ht="12.75" hidden="false" customHeight="false" outlineLevel="0" collapsed="false">
      <c r="E91" s="166" t="n">
        <v>89</v>
      </c>
      <c r="F91" s="162" t="n">
        <f aca="false">$B$13*E91/300</f>
        <v>1.48333333333333</v>
      </c>
      <c r="G91" s="162" t="n">
        <f aca="false">$B$13*E91/300</f>
        <v>1.48333333333333</v>
      </c>
      <c r="H91" s="162" t="n">
        <f aca="false">G91*G91*$B$15*0.001</f>
        <v>0.0132016666666667</v>
      </c>
      <c r="I91" s="162" t="n">
        <f aca="false">G91*G91*($B$20)*(1/1000)*D</f>
        <v>0.0195384666666667</v>
      </c>
      <c r="J91" s="162" t="n">
        <f aca="false">G91*G91*($B$27)*(1/1000)*(1-D)</f>
        <v>0.0585273888888889</v>
      </c>
      <c r="K91" s="162" t="n">
        <f aca="false">(0.5)*$B$11*($B$21+$B$22)*(0.000000001)*G91*($B$9*1000)</f>
        <v>0.0370833333333333</v>
      </c>
      <c r="L91" s="162" t="n">
        <f aca="false">(G91*$B$29)*(2*$B$33*(0.000000001))*$B$9*1000</f>
        <v>0.0089</v>
      </c>
      <c r="M91" s="162" t="n">
        <f aca="false">Cout_rms*Cout_rms*$B$17*0.001</f>
        <v>0.000554496</v>
      </c>
      <c r="N91" s="162" t="n">
        <f aca="false">$B$11*$B$32*0.000001</f>
        <v>0.02</v>
      </c>
      <c r="O91" s="162" t="n">
        <f aca="false">$B$23*$B$11*$B$9*1000*0.000000001</f>
        <v>0.0075</v>
      </c>
      <c r="P91" s="162" t="n">
        <f aca="false">$B$28*$B$11*$B$9*1000*0.000000001</f>
        <v>0.0075</v>
      </c>
      <c r="Q91" s="162"/>
      <c r="U91" s="162" t="n">
        <f aca="false">SUM(H91:P91)</f>
        <v>0.172805351555556</v>
      </c>
      <c r="V91" s="163" t="n">
        <f aca="false">('LM20145 Design Calculator'!$E$14*F91)/(('LM20145 Design Calculator'!$E$14*F91)+U91)</f>
        <v>0.911509177595246</v>
      </c>
    </row>
    <row r="92" customFormat="false" ht="12.75" hidden="false" customHeight="false" outlineLevel="0" collapsed="false">
      <c r="E92" s="166" t="n">
        <v>90</v>
      </c>
      <c r="F92" s="162" t="n">
        <f aca="false">$B$13*E92/300</f>
        <v>1.5</v>
      </c>
      <c r="G92" s="162" t="n">
        <f aca="false">$B$13*E92/300</f>
        <v>1.5</v>
      </c>
      <c r="H92" s="162" t="n">
        <f aca="false">G92*G92*$B$15*0.001</f>
        <v>0.0135</v>
      </c>
      <c r="I92" s="162" t="n">
        <f aca="false">G92*G92*($B$20)*(1/1000)*D</f>
        <v>0.01998</v>
      </c>
      <c r="J92" s="162" t="n">
        <f aca="false">G92*G92*($B$27)*(1/1000)*(1-D)</f>
        <v>0.05985</v>
      </c>
      <c r="K92" s="162" t="n">
        <f aca="false">(0.5)*$B$11*($B$21+$B$22)*(0.000000001)*G92*($B$9*1000)</f>
        <v>0.0375</v>
      </c>
      <c r="L92" s="162" t="n">
        <f aca="false">(G92*$B$29)*(2*$B$33*(0.000000001))*$B$9*1000</f>
        <v>0.009</v>
      </c>
      <c r="M92" s="162" t="n">
        <f aca="false">Cout_rms*Cout_rms*$B$17*0.001</f>
        <v>0.000554496</v>
      </c>
      <c r="N92" s="162" t="n">
        <f aca="false">$B$11*$B$32*0.000001</f>
        <v>0.02</v>
      </c>
      <c r="O92" s="162" t="n">
        <f aca="false">$B$23*$B$11*$B$9*1000*0.000000001</f>
        <v>0.0075</v>
      </c>
      <c r="P92" s="162" t="n">
        <f aca="false">$B$28*$B$11*$B$9*1000*0.000000001</f>
        <v>0.0075</v>
      </c>
      <c r="Q92" s="162"/>
      <c r="U92" s="162" t="n">
        <f aca="false">SUM(H92:P92)</f>
        <v>0.175384496</v>
      </c>
      <c r="V92" s="163" t="n">
        <f aca="false">('LM20145 Design Calculator'!$E$14*F92)/(('LM20145 Design Calculator'!$E$14*F92)+U92)</f>
        <v>0.911215008341343</v>
      </c>
    </row>
    <row r="93" customFormat="false" ht="12.75" hidden="false" customHeight="false" outlineLevel="0" collapsed="false">
      <c r="E93" s="166" t="n">
        <v>91</v>
      </c>
      <c r="F93" s="162" t="n">
        <f aca="false">$B$13*E93/300</f>
        <v>1.51666666666667</v>
      </c>
      <c r="G93" s="162" t="n">
        <f aca="false">$B$13*E93/300</f>
        <v>1.51666666666667</v>
      </c>
      <c r="H93" s="162" t="n">
        <f aca="false">G93*G93*$B$15*0.001</f>
        <v>0.0138016666666667</v>
      </c>
      <c r="I93" s="162" t="n">
        <f aca="false">G93*G93*($B$20)*(1/1000)*D</f>
        <v>0.0204264666666667</v>
      </c>
      <c r="J93" s="162" t="n">
        <f aca="false">G93*G93*($B$27)*(1/1000)*(1-D)</f>
        <v>0.0611873888888889</v>
      </c>
      <c r="K93" s="162" t="n">
        <f aca="false">(0.5)*$B$11*($B$21+$B$22)*(0.000000001)*G93*($B$9*1000)</f>
        <v>0.0379166666666667</v>
      </c>
      <c r="L93" s="162" t="n">
        <f aca="false">(G93*$B$29)*(2*$B$33*(0.000000001))*$B$9*1000</f>
        <v>0.0091</v>
      </c>
      <c r="M93" s="162" t="n">
        <f aca="false">Cout_rms*Cout_rms*$B$17*0.001</f>
        <v>0.000554496</v>
      </c>
      <c r="N93" s="162" t="n">
        <f aca="false">$B$11*$B$32*0.000001</f>
        <v>0.02</v>
      </c>
      <c r="O93" s="162" t="n">
        <f aca="false">$B$23*$B$11*$B$9*1000*0.000000001</f>
        <v>0.0075</v>
      </c>
      <c r="P93" s="162" t="n">
        <f aca="false">$B$28*$B$11*$B$9*1000*0.000000001</f>
        <v>0.0075</v>
      </c>
      <c r="Q93" s="162"/>
      <c r="U93" s="162" t="n">
        <f aca="false">SUM(H93:P93)</f>
        <v>0.177986684888889</v>
      </c>
      <c r="V93" s="163" t="n">
        <f aca="false">('LM20145 Design Calculator'!$E$14*F93)/(('LM20145 Design Calculator'!$E$14*F93)+U93)</f>
        <v>0.910916981461872</v>
      </c>
    </row>
    <row r="94" customFormat="false" ht="12.75" hidden="false" customHeight="false" outlineLevel="0" collapsed="false">
      <c r="E94" s="166" t="n">
        <v>92</v>
      </c>
      <c r="F94" s="162" t="n">
        <f aca="false">$B$13*E94/300</f>
        <v>1.53333333333333</v>
      </c>
      <c r="G94" s="162" t="n">
        <f aca="false">$B$13*E94/300</f>
        <v>1.53333333333333</v>
      </c>
      <c r="H94" s="162" t="n">
        <f aca="false">G94*G94*$B$15*0.001</f>
        <v>0.0141066666666667</v>
      </c>
      <c r="I94" s="162" t="n">
        <f aca="false">G94*G94*($B$20)*(1/1000)*D</f>
        <v>0.0208778666666667</v>
      </c>
      <c r="J94" s="162" t="n">
        <f aca="false">G94*G94*($B$27)*(1/1000)*(1-D)</f>
        <v>0.0625395555555556</v>
      </c>
      <c r="K94" s="162" t="n">
        <f aca="false">(0.5)*$B$11*($B$21+$B$22)*(0.000000001)*G94*($B$9*1000)</f>
        <v>0.0383333333333333</v>
      </c>
      <c r="L94" s="162" t="n">
        <f aca="false">(G94*$B$29)*(2*$B$33*(0.000000001))*$B$9*1000</f>
        <v>0.0092</v>
      </c>
      <c r="M94" s="162" t="n">
        <f aca="false">Cout_rms*Cout_rms*$B$17*0.001</f>
        <v>0.000554496</v>
      </c>
      <c r="N94" s="162" t="n">
        <f aca="false">$B$11*$B$32*0.000001</f>
        <v>0.02</v>
      </c>
      <c r="O94" s="162" t="n">
        <f aca="false">$B$23*$B$11*$B$9*1000*0.000000001</f>
        <v>0.0075</v>
      </c>
      <c r="P94" s="162" t="n">
        <f aca="false">$B$28*$B$11*$B$9*1000*0.000000001</f>
        <v>0.0075</v>
      </c>
      <c r="Q94" s="162"/>
      <c r="U94" s="162" t="n">
        <f aca="false">SUM(H94:P94)</f>
        <v>0.180611918222222</v>
      </c>
      <c r="V94" s="163" t="n">
        <f aca="false">('LM20145 Design Calculator'!$E$14*F94)/(('LM20145 Design Calculator'!$E$14*F94)+U94)</f>
        <v>0.910615236605588</v>
      </c>
    </row>
    <row r="95" customFormat="false" ht="12.75" hidden="false" customHeight="false" outlineLevel="0" collapsed="false">
      <c r="E95" s="166" t="n">
        <v>93</v>
      </c>
      <c r="F95" s="162" t="n">
        <f aca="false">$B$13*E95/300</f>
        <v>1.55</v>
      </c>
      <c r="G95" s="162" t="n">
        <f aca="false">$B$13*E95/300</f>
        <v>1.55</v>
      </c>
      <c r="H95" s="162" t="n">
        <f aca="false">G95*G95*$B$15*0.001</f>
        <v>0.014415</v>
      </c>
      <c r="I95" s="162" t="n">
        <f aca="false">G95*G95*($B$20)*(1/1000)*D</f>
        <v>0.0213342</v>
      </c>
      <c r="J95" s="162" t="n">
        <f aca="false">G95*G95*($B$27)*(1/1000)*(1-D)</f>
        <v>0.0639065</v>
      </c>
      <c r="K95" s="162" t="n">
        <f aca="false">(0.5)*$B$11*($B$21+$B$22)*(0.000000001)*G95*($B$9*1000)</f>
        <v>0.03875</v>
      </c>
      <c r="L95" s="162" t="n">
        <f aca="false">(G95*$B$29)*(2*$B$33*(0.000000001))*$B$9*1000</f>
        <v>0.0093</v>
      </c>
      <c r="M95" s="162" t="n">
        <f aca="false">Cout_rms*Cout_rms*$B$17*0.001</f>
        <v>0.000554496</v>
      </c>
      <c r="N95" s="162" t="n">
        <f aca="false">$B$11*$B$32*0.000001</f>
        <v>0.02</v>
      </c>
      <c r="O95" s="162" t="n">
        <f aca="false">$B$23*$B$11*$B$9*1000*0.000000001</f>
        <v>0.0075</v>
      </c>
      <c r="P95" s="162" t="n">
        <f aca="false">$B$28*$B$11*$B$9*1000*0.000000001</f>
        <v>0.0075</v>
      </c>
      <c r="Q95" s="162"/>
      <c r="U95" s="162" t="n">
        <f aca="false">SUM(H95:P95)</f>
        <v>0.183260196</v>
      </c>
      <c r="V95" s="163" t="n">
        <f aca="false">('LM20145 Design Calculator'!$E$14*F95)/(('LM20145 Design Calculator'!$E$14*F95)+U95)</f>
        <v>0.910309907490607</v>
      </c>
    </row>
    <row r="96" customFormat="false" ht="12.75" hidden="false" customHeight="false" outlineLevel="0" collapsed="false">
      <c r="E96" s="166" t="n">
        <v>94</v>
      </c>
      <c r="F96" s="162" t="n">
        <f aca="false">$B$13*E96/300</f>
        <v>1.56666666666667</v>
      </c>
      <c r="G96" s="162" t="n">
        <f aca="false">$B$13*E96/300</f>
        <v>1.56666666666667</v>
      </c>
      <c r="H96" s="162" t="n">
        <f aca="false">G96*G96*$B$15*0.001</f>
        <v>0.0147266666666667</v>
      </c>
      <c r="I96" s="162" t="n">
        <f aca="false">G96*G96*($B$20)*(1/1000)*D</f>
        <v>0.0217954666666667</v>
      </c>
      <c r="J96" s="162" t="n">
        <f aca="false">G96*G96*($B$27)*(1/1000)*(1-D)</f>
        <v>0.0652882222222222</v>
      </c>
      <c r="K96" s="162" t="n">
        <f aca="false">(0.5)*$B$11*($B$21+$B$22)*(0.000000001)*G96*($B$9*1000)</f>
        <v>0.0391666666666667</v>
      </c>
      <c r="L96" s="162" t="n">
        <f aca="false">(G96*$B$29)*(2*$B$33*(0.000000001))*$B$9*1000</f>
        <v>0.0094</v>
      </c>
      <c r="M96" s="162" t="n">
        <f aca="false">Cout_rms*Cout_rms*$B$17*0.001</f>
        <v>0.000554496</v>
      </c>
      <c r="N96" s="162" t="n">
        <f aca="false">$B$11*$B$32*0.000001</f>
        <v>0.02</v>
      </c>
      <c r="O96" s="162" t="n">
        <f aca="false">$B$23*$B$11*$B$9*1000*0.000000001</f>
        <v>0.0075</v>
      </c>
      <c r="P96" s="162" t="n">
        <f aca="false">$B$28*$B$11*$B$9*1000*0.000000001</f>
        <v>0.0075</v>
      </c>
      <c r="Q96" s="162"/>
      <c r="U96" s="162" t="n">
        <f aca="false">SUM(H96:P96)</f>
        <v>0.185931518222222</v>
      </c>
      <c r="V96" s="163" t="n">
        <f aca="false">('LM20145 Design Calculator'!$E$14*F96)/(('LM20145 Design Calculator'!$E$14*F96)+U96)</f>
        <v>0.910001122214245</v>
      </c>
    </row>
    <row r="97" customFormat="false" ht="12.75" hidden="false" customHeight="false" outlineLevel="0" collapsed="false">
      <c r="E97" s="166" t="n">
        <v>95</v>
      </c>
      <c r="F97" s="162" t="n">
        <f aca="false">$B$13*E97/300</f>
        <v>1.58333333333333</v>
      </c>
      <c r="G97" s="162" t="n">
        <f aca="false">$B$13*E97/300</f>
        <v>1.58333333333333</v>
      </c>
      <c r="H97" s="162" t="n">
        <f aca="false">G97*G97*$B$15*0.001</f>
        <v>0.0150416666666667</v>
      </c>
      <c r="I97" s="162" t="n">
        <f aca="false">G97*G97*($B$20)*(1/1000)*D</f>
        <v>0.0222616666666667</v>
      </c>
      <c r="J97" s="162" t="n">
        <f aca="false">G97*G97*($B$27)*(1/1000)*(1-D)</f>
        <v>0.0666847222222222</v>
      </c>
      <c r="K97" s="162" t="n">
        <f aca="false">(0.5)*$B$11*($B$21+$B$22)*(0.000000001)*G97*($B$9*1000)</f>
        <v>0.0395833333333333</v>
      </c>
      <c r="L97" s="162" t="n">
        <f aca="false">(G97*$B$29)*(2*$B$33*(0.000000001))*$B$9*1000</f>
        <v>0.0095</v>
      </c>
      <c r="M97" s="162" t="n">
        <f aca="false">Cout_rms*Cout_rms*$B$17*0.001</f>
        <v>0.000554496</v>
      </c>
      <c r="N97" s="162" t="n">
        <f aca="false">$B$11*$B$32*0.000001</f>
        <v>0.02</v>
      </c>
      <c r="O97" s="162" t="n">
        <f aca="false">$B$23*$B$11*$B$9*1000*0.000000001</f>
        <v>0.0075</v>
      </c>
      <c r="P97" s="162" t="n">
        <f aca="false">$B$28*$B$11*$B$9*1000*0.000000001</f>
        <v>0.0075</v>
      </c>
      <c r="Q97" s="162"/>
      <c r="U97" s="162" t="n">
        <f aca="false">SUM(H97:P97)</f>
        <v>0.188625884888889</v>
      </c>
      <c r="V97" s="163" t="n">
        <f aca="false">('LM20145 Design Calculator'!$E$14*F97)/(('LM20145 Design Calculator'!$E$14*F97)+U97)</f>
        <v>0.909689003543627</v>
      </c>
    </row>
    <row r="98" customFormat="false" ht="12.75" hidden="false" customHeight="false" outlineLevel="0" collapsed="false">
      <c r="E98" s="166" t="n">
        <v>96</v>
      </c>
      <c r="F98" s="162" t="n">
        <f aca="false">$B$13*E98/300</f>
        <v>1.6</v>
      </c>
      <c r="G98" s="162" t="n">
        <f aca="false">$B$13*E98/300</f>
        <v>1.6</v>
      </c>
      <c r="H98" s="162" t="n">
        <f aca="false">G98*G98*$B$15*0.001</f>
        <v>0.01536</v>
      </c>
      <c r="I98" s="162" t="n">
        <f aca="false">G98*G98*($B$20)*(1/1000)*D</f>
        <v>0.0227328</v>
      </c>
      <c r="J98" s="162" t="n">
        <f aca="false">G98*G98*($B$27)*(1/1000)*(1-D)</f>
        <v>0.068096</v>
      </c>
      <c r="K98" s="162" t="n">
        <f aca="false">(0.5)*$B$11*($B$21+$B$22)*(0.000000001)*G98*($B$9*1000)</f>
        <v>0.04</v>
      </c>
      <c r="L98" s="162" t="n">
        <f aca="false">(G98*$B$29)*(2*$B$33*(0.000000001))*$B$9*1000</f>
        <v>0.0096</v>
      </c>
      <c r="M98" s="162" t="n">
        <f aca="false">Cout_rms*Cout_rms*$B$17*0.001</f>
        <v>0.000554496</v>
      </c>
      <c r="N98" s="162" t="n">
        <f aca="false">$B$11*$B$32*0.000001</f>
        <v>0.02</v>
      </c>
      <c r="O98" s="162" t="n">
        <f aca="false">$B$23*$B$11*$B$9*1000*0.000000001</f>
        <v>0.0075</v>
      </c>
      <c r="P98" s="162" t="n">
        <f aca="false">$B$28*$B$11*$B$9*1000*0.000000001</f>
        <v>0.0075</v>
      </c>
      <c r="Q98" s="162"/>
      <c r="U98" s="162" t="n">
        <f aca="false">SUM(H98:P98)</f>
        <v>0.191343296</v>
      </c>
      <c r="V98" s="163" t="n">
        <f aca="false">('LM20145 Design Calculator'!$E$14*F98)/(('LM20145 Design Calculator'!$E$14*F98)+U98)</f>
        <v>0.909373669188471</v>
      </c>
    </row>
    <row r="99" customFormat="false" ht="12.75" hidden="false" customHeight="false" outlineLevel="0" collapsed="false">
      <c r="E99" s="166" t="n">
        <v>97</v>
      </c>
      <c r="F99" s="162" t="n">
        <f aca="false">$B$13*E99/300</f>
        <v>1.61666666666667</v>
      </c>
      <c r="G99" s="162" t="n">
        <f aca="false">$B$13*E99/300</f>
        <v>1.61666666666667</v>
      </c>
      <c r="H99" s="162" t="n">
        <f aca="false">G99*G99*$B$15*0.001</f>
        <v>0.0156816666666667</v>
      </c>
      <c r="I99" s="162" t="n">
        <f aca="false">G99*G99*($B$20)*(1/1000)*D</f>
        <v>0.0232088666666667</v>
      </c>
      <c r="J99" s="162" t="n">
        <f aca="false">G99*G99*($B$27)*(1/1000)*(1-D)</f>
        <v>0.0695220555555556</v>
      </c>
      <c r="K99" s="162" t="n">
        <f aca="false">(0.5)*$B$11*($B$21+$B$22)*(0.000000001)*G99*($B$9*1000)</f>
        <v>0.0404166666666667</v>
      </c>
      <c r="L99" s="162" t="n">
        <f aca="false">(G99*$B$29)*(2*$B$33*(0.000000001))*$B$9*1000</f>
        <v>0.0097</v>
      </c>
      <c r="M99" s="162" t="n">
        <f aca="false">Cout_rms*Cout_rms*$B$17*0.001</f>
        <v>0.000554496</v>
      </c>
      <c r="N99" s="162" t="n">
        <f aca="false">$B$11*$B$32*0.000001</f>
        <v>0.02</v>
      </c>
      <c r="O99" s="162" t="n">
        <f aca="false">$B$23*$B$11*$B$9*1000*0.000000001</f>
        <v>0.0075</v>
      </c>
      <c r="P99" s="162" t="n">
        <f aca="false">$B$28*$B$11*$B$9*1000*0.000000001</f>
        <v>0.0075</v>
      </c>
      <c r="Q99" s="162"/>
      <c r="U99" s="162" t="n">
        <f aca="false">SUM(H99:P99)</f>
        <v>0.194083751555556</v>
      </c>
      <c r="V99" s="163" t="n">
        <f aca="false">('LM20145 Design Calculator'!$E$14*F99)/(('LM20145 Design Calculator'!$E$14*F99)+U99)</f>
        <v>0.909055232057277</v>
      </c>
    </row>
    <row r="100" customFormat="false" ht="12.75" hidden="false" customHeight="false" outlineLevel="0" collapsed="false">
      <c r="E100" s="166" t="n">
        <v>98</v>
      </c>
      <c r="F100" s="162" t="n">
        <f aca="false">$B$13*E100/300</f>
        <v>1.63333333333333</v>
      </c>
      <c r="G100" s="162" t="n">
        <f aca="false">$B$13*E100/300</f>
        <v>1.63333333333333</v>
      </c>
      <c r="H100" s="162" t="n">
        <f aca="false">G100*G100*$B$15*0.001</f>
        <v>0.0160066666666667</v>
      </c>
      <c r="I100" s="162" t="n">
        <f aca="false">G100*G100*($B$20)*(1/1000)*D</f>
        <v>0.0236898666666667</v>
      </c>
      <c r="J100" s="162" t="n">
        <f aca="false">G100*G100*($B$27)*(1/1000)*(1-D)</f>
        <v>0.0709628888888889</v>
      </c>
      <c r="K100" s="162" t="n">
        <f aca="false">(0.5)*$B$11*($B$21+$B$22)*(0.000000001)*G100*($B$9*1000)</f>
        <v>0.0408333333333333</v>
      </c>
      <c r="L100" s="162" t="n">
        <f aca="false">(G100*$B$29)*(2*$B$33*(0.000000001))*$B$9*1000</f>
        <v>0.0098</v>
      </c>
      <c r="M100" s="162" t="n">
        <f aca="false">Cout_rms*Cout_rms*$B$17*0.001</f>
        <v>0.000554496</v>
      </c>
      <c r="N100" s="162" t="n">
        <f aca="false">$B$11*$B$32*0.000001</f>
        <v>0.02</v>
      </c>
      <c r="O100" s="162" t="n">
        <f aca="false">$B$23*$B$11*$B$9*1000*0.000000001</f>
        <v>0.0075</v>
      </c>
      <c r="P100" s="162" t="n">
        <f aca="false">$B$28*$B$11*$B$9*1000*0.000000001</f>
        <v>0.0075</v>
      </c>
      <c r="Q100" s="162"/>
      <c r="U100" s="162" t="n">
        <f aca="false">SUM(H100:P100)</f>
        <v>0.196847251555556</v>
      </c>
      <c r="V100" s="163" t="n">
        <f aca="false">('LM20145 Design Calculator'!$E$14*F100)/(('LM20145 Design Calculator'!$E$14*F100)+U100)</f>
        <v>0.908733800498118</v>
      </c>
    </row>
    <row r="101" customFormat="false" ht="12.75" hidden="false" customHeight="false" outlineLevel="0" collapsed="false">
      <c r="E101" s="166" t="n">
        <v>99</v>
      </c>
      <c r="F101" s="162" t="n">
        <f aca="false">$B$13*E101/300</f>
        <v>1.65</v>
      </c>
      <c r="G101" s="162" t="n">
        <f aca="false">$B$13*E101/300</f>
        <v>1.65</v>
      </c>
      <c r="H101" s="162" t="n">
        <f aca="false">G101*G101*$B$15*0.001</f>
        <v>0.016335</v>
      </c>
      <c r="I101" s="162" t="n">
        <f aca="false">G101*G101*($B$20)*(1/1000)*D</f>
        <v>0.0241758</v>
      </c>
      <c r="J101" s="162" t="n">
        <f aca="false">G101*G101*($B$27)*(1/1000)*(1-D)</f>
        <v>0.0724185</v>
      </c>
      <c r="K101" s="162" t="n">
        <f aca="false">(0.5)*$B$11*($B$21+$B$22)*(0.000000001)*G101*($B$9*1000)</f>
        <v>0.04125</v>
      </c>
      <c r="L101" s="162" t="n">
        <f aca="false">(G101*$B$29)*(2*$B$33*(0.000000001))*$B$9*1000</f>
        <v>0.0099</v>
      </c>
      <c r="M101" s="162" t="n">
        <f aca="false">Cout_rms*Cout_rms*$B$17*0.001</f>
        <v>0.000554496</v>
      </c>
      <c r="N101" s="162" t="n">
        <f aca="false">$B$11*$B$32*0.000001</f>
        <v>0.02</v>
      </c>
      <c r="O101" s="162" t="n">
        <f aca="false">$B$23*$B$11*$B$9*1000*0.000000001</f>
        <v>0.0075</v>
      </c>
      <c r="P101" s="162" t="n">
        <f aca="false">$B$28*$B$11*$B$9*1000*0.000000001</f>
        <v>0.0075</v>
      </c>
      <c r="Q101" s="162"/>
      <c r="U101" s="162" t="n">
        <f aca="false">SUM(H101:P101)</f>
        <v>0.199633796</v>
      </c>
      <c r="V101" s="163" t="n">
        <f aca="false">('LM20145 Design Calculator'!$E$14*F101)/(('LM20145 Design Calculator'!$E$14*F101)+U101)</f>
        <v>0.90840947852508</v>
      </c>
    </row>
    <row r="102" customFormat="false" ht="12.75" hidden="false" customHeight="false" outlineLevel="0" collapsed="false">
      <c r="E102" s="166" t="n">
        <v>100</v>
      </c>
      <c r="F102" s="162" t="n">
        <f aca="false">$B$13*E102/300</f>
        <v>1.66666666666667</v>
      </c>
      <c r="G102" s="162" t="n">
        <f aca="false">$B$13*E102/300</f>
        <v>1.66666666666667</v>
      </c>
      <c r="H102" s="162" t="n">
        <f aca="false">G102*G102*$B$15*0.001</f>
        <v>0.0166666666666667</v>
      </c>
      <c r="I102" s="162" t="n">
        <f aca="false">G102*G102*($B$20)*(1/1000)*D</f>
        <v>0.0246666666666667</v>
      </c>
      <c r="J102" s="162" t="n">
        <f aca="false">G102*G102*($B$27)*(1/1000)*(1-D)</f>
        <v>0.0738888888888889</v>
      </c>
      <c r="K102" s="162" t="n">
        <f aca="false">(0.5)*$B$11*($B$21+$B$22)*(0.000000001)*G102*($B$9*1000)</f>
        <v>0.0416666666666667</v>
      </c>
      <c r="L102" s="162" t="n">
        <f aca="false">(G102*$B$29)*(2*$B$33*(0.000000001))*$B$9*1000</f>
        <v>0.01</v>
      </c>
      <c r="M102" s="162" t="n">
        <f aca="false">Cout_rms*Cout_rms*$B$17*0.001</f>
        <v>0.000554496</v>
      </c>
      <c r="N102" s="162" t="n">
        <f aca="false">$B$11*$B$32*0.000001</f>
        <v>0.02</v>
      </c>
      <c r="O102" s="162" t="n">
        <f aca="false">$B$23*$B$11*$B$9*1000*0.000000001</f>
        <v>0.0075</v>
      </c>
      <c r="P102" s="162" t="n">
        <f aca="false">$B$28*$B$11*$B$9*1000*0.000000001</f>
        <v>0.0075</v>
      </c>
      <c r="Q102" s="162"/>
      <c r="U102" s="162" t="n">
        <f aca="false">SUM(H102:P102)</f>
        <v>0.202443384888889</v>
      </c>
      <c r="V102" s="163" t="n">
        <f aca="false">('LM20145 Design Calculator'!$E$14*F102)/(('LM20145 Design Calculator'!$E$14*F102)+U102)</f>
        <v>0.908082366031351</v>
      </c>
    </row>
    <row r="103" customFormat="false" ht="12.75" hidden="false" customHeight="false" outlineLevel="0" collapsed="false">
      <c r="E103" s="166" t="n">
        <v>101</v>
      </c>
      <c r="F103" s="162" t="n">
        <f aca="false">$B$13*E103/300</f>
        <v>1.68333333333333</v>
      </c>
      <c r="G103" s="162" t="n">
        <f aca="false">$B$13*E103/300</f>
        <v>1.68333333333333</v>
      </c>
      <c r="H103" s="162" t="n">
        <f aca="false">G103*G103*$B$15*0.001</f>
        <v>0.0170016666666667</v>
      </c>
      <c r="I103" s="162" t="n">
        <f aca="false">G103*G103*($B$20)*(1/1000)*D</f>
        <v>0.0251624666666667</v>
      </c>
      <c r="J103" s="162" t="n">
        <f aca="false">G103*G103*($B$27)*(1/1000)*(1-D)</f>
        <v>0.0753740555555556</v>
      </c>
      <c r="K103" s="162" t="n">
        <f aca="false">(0.5)*$B$11*($B$21+$B$22)*(0.000000001)*G103*($B$9*1000)</f>
        <v>0.0420833333333333</v>
      </c>
      <c r="L103" s="162" t="n">
        <f aca="false">(G103*$B$29)*(2*$B$33*(0.000000001))*$B$9*1000</f>
        <v>0.0101</v>
      </c>
      <c r="M103" s="162" t="n">
        <f aca="false">Cout_rms*Cout_rms*$B$17*0.001</f>
        <v>0.000554496</v>
      </c>
      <c r="N103" s="162" t="n">
        <f aca="false">$B$11*$B$32*0.000001</f>
        <v>0.02</v>
      </c>
      <c r="O103" s="162" t="n">
        <f aca="false">$B$23*$B$11*$B$9*1000*0.000000001</f>
        <v>0.0075</v>
      </c>
      <c r="P103" s="162" t="n">
        <f aca="false">$B$28*$B$11*$B$9*1000*0.000000001</f>
        <v>0.0075</v>
      </c>
      <c r="Q103" s="162"/>
      <c r="U103" s="162" t="n">
        <f aca="false">SUM(H103:P103)</f>
        <v>0.205276018222222</v>
      </c>
      <c r="V103" s="163" t="n">
        <f aca="false">('LM20145 Design Calculator'!$E$14*F103)/(('LM20145 Design Calculator'!$E$14*F103)+U103)</f>
        <v>0.907752558989865</v>
      </c>
    </row>
    <row r="104" customFormat="false" ht="12.75" hidden="false" customHeight="false" outlineLevel="0" collapsed="false">
      <c r="E104" s="166" t="n">
        <v>102</v>
      </c>
      <c r="F104" s="162" t="n">
        <f aca="false">$B$13*E104/300</f>
        <v>1.7</v>
      </c>
      <c r="G104" s="162" t="n">
        <f aca="false">$B$13*E104/300</f>
        <v>1.7</v>
      </c>
      <c r="H104" s="162" t="n">
        <f aca="false">G104*G104*$B$15*0.001</f>
        <v>0.01734</v>
      </c>
      <c r="I104" s="162" t="n">
        <f aca="false">G104*G104*($B$20)*(1/1000)*D</f>
        <v>0.0256632</v>
      </c>
      <c r="J104" s="162" t="n">
        <f aca="false">G104*G104*($B$27)*(1/1000)*(1-D)</f>
        <v>0.076874</v>
      </c>
      <c r="K104" s="162" t="n">
        <f aca="false">(0.5)*$B$11*($B$21+$B$22)*(0.000000001)*G104*($B$9*1000)</f>
        <v>0.0425</v>
      </c>
      <c r="L104" s="162" t="n">
        <f aca="false">(G104*$B$29)*(2*$B$33*(0.000000001))*$B$9*1000</f>
        <v>0.0102</v>
      </c>
      <c r="M104" s="162" t="n">
        <f aca="false">Cout_rms*Cout_rms*$B$17*0.001</f>
        <v>0.000554496</v>
      </c>
      <c r="N104" s="162" t="n">
        <f aca="false">$B$11*$B$32*0.000001</f>
        <v>0.02</v>
      </c>
      <c r="O104" s="162" t="n">
        <f aca="false">$B$23*$B$11*$B$9*1000*0.000000001</f>
        <v>0.0075</v>
      </c>
      <c r="P104" s="162" t="n">
        <f aca="false">$B$28*$B$11*$B$9*1000*0.000000001</f>
        <v>0.0075</v>
      </c>
      <c r="Q104" s="162"/>
      <c r="U104" s="162" t="n">
        <f aca="false">SUM(H104:P104)</f>
        <v>0.208131696</v>
      </c>
      <c r="V104" s="163" t="n">
        <f aca="false">('LM20145 Design Calculator'!$E$14*F104)/(('LM20145 Design Calculator'!$E$14*F104)+U104)</f>
        <v>0.907420149642337</v>
      </c>
    </row>
    <row r="105" customFormat="false" ht="12.75" hidden="false" customHeight="false" outlineLevel="0" collapsed="false">
      <c r="E105" s="166" t="n">
        <v>103</v>
      </c>
      <c r="F105" s="162" t="n">
        <f aca="false">$B$13*E105/300</f>
        <v>1.71666666666667</v>
      </c>
      <c r="G105" s="162" t="n">
        <f aca="false">$B$13*E105/300</f>
        <v>1.71666666666667</v>
      </c>
      <c r="H105" s="162" t="n">
        <f aca="false">G105*G105*$B$15*0.001</f>
        <v>0.0176816666666667</v>
      </c>
      <c r="I105" s="162" t="n">
        <f aca="false">G105*G105*($B$20)*(1/1000)*D</f>
        <v>0.0261688666666667</v>
      </c>
      <c r="J105" s="162" t="n">
        <f aca="false">G105*G105*($B$27)*(1/1000)*(1-D)</f>
        <v>0.0783887222222222</v>
      </c>
      <c r="K105" s="162" t="n">
        <f aca="false">(0.5)*$B$11*($B$21+$B$22)*(0.000000001)*G105*($B$9*1000)</f>
        <v>0.0429166666666667</v>
      </c>
      <c r="L105" s="162" t="n">
        <f aca="false">(G105*$B$29)*(2*$B$33*(0.000000001))*$B$9*1000</f>
        <v>0.0103</v>
      </c>
      <c r="M105" s="162" t="n">
        <f aca="false">Cout_rms*Cout_rms*$B$17*0.001</f>
        <v>0.000554496</v>
      </c>
      <c r="N105" s="162" t="n">
        <f aca="false">$B$11*$B$32*0.000001</f>
        <v>0.02</v>
      </c>
      <c r="O105" s="162" t="n">
        <f aca="false">$B$23*$B$11*$B$9*1000*0.000000001</f>
        <v>0.0075</v>
      </c>
      <c r="P105" s="162" t="n">
        <f aca="false">$B$28*$B$11*$B$9*1000*0.000000001</f>
        <v>0.0075</v>
      </c>
      <c r="Q105" s="162"/>
      <c r="U105" s="162" t="n">
        <f aca="false">SUM(H105:P105)</f>
        <v>0.211010418222222</v>
      </c>
      <c r="V105" s="163" t="n">
        <f aca="false">('LM20145 Design Calculator'!$E$14*F105)/(('LM20145 Design Calculator'!$E$14*F105)+U105)</f>
        <v>0.90708522667747</v>
      </c>
    </row>
    <row r="106" customFormat="false" ht="12.75" hidden="false" customHeight="false" outlineLevel="0" collapsed="false">
      <c r="E106" s="166" t="n">
        <v>104</v>
      </c>
      <c r="F106" s="162" t="n">
        <f aca="false">$B$13*E106/300</f>
        <v>1.73333333333333</v>
      </c>
      <c r="G106" s="162" t="n">
        <f aca="false">$B$13*E106/300</f>
        <v>1.73333333333333</v>
      </c>
      <c r="H106" s="162" t="n">
        <f aca="false">G106*G106*$B$15*0.001</f>
        <v>0.0180266666666667</v>
      </c>
      <c r="I106" s="162" t="n">
        <f aca="false">G106*G106*($B$20)*(1/1000)*D</f>
        <v>0.0266794666666667</v>
      </c>
      <c r="J106" s="162" t="n">
        <f aca="false">G106*G106*($B$27)*(1/1000)*(1-D)</f>
        <v>0.0799182222222222</v>
      </c>
      <c r="K106" s="162" t="n">
        <f aca="false">(0.5)*$B$11*($B$21+$B$22)*(0.000000001)*G106*($B$9*1000)</f>
        <v>0.0433333333333333</v>
      </c>
      <c r="L106" s="162" t="n">
        <f aca="false">(G106*$B$29)*(2*$B$33*(0.000000001))*$B$9*1000</f>
        <v>0.0104</v>
      </c>
      <c r="M106" s="162" t="n">
        <f aca="false">Cout_rms*Cout_rms*$B$17*0.001</f>
        <v>0.000554496</v>
      </c>
      <c r="N106" s="162" t="n">
        <f aca="false">$B$11*$B$32*0.000001</f>
        <v>0.02</v>
      </c>
      <c r="O106" s="162" t="n">
        <f aca="false">$B$23*$B$11*$B$9*1000*0.000000001</f>
        <v>0.0075</v>
      </c>
      <c r="P106" s="162" t="n">
        <f aca="false">$B$28*$B$11*$B$9*1000*0.000000001</f>
        <v>0.0075</v>
      </c>
      <c r="Q106" s="162"/>
      <c r="U106" s="162" t="n">
        <f aca="false">SUM(H106:P106)</f>
        <v>0.213912184888889</v>
      </c>
      <c r="V106" s="163" t="n">
        <f aca="false">('LM20145 Design Calculator'!$E$14*F106)/(('LM20145 Design Calculator'!$E$14*F106)+U106)</f>
        <v>0.906747875399053</v>
      </c>
    </row>
    <row r="107" customFormat="false" ht="12.75" hidden="false" customHeight="false" outlineLevel="0" collapsed="false">
      <c r="E107" s="166" t="n">
        <v>105</v>
      </c>
      <c r="F107" s="162" t="n">
        <f aca="false">$B$13*E107/300</f>
        <v>1.75</v>
      </c>
      <c r="G107" s="162" t="n">
        <f aca="false">$B$13*E107/300</f>
        <v>1.75</v>
      </c>
      <c r="H107" s="162" t="n">
        <f aca="false">G107*G107*$B$15*0.001</f>
        <v>0.018375</v>
      </c>
      <c r="I107" s="162" t="n">
        <f aca="false">G107*G107*($B$20)*(1/1000)*D</f>
        <v>0.027195</v>
      </c>
      <c r="J107" s="162" t="n">
        <f aca="false">G107*G107*($B$27)*(1/1000)*(1-D)</f>
        <v>0.0814625</v>
      </c>
      <c r="K107" s="162" t="n">
        <f aca="false">(0.5)*$B$11*($B$21+$B$22)*(0.000000001)*G107*($B$9*1000)</f>
        <v>0.04375</v>
      </c>
      <c r="L107" s="162" t="n">
        <f aca="false">(G107*$B$29)*(2*$B$33*(0.000000001))*$B$9*1000</f>
        <v>0.0105</v>
      </c>
      <c r="M107" s="162" t="n">
        <f aca="false">Cout_rms*Cout_rms*$B$17*0.001</f>
        <v>0.000554496</v>
      </c>
      <c r="N107" s="162" t="n">
        <f aca="false">$B$11*$B$32*0.000001</f>
        <v>0.02</v>
      </c>
      <c r="O107" s="162" t="n">
        <f aca="false">$B$23*$B$11*$B$9*1000*0.000000001</f>
        <v>0.0075</v>
      </c>
      <c r="P107" s="162" t="n">
        <f aca="false">$B$28*$B$11*$B$9*1000*0.000000001</f>
        <v>0.0075</v>
      </c>
      <c r="Q107" s="162"/>
      <c r="U107" s="162" t="n">
        <f aca="false">SUM(H107:P107)</f>
        <v>0.216836996</v>
      </c>
      <c r="V107" s="163" t="n">
        <f aca="false">('LM20145 Design Calculator'!$E$14*F107)/(('LM20145 Design Calculator'!$E$14*F107)+U107)</f>
        <v>0.906408177884604</v>
      </c>
    </row>
    <row r="108" customFormat="false" ht="12.75" hidden="false" customHeight="false" outlineLevel="0" collapsed="false">
      <c r="E108" s="166" t="n">
        <v>106</v>
      </c>
      <c r="F108" s="162" t="n">
        <f aca="false">$B$13*E108/300</f>
        <v>1.76666666666667</v>
      </c>
      <c r="G108" s="162" t="n">
        <f aca="false">$B$13*E108/300</f>
        <v>1.76666666666667</v>
      </c>
      <c r="H108" s="162" t="n">
        <f aca="false">G108*G108*$B$15*0.001</f>
        <v>0.0187266666666667</v>
      </c>
      <c r="I108" s="162" t="n">
        <f aca="false">G108*G108*($B$20)*(1/1000)*D</f>
        <v>0.0277154666666667</v>
      </c>
      <c r="J108" s="162" t="n">
        <f aca="false">G108*G108*($B$27)*(1/1000)*(1-D)</f>
        <v>0.0830215555555556</v>
      </c>
      <c r="K108" s="162" t="n">
        <f aca="false">(0.5)*$B$11*($B$21+$B$22)*(0.000000001)*G108*($B$9*1000)</f>
        <v>0.0441666666666667</v>
      </c>
      <c r="L108" s="162" t="n">
        <f aca="false">(G108*$B$29)*(2*$B$33*(0.000000001))*$B$9*1000</f>
        <v>0.0106</v>
      </c>
      <c r="M108" s="162" t="n">
        <f aca="false">Cout_rms*Cout_rms*$B$17*0.001</f>
        <v>0.000554496</v>
      </c>
      <c r="N108" s="162" t="n">
        <f aca="false">$B$11*$B$32*0.000001</f>
        <v>0.02</v>
      </c>
      <c r="O108" s="162" t="n">
        <f aca="false">$B$23*$B$11*$B$9*1000*0.000000001</f>
        <v>0.0075</v>
      </c>
      <c r="P108" s="162" t="n">
        <f aca="false">$B$28*$B$11*$B$9*1000*0.000000001</f>
        <v>0.0075</v>
      </c>
      <c r="Q108" s="162"/>
      <c r="U108" s="162" t="n">
        <f aca="false">SUM(H108:P108)</f>
        <v>0.219784851555556</v>
      </c>
      <c r="V108" s="163" t="n">
        <f aca="false">('LM20145 Design Calculator'!$E$14*F108)/(('LM20145 Design Calculator'!$E$14*F108)+U108)</f>
        <v>0.906066213135179</v>
      </c>
    </row>
    <row r="109" customFormat="false" ht="12.75" hidden="false" customHeight="false" outlineLevel="0" collapsed="false">
      <c r="E109" s="166" t="n">
        <v>107</v>
      </c>
      <c r="F109" s="162" t="n">
        <f aca="false">$B$13*E109/300</f>
        <v>1.78333333333333</v>
      </c>
      <c r="G109" s="162" t="n">
        <f aca="false">$B$13*E109/300</f>
        <v>1.78333333333333</v>
      </c>
      <c r="H109" s="162" t="n">
        <f aca="false">G109*G109*$B$15*0.001</f>
        <v>0.0190816666666667</v>
      </c>
      <c r="I109" s="162" t="n">
        <f aca="false">G109*G109*($B$20)*(1/1000)*D</f>
        <v>0.0282408666666667</v>
      </c>
      <c r="J109" s="162" t="n">
        <f aca="false">G109*G109*($B$27)*(1/1000)*(1-D)</f>
        <v>0.0845953888888889</v>
      </c>
      <c r="K109" s="162" t="n">
        <f aca="false">(0.5)*$B$11*($B$21+$B$22)*(0.000000001)*G109*($B$9*1000)</f>
        <v>0.0445833333333333</v>
      </c>
      <c r="L109" s="162" t="n">
        <f aca="false">(G109*$B$29)*(2*$B$33*(0.000000001))*$B$9*1000</f>
        <v>0.0107</v>
      </c>
      <c r="M109" s="162" t="n">
        <f aca="false">Cout_rms*Cout_rms*$B$17*0.001</f>
        <v>0.000554496</v>
      </c>
      <c r="N109" s="162" t="n">
        <f aca="false">$B$11*$B$32*0.000001</f>
        <v>0.02</v>
      </c>
      <c r="O109" s="162" t="n">
        <f aca="false">$B$23*$B$11*$B$9*1000*0.000000001</f>
        <v>0.0075</v>
      </c>
      <c r="P109" s="162" t="n">
        <f aca="false">$B$28*$B$11*$B$9*1000*0.000000001</f>
        <v>0.0075</v>
      </c>
      <c r="Q109" s="162"/>
      <c r="U109" s="162" t="n">
        <f aca="false">SUM(H109:P109)</f>
        <v>0.222755751555556</v>
      </c>
      <c r="V109" s="163" t="n">
        <f aca="false">('LM20145 Design Calculator'!$E$14*F109)/(('LM20145 Design Calculator'!$E$14*F109)+U109)</f>
        <v>0.905722057216917</v>
      </c>
    </row>
    <row r="110" customFormat="false" ht="12.75" hidden="false" customHeight="false" outlineLevel="0" collapsed="false">
      <c r="E110" s="166" t="n">
        <v>108</v>
      </c>
      <c r="F110" s="162" t="n">
        <f aca="false">$B$13*E110/300</f>
        <v>1.8</v>
      </c>
      <c r="G110" s="162" t="n">
        <f aca="false">$B$13*E110/300</f>
        <v>1.8</v>
      </c>
      <c r="H110" s="162" t="n">
        <f aca="false">G110*G110*$B$15*0.001</f>
        <v>0.01944</v>
      </c>
      <c r="I110" s="162" t="n">
        <f aca="false">G110*G110*($B$20)*(1/1000)*D</f>
        <v>0.0287712</v>
      </c>
      <c r="J110" s="162" t="n">
        <f aca="false">G110*G110*($B$27)*(1/1000)*(1-D)</f>
        <v>0.086184</v>
      </c>
      <c r="K110" s="162" t="n">
        <f aca="false">(0.5)*$B$11*($B$21+$B$22)*(0.000000001)*G110*($B$9*1000)</f>
        <v>0.045</v>
      </c>
      <c r="L110" s="162" t="n">
        <f aca="false">(G110*$B$29)*(2*$B$33*(0.000000001))*$B$9*1000</f>
        <v>0.0108</v>
      </c>
      <c r="M110" s="162" t="n">
        <f aca="false">Cout_rms*Cout_rms*$B$17*0.001</f>
        <v>0.000554496</v>
      </c>
      <c r="N110" s="162" t="n">
        <f aca="false">$B$11*$B$32*0.000001</f>
        <v>0.02</v>
      </c>
      <c r="O110" s="162" t="n">
        <f aca="false">$B$23*$B$11*$B$9*1000*0.000000001</f>
        <v>0.0075</v>
      </c>
      <c r="P110" s="162" t="n">
        <f aca="false">$B$28*$B$11*$B$9*1000*0.000000001</f>
        <v>0.0075</v>
      </c>
      <c r="Q110" s="162"/>
      <c r="U110" s="162" t="n">
        <f aca="false">SUM(H110:P110)</f>
        <v>0.225749696</v>
      </c>
      <c r="V110" s="163" t="n">
        <f aca="false">('LM20145 Design Calculator'!$E$14*F110)/(('LM20145 Design Calculator'!$E$14*F110)+U110)</f>
        <v>0.90537578339484</v>
      </c>
    </row>
    <row r="111" customFormat="false" ht="12.75" hidden="false" customHeight="false" outlineLevel="0" collapsed="false">
      <c r="E111" s="166" t="n">
        <v>109</v>
      </c>
      <c r="F111" s="162" t="n">
        <f aca="false">$B$13*E111/300</f>
        <v>1.81666666666667</v>
      </c>
      <c r="G111" s="162" t="n">
        <f aca="false">$B$13*E111/300</f>
        <v>1.81666666666667</v>
      </c>
      <c r="H111" s="162" t="n">
        <f aca="false">G111*G111*$B$15*0.001</f>
        <v>0.0198016666666667</v>
      </c>
      <c r="I111" s="162" t="n">
        <f aca="false">G111*G111*($B$20)*(1/1000)*D</f>
        <v>0.0293064666666667</v>
      </c>
      <c r="J111" s="162" t="n">
        <f aca="false">G111*G111*($B$27)*(1/1000)*(1-D)</f>
        <v>0.0877873888888889</v>
      </c>
      <c r="K111" s="162" t="n">
        <f aca="false">(0.5)*$B$11*($B$21+$B$22)*(0.000000001)*G111*($B$9*1000)</f>
        <v>0.0454166666666667</v>
      </c>
      <c r="L111" s="162" t="n">
        <f aca="false">(G111*$B$29)*(2*$B$33*(0.000000001))*$B$9*1000</f>
        <v>0.0109</v>
      </c>
      <c r="M111" s="162" t="n">
        <f aca="false">Cout_rms*Cout_rms*$B$17*0.001</f>
        <v>0.000554496</v>
      </c>
      <c r="N111" s="162" t="n">
        <f aca="false">$B$11*$B$32*0.000001</f>
        <v>0.02</v>
      </c>
      <c r="O111" s="162" t="n">
        <f aca="false">$B$23*$B$11*$B$9*1000*0.000000001</f>
        <v>0.0075</v>
      </c>
      <c r="P111" s="162" t="n">
        <f aca="false">$B$28*$B$11*$B$9*1000*0.000000001</f>
        <v>0.0075</v>
      </c>
      <c r="Q111" s="162"/>
      <c r="U111" s="162" t="n">
        <f aca="false">SUM(H111:P111)</f>
        <v>0.228766684888889</v>
      </c>
      <c r="V111" s="163" t="n">
        <f aca="false">('LM20145 Design Calculator'!$E$14*F111)/(('LM20145 Design Calculator'!$E$14*F111)+U111)</f>
        <v>0.905027462259409</v>
      </c>
    </row>
    <row r="112" customFormat="false" ht="12.75" hidden="false" customHeight="false" outlineLevel="0" collapsed="false">
      <c r="E112" s="166" t="n">
        <v>110</v>
      </c>
      <c r="F112" s="162" t="n">
        <f aca="false">$B$13*E112/300</f>
        <v>1.83333333333333</v>
      </c>
      <c r="G112" s="162" t="n">
        <f aca="false">$B$13*E112/300</f>
        <v>1.83333333333333</v>
      </c>
      <c r="H112" s="162" t="n">
        <f aca="false">G112*G112*$B$15*0.001</f>
        <v>0.0201666666666667</v>
      </c>
      <c r="I112" s="162" t="n">
        <f aca="false">G112*G112*($B$20)*(1/1000)*D</f>
        <v>0.0298466666666667</v>
      </c>
      <c r="J112" s="162" t="n">
        <f aca="false">G112*G112*($B$27)*(1/1000)*(1-D)</f>
        <v>0.0894055555555555</v>
      </c>
      <c r="K112" s="162" t="n">
        <f aca="false">(0.5)*$B$11*($B$21+$B$22)*(0.000000001)*G112*($B$9*1000)</f>
        <v>0.0458333333333333</v>
      </c>
      <c r="L112" s="162" t="n">
        <f aca="false">(G112*$B$29)*(2*$B$33*(0.000000001))*$B$9*1000</f>
        <v>0.011</v>
      </c>
      <c r="M112" s="162" t="n">
        <f aca="false">Cout_rms*Cout_rms*$B$17*0.001</f>
        <v>0.000554496</v>
      </c>
      <c r="N112" s="162" t="n">
        <f aca="false">$B$11*$B$32*0.000001</f>
        <v>0.02</v>
      </c>
      <c r="O112" s="162" t="n">
        <f aca="false">$B$23*$B$11*$B$9*1000*0.000000001</f>
        <v>0.0075</v>
      </c>
      <c r="P112" s="162" t="n">
        <f aca="false">$B$28*$B$11*$B$9*1000*0.000000001</f>
        <v>0.0075</v>
      </c>
      <c r="Q112" s="162"/>
      <c r="U112" s="162" t="n">
        <f aca="false">SUM(H112:P112)</f>
        <v>0.231806718222222</v>
      </c>
      <c r="V112" s="163" t="n">
        <f aca="false">('LM20145 Design Calculator'!$E$14*F112)/(('LM20145 Design Calculator'!$E$14*F112)+U112)</f>
        <v>0.904677161846281</v>
      </c>
    </row>
    <row r="113" customFormat="false" ht="12.75" hidden="false" customHeight="false" outlineLevel="0" collapsed="false">
      <c r="E113" s="166" t="n">
        <v>111</v>
      </c>
      <c r="F113" s="162" t="n">
        <f aca="false">$B$13*E113/300</f>
        <v>1.85</v>
      </c>
      <c r="G113" s="162" t="n">
        <f aca="false">$B$13*E113/300</f>
        <v>1.85</v>
      </c>
      <c r="H113" s="162" t="n">
        <f aca="false">G113*G113*$B$15*0.001</f>
        <v>0.020535</v>
      </c>
      <c r="I113" s="162" t="n">
        <f aca="false">G113*G113*($B$20)*(1/1000)*D</f>
        <v>0.0303918</v>
      </c>
      <c r="J113" s="162" t="n">
        <f aca="false">G113*G113*($B$27)*(1/1000)*(1-D)</f>
        <v>0.0910385</v>
      </c>
      <c r="K113" s="162" t="n">
        <f aca="false">(0.5)*$B$11*($B$21+$B$22)*(0.000000001)*G113*($B$9*1000)</f>
        <v>0.04625</v>
      </c>
      <c r="L113" s="162" t="n">
        <f aca="false">(G113*$B$29)*(2*$B$33*(0.000000001))*$B$9*1000</f>
        <v>0.0111</v>
      </c>
      <c r="M113" s="162" t="n">
        <f aca="false">Cout_rms*Cout_rms*$B$17*0.001</f>
        <v>0.000554496</v>
      </c>
      <c r="N113" s="162" t="n">
        <f aca="false">$B$11*$B$32*0.000001</f>
        <v>0.02</v>
      </c>
      <c r="O113" s="162" t="n">
        <f aca="false">$B$23*$B$11*$B$9*1000*0.000000001</f>
        <v>0.0075</v>
      </c>
      <c r="P113" s="162" t="n">
        <f aca="false">$B$28*$B$11*$B$9*1000*0.000000001</f>
        <v>0.0075</v>
      </c>
      <c r="Q113" s="162"/>
      <c r="U113" s="162" t="n">
        <f aca="false">SUM(H113:P113)</f>
        <v>0.234869796</v>
      </c>
      <c r="V113" s="163" t="n">
        <f aca="false">('LM20145 Design Calculator'!$E$14*F113)/(('LM20145 Design Calculator'!$E$14*F113)+U113)</f>
        <v>0.904324947749693</v>
      </c>
    </row>
    <row r="114" customFormat="false" ht="12.75" hidden="false" customHeight="false" outlineLevel="0" collapsed="false">
      <c r="E114" s="166" t="n">
        <v>112</v>
      </c>
      <c r="F114" s="162" t="n">
        <f aca="false">$B$13*E114/300</f>
        <v>1.86666666666667</v>
      </c>
      <c r="G114" s="162" t="n">
        <f aca="false">$B$13*E114/300</f>
        <v>1.86666666666667</v>
      </c>
      <c r="H114" s="162" t="n">
        <f aca="false">G114*G114*$B$15*0.001</f>
        <v>0.0209066666666667</v>
      </c>
      <c r="I114" s="162" t="n">
        <f aca="false">G114*G114*($B$20)*(1/1000)*D</f>
        <v>0.0309418666666667</v>
      </c>
      <c r="J114" s="162" t="n">
        <f aca="false">G114*G114*($B$27)*(1/1000)*(1-D)</f>
        <v>0.0926862222222222</v>
      </c>
      <c r="K114" s="162" t="n">
        <f aca="false">(0.5)*$B$11*($B$21+$B$22)*(0.000000001)*G114*($B$9*1000)</f>
        <v>0.0466666666666667</v>
      </c>
      <c r="L114" s="162" t="n">
        <f aca="false">(G114*$B$29)*(2*$B$33*(0.000000001))*$B$9*1000</f>
        <v>0.0112</v>
      </c>
      <c r="M114" s="162" t="n">
        <f aca="false">Cout_rms*Cout_rms*$B$17*0.001</f>
        <v>0.000554496</v>
      </c>
      <c r="N114" s="162" t="n">
        <f aca="false">$B$11*$B$32*0.000001</f>
        <v>0.02</v>
      </c>
      <c r="O114" s="162" t="n">
        <f aca="false">$B$23*$B$11*$B$9*1000*0.000000001</f>
        <v>0.0075</v>
      </c>
      <c r="P114" s="162" t="n">
        <f aca="false">$B$28*$B$11*$B$9*1000*0.000000001</f>
        <v>0.0075</v>
      </c>
      <c r="Q114" s="162"/>
      <c r="U114" s="162" t="n">
        <f aca="false">SUM(H114:P114)</f>
        <v>0.237955918222222</v>
      </c>
      <c r="V114" s="163" t="n">
        <f aca="false">('LM20145 Design Calculator'!$E$14*F114)/(('LM20145 Design Calculator'!$E$14*F114)+U114)</f>
        <v>0.90397088322986</v>
      </c>
    </row>
    <row r="115" customFormat="false" ht="12.75" hidden="false" customHeight="false" outlineLevel="0" collapsed="false">
      <c r="E115" s="166" t="n">
        <v>113</v>
      </c>
      <c r="F115" s="162" t="n">
        <f aca="false">$B$13*E115/300</f>
        <v>1.88333333333333</v>
      </c>
      <c r="G115" s="162" t="n">
        <f aca="false">$B$13*E115/300</f>
        <v>1.88333333333333</v>
      </c>
      <c r="H115" s="162" t="n">
        <f aca="false">G115*G115*$B$15*0.001</f>
        <v>0.0212816666666667</v>
      </c>
      <c r="I115" s="162" t="n">
        <f aca="false">G115*G115*($B$20)*(1/1000)*D</f>
        <v>0.0314968666666667</v>
      </c>
      <c r="J115" s="162" t="n">
        <f aca="false">G115*G115*($B$27)*(1/1000)*(1-D)</f>
        <v>0.0943487222222222</v>
      </c>
      <c r="K115" s="162" t="n">
        <f aca="false">(0.5)*$B$11*($B$21+$B$22)*(0.000000001)*G115*($B$9*1000)</f>
        <v>0.0470833333333333</v>
      </c>
      <c r="L115" s="162" t="n">
        <f aca="false">(G115*$B$29)*(2*$B$33*(0.000000001))*$B$9*1000</f>
        <v>0.0113</v>
      </c>
      <c r="M115" s="162" t="n">
        <f aca="false">Cout_rms*Cout_rms*$B$17*0.001</f>
        <v>0.000554496</v>
      </c>
      <c r="N115" s="162" t="n">
        <f aca="false">$B$11*$B$32*0.000001</f>
        <v>0.02</v>
      </c>
      <c r="O115" s="162" t="n">
        <f aca="false">$B$23*$B$11*$B$9*1000*0.000000001</f>
        <v>0.0075</v>
      </c>
      <c r="P115" s="162" t="n">
        <f aca="false">$B$28*$B$11*$B$9*1000*0.000000001</f>
        <v>0.0075</v>
      </c>
      <c r="Q115" s="162"/>
      <c r="U115" s="162" t="n">
        <f aca="false">SUM(H115:P115)</f>
        <v>0.241065084888889</v>
      </c>
      <c r="V115" s="163" t="n">
        <f aca="false">('LM20145 Design Calculator'!$E$14*F115)/(('LM20145 Design Calculator'!$E$14*F115)+U115)</f>
        <v>0.903615029314762</v>
      </c>
    </row>
    <row r="116" customFormat="false" ht="12.75" hidden="false" customHeight="false" outlineLevel="0" collapsed="false">
      <c r="E116" s="166" t="n">
        <v>114</v>
      </c>
      <c r="F116" s="162" t="n">
        <f aca="false">$B$13*E116/300</f>
        <v>1.9</v>
      </c>
      <c r="G116" s="162" t="n">
        <f aca="false">$B$13*E116/300</f>
        <v>1.9</v>
      </c>
      <c r="H116" s="162" t="n">
        <f aca="false">G116*G116*$B$15*0.001</f>
        <v>0.02166</v>
      </c>
      <c r="I116" s="162" t="n">
        <f aca="false">G116*G116*($B$20)*(1/1000)*D</f>
        <v>0.0320568</v>
      </c>
      <c r="J116" s="162" t="n">
        <f aca="false">G116*G116*($B$27)*(1/1000)*(1-D)</f>
        <v>0.096026</v>
      </c>
      <c r="K116" s="162" t="n">
        <f aca="false">(0.5)*$B$11*($B$21+$B$22)*(0.000000001)*G116*($B$9*1000)</f>
        <v>0.0475</v>
      </c>
      <c r="L116" s="162" t="n">
        <f aca="false">(G116*$B$29)*(2*$B$33*(0.000000001))*$B$9*1000</f>
        <v>0.0114</v>
      </c>
      <c r="M116" s="162" t="n">
        <f aca="false">Cout_rms*Cout_rms*$B$17*0.001</f>
        <v>0.000554496</v>
      </c>
      <c r="N116" s="162" t="n">
        <f aca="false">$B$11*$B$32*0.000001</f>
        <v>0.02</v>
      </c>
      <c r="O116" s="162" t="n">
        <f aca="false">$B$23*$B$11*$B$9*1000*0.000000001</f>
        <v>0.0075</v>
      </c>
      <c r="P116" s="162" t="n">
        <f aca="false">$B$28*$B$11*$B$9*1000*0.000000001</f>
        <v>0.0075</v>
      </c>
      <c r="Q116" s="162"/>
      <c r="U116" s="162" t="n">
        <f aca="false">SUM(H116:P116)</f>
        <v>0.244197296</v>
      </c>
      <c r="V116" s="163" t="n">
        <f aca="false">('LM20145 Design Calculator'!$E$14*F116)/(('LM20145 Design Calculator'!$E$14*F116)+U116)</f>
        <v>0.903257444896653</v>
      </c>
    </row>
    <row r="117" customFormat="false" ht="12.75" hidden="false" customHeight="false" outlineLevel="0" collapsed="false">
      <c r="E117" s="166" t="n">
        <v>115</v>
      </c>
      <c r="F117" s="162" t="n">
        <f aca="false">$B$13*E117/300</f>
        <v>1.91666666666667</v>
      </c>
      <c r="G117" s="162" t="n">
        <f aca="false">$B$13*E117/300</f>
        <v>1.91666666666667</v>
      </c>
      <c r="H117" s="162" t="n">
        <f aca="false">G117*G117*$B$15*0.001</f>
        <v>0.0220416666666667</v>
      </c>
      <c r="I117" s="162" t="n">
        <f aca="false">G117*G117*($B$20)*(1/1000)*D</f>
        <v>0.0326216666666667</v>
      </c>
      <c r="J117" s="162" t="n">
        <f aca="false">G117*G117*($B$27)*(1/1000)*(1-D)</f>
        <v>0.0977180555555556</v>
      </c>
      <c r="K117" s="162" t="n">
        <f aca="false">(0.5)*$B$11*($B$21+$B$22)*(0.000000001)*G117*($B$9*1000)</f>
        <v>0.0479166666666667</v>
      </c>
      <c r="L117" s="162" t="n">
        <f aca="false">(G117*$B$29)*(2*$B$33*(0.000000001))*$B$9*1000</f>
        <v>0.0115</v>
      </c>
      <c r="M117" s="162" t="n">
        <f aca="false">Cout_rms*Cout_rms*$B$17*0.001</f>
        <v>0.000554496</v>
      </c>
      <c r="N117" s="162" t="n">
        <f aca="false">$B$11*$B$32*0.000001</f>
        <v>0.02</v>
      </c>
      <c r="O117" s="162" t="n">
        <f aca="false">$B$23*$B$11*$B$9*1000*0.000000001</f>
        <v>0.0075</v>
      </c>
      <c r="P117" s="162" t="n">
        <f aca="false">$B$28*$B$11*$B$9*1000*0.000000001</f>
        <v>0.0075</v>
      </c>
      <c r="Q117" s="162"/>
      <c r="U117" s="162" t="n">
        <f aca="false">SUM(H117:P117)</f>
        <v>0.247352551555556</v>
      </c>
      <c r="V117" s="163" t="n">
        <f aca="false">('LM20145 Design Calculator'!$E$14*F117)/(('LM20145 Design Calculator'!$E$14*F117)+U117)</f>
        <v>0.902898186823607</v>
      </c>
    </row>
    <row r="118" customFormat="false" ht="12.75" hidden="false" customHeight="false" outlineLevel="0" collapsed="false">
      <c r="E118" s="166" t="n">
        <v>116</v>
      </c>
      <c r="F118" s="162" t="n">
        <f aca="false">$B$13*E118/300</f>
        <v>1.93333333333333</v>
      </c>
      <c r="G118" s="162" t="n">
        <f aca="false">$B$13*E118/300</f>
        <v>1.93333333333333</v>
      </c>
      <c r="H118" s="162" t="n">
        <f aca="false">G118*G118*$B$15*0.001</f>
        <v>0.0224266666666667</v>
      </c>
      <c r="I118" s="162" t="n">
        <f aca="false">G118*G118*($B$20)*(1/1000)*D</f>
        <v>0.0331914666666667</v>
      </c>
      <c r="J118" s="162" t="n">
        <f aca="false">G118*G118*($B$27)*(1/1000)*(1-D)</f>
        <v>0.0994248888888889</v>
      </c>
      <c r="K118" s="162" t="n">
        <f aca="false">(0.5)*$B$11*($B$21+$B$22)*(0.000000001)*G118*($B$9*1000)</f>
        <v>0.0483333333333333</v>
      </c>
      <c r="L118" s="162" t="n">
        <f aca="false">(G118*$B$29)*(2*$B$33*(0.000000001))*$B$9*1000</f>
        <v>0.0116</v>
      </c>
      <c r="M118" s="162" t="n">
        <f aca="false">Cout_rms*Cout_rms*$B$17*0.001</f>
        <v>0.000554496</v>
      </c>
      <c r="N118" s="162" t="n">
        <f aca="false">$B$11*$B$32*0.000001</f>
        <v>0.02</v>
      </c>
      <c r="O118" s="162" t="n">
        <f aca="false">$B$23*$B$11*$B$9*1000*0.000000001</f>
        <v>0.0075</v>
      </c>
      <c r="P118" s="162" t="n">
        <f aca="false">$B$28*$B$11*$B$9*1000*0.000000001</f>
        <v>0.0075</v>
      </c>
      <c r="Q118" s="162"/>
      <c r="U118" s="162" t="n">
        <f aca="false">SUM(H118:P118)</f>
        <v>0.250530851555556</v>
      </c>
      <c r="V118" s="163" t="n">
        <f aca="false">('LM20145 Design Calculator'!$E$14*F118)/(('LM20145 Design Calculator'!$E$14*F118)+U118)</f>
        <v>0.9025373099864</v>
      </c>
    </row>
    <row r="119" customFormat="false" ht="12.75" hidden="false" customHeight="false" outlineLevel="0" collapsed="false">
      <c r="E119" s="166" t="n">
        <v>117</v>
      </c>
      <c r="F119" s="162" t="n">
        <f aca="false">$B$13*E119/300</f>
        <v>1.95</v>
      </c>
      <c r="G119" s="162" t="n">
        <f aca="false">$B$13*E119/300</f>
        <v>1.95</v>
      </c>
      <c r="H119" s="162" t="n">
        <f aca="false">G119*G119*$B$15*0.001</f>
        <v>0.022815</v>
      </c>
      <c r="I119" s="162" t="n">
        <f aca="false">G119*G119*($B$20)*(1/1000)*D</f>
        <v>0.0337662</v>
      </c>
      <c r="J119" s="162" t="n">
        <f aca="false">G119*G119*($B$27)*(1/1000)*(1-D)</f>
        <v>0.1011465</v>
      </c>
      <c r="K119" s="162" t="n">
        <f aca="false">(0.5)*$B$11*($B$21+$B$22)*(0.000000001)*G119*($B$9*1000)</f>
        <v>0.04875</v>
      </c>
      <c r="L119" s="162" t="n">
        <f aca="false">(G119*$B$29)*(2*$B$33*(0.000000001))*$B$9*1000</f>
        <v>0.0117</v>
      </c>
      <c r="M119" s="162" t="n">
        <f aca="false">Cout_rms*Cout_rms*$B$17*0.001</f>
        <v>0.000554496</v>
      </c>
      <c r="N119" s="162" t="n">
        <f aca="false">$B$11*$B$32*0.000001</f>
        <v>0.02</v>
      </c>
      <c r="O119" s="162" t="n">
        <f aca="false">$B$23*$B$11*$B$9*1000*0.000000001</f>
        <v>0.0075</v>
      </c>
      <c r="P119" s="162" t="n">
        <f aca="false">$B$28*$B$11*$B$9*1000*0.000000001</f>
        <v>0.0075</v>
      </c>
      <c r="Q119" s="162"/>
      <c r="U119" s="162" t="n">
        <f aca="false">SUM(H119:P119)</f>
        <v>0.253732196</v>
      </c>
      <c r="V119" s="163" t="n">
        <f aca="false">('LM20145 Design Calculator'!$E$14*F119)/(('LM20145 Design Calculator'!$E$14*F119)+U119)</f>
        <v>0.902174867400998</v>
      </c>
    </row>
    <row r="120" customFormat="false" ht="12.75" hidden="false" customHeight="false" outlineLevel="0" collapsed="false">
      <c r="E120" s="166" t="n">
        <v>118</v>
      </c>
      <c r="F120" s="162" t="n">
        <f aca="false">$B$13*E120/300</f>
        <v>1.96666666666667</v>
      </c>
      <c r="G120" s="162" t="n">
        <f aca="false">$B$13*E120/300</f>
        <v>1.96666666666667</v>
      </c>
      <c r="H120" s="162" t="n">
        <f aca="false">G120*G120*$B$15*0.001</f>
        <v>0.0232066666666667</v>
      </c>
      <c r="I120" s="162" t="n">
        <f aca="false">G120*G120*($B$20)*(1/1000)*D</f>
        <v>0.0343458666666667</v>
      </c>
      <c r="J120" s="162" t="n">
        <f aca="false">G120*G120*($B$27)*(1/1000)*(1-D)</f>
        <v>0.102882888888889</v>
      </c>
      <c r="K120" s="162" t="n">
        <f aca="false">(0.5)*$B$11*($B$21+$B$22)*(0.000000001)*G120*($B$9*1000)</f>
        <v>0.0491666666666667</v>
      </c>
      <c r="L120" s="162" t="n">
        <f aca="false">(G120*$B$29)*(2*$B$33*(0.000000001))*$B$9*1000</f>
        <v>0.0118</v>
      </c>
      <c r="M120" s="162" t="n">
        <f aca="false">Cout_rms*Cout_rms*$B$17*0.001</f>
        <v>0.000554496</v>
      </c>
      <c r="N120" s="162" t="n">
        <f aca="false">$B$11*$B$32*0.000001</f>
        <v>0.02</v>
      </c>
      <c r="O120" s="162" t="n">
        <f aca="false">$B$23*$B$11*$B$9*1000*0.000000001</f>
        <v>0.0075</v>
      </c>
      <c r="P120" s="162" t="n">
        <f aca="false">$B$28*$B$11*$B$9*1000*0.000000001</f>
        <v>0.0075</v>
      </c>
      <c r="Q120" s="162"/>
      <c r="U120" s="162" t="n">
        <f aca="false">SUM(H120:P120)</f>
        <v>0.256956584888889</v>
      </c>
      <c r="V120" s="163" t="n">
        <f aca="false">('LM20145 Design Calculator'!$E$14*F120)/(('LM20145 Design Calculator'!$E$14*F120)+U120)</f>
        <v>0.901810910286921</v>
      </c>
    </row>
    <row r="121" customFormat="false" ht="12.75" hidden="false" customHeight="false" outlineLevel="0" collapsed="false">
      <c r="E121" s="166" t="n">
        <v>119</v>
      </c>
      <c r="F121" s="162" t="n">
        <f aca="false">$B$13*E121/300</f>
        <v>1.98333333333333</v>
      </c>
      <c r="G121" s="162" t="n">
        <f aca="false">$B$13*E121/300</f>
        <v>1.98333333333333</v>
      </c>
      <c r="H121" s="162" t="n">
        <f aca="false">G121*G121*$B$15*0.001</f>
        <v>0.0236016666666667</v>
      </c>
      <c r="I121" s="162" t="n">
        <f aca="false">G121*G121*($B$20)*(1/1000)*D</f>
        <v>0.0349304666666667</v>
      </c>
      <c r="J121" s="162" t="n">
        <f aca="false">G121*G121*($B$27)*(1/1000)*(1-D)</f>
        <v>0.104634055555556</v>
      </c>
      <c r="K121" s="162" t="n">
        <f aca="false">(0.5)*$B$11*($B$21+$B$22)*(0.000000001)*G121*($B$9*1000)</f>
        <v>0.0495833333333333</v>
      </c>
      <c r="L121" s="162" t="n">
        <f aca="false">(G121*$B$29)*(2*$B$33*(0.000000001))*$B$9*1000</f>
        <v>0.0119</v>
      </c>
      <c r="M121" s="162" t="n">
        <f aca="false">Cout_rms*Cout_rms*$B$17*0.001</f>
        <v>0.000554496</v>
      </c>
      <c r="N121" s="162" t="n">
        <f aca="false">$B$11*$B$32*0.000001</f>
        <v>0.02</v>
      </c>
      <c r="O121" s="162" t="n">
        <f aca="false">$B$23*$B$11*$B$9*1000*0.000000001</f>
        <v>0.0075</v>
      </c>
      <c r="P121" s="162" t="n">
        <f aca="false">$B$28*$B$11*$B$9*1000*0.000000001</f>
        <v>0.0075</v>
      </c>
      <c r="Q121" s="162"/>
      <c r="U121" s="162" t="n">
        <f aca="false">SUM(H121:P121)</f>
        <v>0.260204018222222</v>
      </c>
      <c r="V121" s="163" t="n">
        <f aca="false">('LM20145 Design Calculator'!$E$14*F121)/(('LM20145 Design Calculator'!$E$14*F121)+U121)</f>
        <v>0.901445488141697</v>
      </c>
    </row>
    <row r="122" customFormat="false" ht="12.75" hidden="false" customHeight="false" outlineLevel="0" collapsed="false">
      <c r="E122" s="166" t="n">
        <v>120</v>
      </c>
      <c r="F122" s="162" t="n">
        <f aca="false">$B$13*E122/300</f>
        <v>2</v>
      </c>
      <c r="G122" s="162" t="n">
        <f aca="false">$B$13*E122/300</f>
        <v>2</v>
      </c>
      <c r="H122" s="162" t="n">
        <f aca="false">G122*G122*$B$15*0.001</f>
        <v>0.024</v>
      </c>
      <c r="I122" s="162" t="n">
        <f aca="false">G122*G122*($B$20)*(1/1000)*D</f>
        <v>0.03552</v>
      </c>
      <c r="J122" s="162" t="n">
        <f aca="false">G122*G122*($B$27)*(1/1000)*(1-D)</f>
        <v>0.1064</v>
      </c>
      <c r="K122" s="162" t="n">
        <f aca="false">(0.5)*$B$11*($B$21+$B$22)*(0.000000001)*G122*($B$9*1000)</f>
        <v>0.05</v>
      </c>
      <c r="L122" s="162" t="n">
        <f aca="false">(G122*$B$29)*(2*$B$33*(0.000000001))*$B$9*1000</f>
        <v>0.012</v>
      </c>
      <c r="M122" s="162" t="n">
        <f aca="false">Cout_rms*Cout_rms*$B$17*0.001</f>
        <v>0.000554496</v>
      </c>
      <c r="N122" s="162" t="n">
        <f aca="false">$B$11*$B$32*0.000001</f>
        <v>0.02</v>
      </c>
      <c r="O122" s="162" t="n">
        <f aca="false">$B$23*$B$11*$B$9*1000*0.000000001</f>
        <v>0.0075</v>
      </c>
      <c r="P122" s="162" t="n">
        <f aca="false">$B$28*$B$11*$B$9*1000*0.000000001</f>
        <v>0.0075</v>
      </c>
      <c r="Q122" s="162"/>
      <c r="U122" s="162" t="n">
        <f aca="false">SUM(H122:P122)</f>
        <v>0.263474496</v>
      </c>
      <c r="V122" s="163" t="n">
        <f aca="false">('LM20145 Design Calculator'!$E$14*F122)/(('LM20145 Design Calculator'!$E$14*F122)+U122)</f>
        <v>0.901078648811661</v>
      </c>
    </row>
    <row r="123" customFormat="false" ht="12.75" hidden="false" customHeight="false" outlineLevel="0" collapsed="false">
      <c r="E123" s="166" t="n">
        <v>121</v>
      </c>
      <c r="F123" s="162" t="n">
        <f aca="false">$B$13*E123/300</f>
        <v>2.01666666666667</v>
      </c>
      <c r="G123" s="162" t="n">
        <f aca="false">$B$13*E123/300</f>
        <v>2.01666666666667</v>
      </c>
      <c r="H123" s="162" t="n">
        <f aca="false">G123*G123*$B$15*0.001</f>
        <v>0.0244016666666667</v>
      </c>
      <c r="I123" s="162" t="n">
        <f aca="false">G123*G123*($B$20)*(1/1000)*D</f>
        <v>0.0361144666666667</v>
      </c>
      <c r="J123" s="162" t="n">
        <f aca="false">G123*G123*($B$27)*(1/1000)*(1-D)</f>
        <v>0.108180722222222</v>
      </c>
      <c r="K123" s="162" t="n">
        <f aca="false">(0.5)*$B$11*($B$21+$B$22)*(0.000000001)*G123*($B$9*1000)</f>
        <v>0.0504166666666667</v>
      </c>
      <c r="L123" s="162" t="n">
        <f aca="false">(G123*$B$29)*(2*$B$33*(0.000000001))*$B$9*1000</f>
        <v>0.0121</v>
      </c>
      <c r="M123" s="162" t="n">
        <f aca="false">Cout_rms*Cout_rms*$B$17*0.001</f>
        <v>0.000554496</v>
      </c>
      <c r="N123" s="162" t="n">
        <f aca="false">$B$11*$B$32*0.000001</f>
        <v>0.02</v>
      </c>
      <c r="O123" s="162" t="n">
        <f aca="false">$B$23*$B$11*$B$9*1000*0.000000001</f>
        <v>0.0075</v>
      </c>
      <c r="P123" s="162" t="n">
        <f aca="false">$B$28*$B$11*$B$9*1000*0.000000001</f>
        <v>0.0075</v>
      </c>
      <c r="Q123" s="162"/>
      <c r="U123" s="162" t="n">
        <f aca="false">SUM(H123:P123)</f>
        <v>0.266768018222222</v>
      </c>
      <c r="V123" s="163" t="n">
        <f aca="false">('LM20145 Design Calculator'!$E$14*F123)/(('LM20145 Design Calculator'!$E$14*F123)+U123)</f>
        <v>0.900710438559286</v>
      </c>
    </row>
    <row r="124" customFormat="false" ht="12.75" hidden="false" customHeight="false" outlineLevel="0" collapsed="false">
      <c r="E124" s="166" t="n">
        <v>122</v>
      </c>
      <c r="F124" s="162" t="n">
        <f aca="false">$B$13*E124/300</f>
        <v>2.03333333333333</v>
      </c>
      <c r="G124" s="162" t="n">
        <f aca="false">$B$13*E124/300</f>
        <v>2.03333333333333</v>
      </c>
      <c r="H124" s="162" t="n">
        <f aca="false">G124*G124*$B$15*0.001</f>
        <v>0.0248066666666667</v>
      </c>
      <c r="I124" s="162" t="n">
        <f aca="false">G124*G124*($B$20)*(1/1000)*D</f>
        <v>0.0367138666666667</v>
      </c>
      <c r="J124" s="162" t="n">
        <f aca="false">G124*G124*($B$27)*(1/1000)*(1-D)</f>
        <v>0.109976222222222</v>
      </c>
      <c r="K124" s="162" t="n">
        <f aca="false">(0.5)*$B$11*($B$21+$B$22)*(0.000000001)*G124*($B$9*1000)</f>
        <v>0.0508333333333333</v>
      </c>
      <c r="L124" s="162" t="n">
        <f aca="false">(G124*$B$29)*(2*$B$33*(0.000000001))*$B$9*1000</f>
        <v>0.0122</v>
      </c>
      <c r="M124" s="162" t="n">
        <f aca="false">Cout_rms*Cout_rms*$B$17*0.001</f>
        <v>0.000554496</v>
      </c>
      <c r="N124" s="162" t="n">
        <f aca="false">$B$11*$B$32*0.000001</f>
        <v>0.02</v>
      </c>
      <c r="O124" s="162" t="n">
        <f aca="false">$B$23*$B$11*$B$9*1000*0.000000001</f>
        <v>0.0075</v>
      </c>
      <c r="P124" s="162" t="n">
        <f aca="false">$B$28*$B$11*$B$9*1000*0.000000001</f>
        <v>0.0075</v>
      </c>
      <c r="Q124" s="162"/>
      <c r="U124" s="162" t="n">
        <f aca="false">SUM(H124:P124)</f>
        <v>0.270084584888889</v>
      </c>
      <c r="V124" s="163" t="n">
        <f aca="false">('LM20145 Design Calculator'!$E$14*F124)/(('LM20145 Design Calculator'!$E$14*F124)+U124)</f>
        <v>0.900340902127244</v>
      </c>
    </row>
    <row r="125" customFormat="false" ht="12.75" hidden="false" customHeight="false" outlineLevel="0" collapsed="false">
      <c r="E125" s="166" t="n">
        <v>123</v>
      </c>
      <c r="F125" s="162" t="n">
        <f aca="false">$B$13*E125/300</f>
        <v>2.05</v>
      </c>
      <c r="G125" s="162" t="n">
        <f aca="false">$B$13*E125/300</f>
        <v>2.05</v>
      </c>
      <c r="H125" s="162" t="n">
        <f aca="false">G125*G125*$B$15*0.001</f>
        <v>0.025215</v>
      </c>
      <c r="I125" s="162" t="n">
        <f aca="false">G125*G125*($B$20)*(1/1000)*D</f>
        <v>0.0373182</v>
      </c>
      <c r="J125" s="162" t="n">
        <f aca="false">G125*G125*($B$27)*(1/1000)*(1-D)</f>
        <v>0.1117865</v>
      </c>
      <c r="K125" s="162" t="n">
        <f aca="false">(0.5)*$B$11*($B$21+$B$22)*(0.000000001)*G125*($B$9*1000)</f>
        <v>0.05125</v>
      </c>
      <c r="L125" s="162" t="n">
        <f aca="false">(G125*$B$29)*(2*$B$33*(0.000000001))*$B$9*1000</f>
        <v>0.0123</v>
      </c>
      <c r="M125" s="162" t="n">
        <f aca="false">Cout_rms*Cout_rms*$B$17*0.001</f>
        <v>0.000554496</v>
      </c>
      <c r="N125" s="162" t="n">
        <f aca="false">$B$11*$B$32*0.000001</f>
        <v>0.02</v>
      </c>
      <c r="O125" s="162" t="n">
        <f aca="false">$B$23*$B$11*$B$9*1000*0.000000001</f>
        <v>0.0075</v>
      </c>
      <c r="P125" s="162" t="n">
        <f aca="false">$B$28*$B$11*$B$9*1000*0.000000001</f>
        <v>0.0075</v>
      </c>
      <c r="Q125" s="162"/>
      <c r="U125" s="162" t="n">
        <f aca="false">SUM(H125:P125)</f>
        <v>0.273424196</v>
      </c>
      <c r="V125" s="163" t="n">
        <f aca="false">('LM20145 Design Calculator'!$E$14*F125)/(('LM20145 Design Calculator'!$E$14*F125)+U125)</f>
        <v>0.899970082799399</v>
      </c>
    </row>
    <row r="126" customFormat="false" ht="12.75" hidden="false" customHeight="false" outlineLevel="0" collapsed="false">
      <c r="E126" s="166" t="n">
        <v>124</v>
      </c>
      <c r="F126" s="162" t="n">
        <f aca="false">$B$13*E126/300</f>
        <v>2.06666666666667</v>
      </c>
      <c r="G126" s="162" t="n">
        <f aca="false">$B$13*E126/300</f>
        <v>2.06666666666667</v>
      </c>
      <c r="H126" s="162" t="n">
        <f aca="false">G126*G126*$B$15*0.001</f>
        <v>0.0256266666666667</v>
      </c>
      <c r="I126" s="162" t="n">
        <f aca="false">G126*G126*($B$20)*(1/1000)*D</f>
        <v>0.0379274666666667</v>
      </c>
      <c r="J126" s="162" t="n">
        <f aca="false">G126*G126*($B$27)*(1/1000)*(1-D)</f>
        <v>0.113611555555556</v>
      </c>
      <c r="K126" s="162" t="n">
        <f aca="false">(0.5)*$B$11*($B$21+$B$22)*(0.000000001)*G126*($B$9*1000)</f>
        <v>0.0516666666666667</v>
      </c>
      <c r="L126" s="162" t="n">
        <f aca="false">(G126*$B$29)*(2*$B$33*(0.000000001))*$B$9*1000</f>
        <v>0.0124</v>
      </c>
      <c r="M126" s="162" t="n">
        <f aca="false">Cout_rms*Cout_rms*$B$17*0.001</f>
        <v>0.000554496</v>
      </c>
      <c r="N126" s="162" t="n">
        <f aca="false">$B$11*$B$32*0.000001</f>
        <v>0.02</v>
      </c>
      <c r="O126" s="162" t="n">
        <f aca="false">$B$23*$B$11*$B$9*1000*0.000000001</f>
        <v>0.0075</v>
      </c>
      <c r="P126" s="162" t="n">
        <f aca="false">$B$28*$B$11*$B$9*1000*0.000000001</f>
        <v>0.0075</v>
      </c>
      <c r="Q126" s="162"/>
      <c r="U126" s="162" t="n">
        <f aca="false">SUM(H126:P126)</f>
        <v>0.276786851555556</v>
      </c>
      <c r="V126" s="163" t="n">
        <f aca="false">('LM20145 Design Calculator'!$E$14*F126)/(('LM20145 Design Calculator'!$E$14*F126)+U126)</f>
        <v>0.899598022458873</v>
      </c>
    </row>
    <row r="127" customFormat="false" ht="12.75" hidden="false" customHeight="false" outlineLevel="0" collapsed="false">
      <c r="E127" s="166" t="n">
        <v>125</v>
      </c>
      <c r="F127" s="162" t="n">
        <f aca="false">$B$13*E127/300</f>
        <v>2.08333333333333</v>
      </c>
      <c r="G127" s="162" t="n">
        <f aca="false">$B$13*E127/300</f>
        <v>2.08333333333333</v>
      </c>
      <c r="H127" s="162" t="n">
        <f aca="false">G127*G127*$B$15*0.001</f>
        <v>0.0260416666666667</v>
      </c>
      <c r="I127" s="162" t="n">
        <f aca="false">G127*G127*($B$20)*(1/1000)*D</f>
        <v>0.0385416666666667</v>
      </c>
      <c r="J127" s="162" t="n">
        <f aca="false">G127*G127*($B$27)*(1/1000)*(1-D)</f>
        <v>0.115451388888889</v>
      </c>
      <c r="K127" s="162" t="n">
        <f aca="false">(0.5)*$B$11*($B$21+$B$22)*(0.000000001)*G127*($B$9*1000)</f>
        <v>0.0520833333333333</v>
      </c>
      <c r="L127" s="162" t="n">
        <f aca="false">(G127*$B$29)*(2*$B$33*(0.000000001))*$B$9*1000</f>
        <v>0.0125</v>
      </c>
      <c r="M127" s="162" t="n">
        <f aca="false">Cout_rms*Cout_rms*$B$17*0.001</f>
        <v>0.000554496</v>
      </c>
      <c r="N127" s="162" t="n">
        <f aca="false">$B$11*$B$32*0.000001</f>
        <v>0.02</v>
      </c>
      <c r="O127" s="162" t="n">
        <f aca="false">$B$23*$B$11*$B$9*1000*0.000000001</f>
        <v>0.0075</v>
      </c>
      <c r="P127" s="162" t="n">
        <f aca="false">$B$28*$B$11*$B$9*1000*0.000000001</f>
        <v>0.0075</v>
      </c>
      <c r="Q127" s="162"/>
      <c r="U127" s="162" t="n">
        <f aca="false">SUM(H127:P127)</f>
        <v>0.280172551555556</v>
      </c>
      <c r="V127" s="163" t="n">
        <f aca="false">('LM20145 Design Calculator'!$E$14*F127)/(('LM20145 Design Calculator'!$E$14*F127)+U127)</f>
        <v>0.899224761643376</v>
      </c>
    </row>
    <row r="128" customFormat="false" ht="12.75" hidden="false" customHeight="false" outlineLevel="0" collapsed="false">
      <c r="E128" s="166" t="n">
        <v>126</v>
      </c>
      <c r="F128" s="162" t="n">
        <f aca="false">$B$13*E128/300</f>
        <v>2.1</v>
      </c>
      <c r="G128" s="162" t="n">
        <f aca="false">$B$13*E128/300</f>
        <v>2.1</v>
      </c>
      <c r="H128" s="162" t="n">
        <f aca="false">G128*G128*$B$15*0.001</f>
        <v>0.02646</v>
      </c>
      <c r="I128" s="162" t="n">
        <f aca="false">G128*G128*($B$20)*(1/1000)*D</f>
        <v>0.0391608</v>
      </c>
      <c r="J128" s="162" t="n">
        <f aca="false">G128*G128*($B$27)*(1/1000)*(1-D)</f>
        <v>0.117306</v>
      </c>
      <c r="K128" s="162" t="n">
        <f aca="false">(0.5)*$B$11*($B$21+$B$22)*(0.000000001)*G128*($B$9*1000)</f>
        <v>0.0525</v>
      </c>
      <c r="L128" s="162" t="n">
        <f aca="false">(G128*$B$29)*(2*$B$33*(0.000000001))*$B$9*1000</f>
        <v>0.0126</v>
      </c>
      <c r="M128" s="162" t="n">
        <f aca="false">Cout_rms*Cout_rms*$B$17*0.001</f>
        <v>0.000554496</v>
      </c>
      <c r="N128" s="162" t="n">
        <f aca="false">$B$11*$B$32*0.000001</f>
        <v>0.02</v>
      </c>
      <c r="O128" s="162" t="n">
        <f aca="false">$B$23*$B$11*$B$9*1000*0.000000001</f>
        <v>0.0075</v>
      </c>
      <c r="P128" s="162" t="n">
        <f aca="false">$B$28*$B$11*$B$9*1000*0.000000001</f>
        <v>0.0075</v>
      </c>
      <c r="Q128" s="162"/>
      <c r="U128" s="162" t="n">
        <f aca="false">SUM(H128:P128)</f>
        <v>0.283581296</v>
      </c>
      <c r="V128" s="163" t="n">
        <f aca="false">('LM20145 Design Calculator'!$E$14*F128)/(('LM20145 Design Calculator'!$E$14*F128)+U128)</f>
        <v>0.898850339597928</v>
      </c>
    </row>
    <row r="129" customFormat="false" ht="12.75" hidden="false" customHeight="false" outlineLevel="0" collapsed="false">
      <c r="E129" s="166" t="n">
        <v>127</v>
      </c>
      <c r="F129" s="162" t="n">
        <f aca="false">$B$13*E129/300</f>
        <v>2.11666666666667</v>
      </c>
      <c r="G129" s="162" t="n">
        <f aca="false">$B$13*E129/300</f>
        <v>2.11666666666667</v>
      </c>
      <c r="H129" s="162" t="n">
        <f aca="false">G129*G129*$B$15*0.001</f>
        <v>0.0268816666666667</v>
      </c>
      <c r="I129" s="162" t="n">
        <f aca="false">G129*G129*($B$20)*(1/1000)*D</f>
        <v>0.0397848666666667</v>
      </c>
      <c r="J129" s="162" t="n">
        <f aca="false">G129*G129*($B$27)*(1/1000)*(1-D)</f>
        <v>0.119175388888889</v>
      </c>
      <c r="K129" s="162" t="n">
        <f aca="false">(0.5)*$B$11*($B$21+$B$22)*(0.000000001)*G129*($B$9*1000)</f>
        <v>0.0529166666666667</v>
      </c>
      <c r="L129" s="162" t="n">
        <f aca="false">(G129*$B$29)*(2*$B$33*(0.000000001))*$B$9*1000</f>
        <v>0.0127</v>
      </c>
      <c r="M129" s="162" t="n">
        <f aca="false">Cout_rms*Cout_rms*$B$17*0.001</f>
        <v>0.000554496</v>
      </c>
      <c r="N129" s="162" t="n">
        <f aca="false">$B$11*$B$32*0.000001</f>
        <v>0.02</v>
      </c>
      <c r="O129" s="162" t="n">
        <f aca="false">$B$23*$B$11*$B$9*1000*0.000000001</f>
        <v>0.0075</v>
      </c>
      <c r="P129" s="162" t="n">
        <f aca="false">$B$28*$B$11*$B$9*1000*0.000000001</f>
        <v>0.0075</v>
      </c>
      <c r="Q129" s="162"/>
      <c r="U129" s="162" t="n">
        <f aca="false">SUM(H129:P129)</f>
        <v>0.287013084888889</v>
      </c>
      <c r="V129" s="163" t="n">
        <f aca="false">('LM20145 Design Calculator'!$E$14*F129)/(('LM20145 Design Calculator'!$E$14*F129)+U129)</f>
        <v>0.898474794325132</v>
      </c>
    </row>
    <row r="130" customFormat="false" ht="12.75" hidden="false" customHeight="false" outlineLevel="0" collapsed="false">
      <c r="E130" s="166" t="n">
        <v>128</v>
      </c>
      <c r="F130" s="162" t="n">
        <f aca="false">$B$13*E130/300</f>
        <v>2.13333333333333</v>
      </c>
      <c r="G130" s="162" t="n">
        <f aca="false">$B$13*E130/300</f>
        <v>2.13333333333333</v>
      </c>
      <c r="H130" s="162" t="n">
        <f aca="false">G130*G130*$B$15*0.001</f>
        <v>0.0273066666666667</v>
      </c>
      <c r="I130" s="162" t="n">
        <f aca="false">G130*G130*($B$20)*(1/1000)*D</f>
        <v>0.0404138666666667</v>
      </c>
      <c r="J130" s="162" t="n">
        <f aca="false">G130*G130*($B$27)*(1/1000)*(1-D)</f>
        <v>0.121059555555556</v>
      </c>
      <c r="K130" s="162" t="n">
        <f aca="false">(0.5)*$B$11*($B$21+$B$22)*(0.000000001)*G130*($B$9*1000)</f>
        <v>0.0533333333333333</v>
      </c>
      <c r="L130" s="162" t="n">
        <f aca="false">(G130*$B$29)*(2*$B$33*(0.000000001))*$B$9*1000</f>
        <v>0.0128</v>
      </c>
      <c r="M130" s="162" t="n">
        <f aca="false">Cout_rms*Cout_rms*$B$17*0.001</f>
        <v>0.000554496</v>
      </c>
      <c r="N130" s="162" t="n">
        <f aca="false">$B$11*$B$32*0.000001</f>
        <v>0.02</v>
      </c>
      <c r="O130" s="162" t="n">
        <f aca="false">$B$23*$B$11*$B$9*1000*0.000000001</f>
        <v>0.0075</v>
      </c>
      <c r="P130" s="162" t="n">
        <f aca="false">$B$28*$B$11*$B$9*1000*0.000000001</f>
        <v>0.0075</v>
      </c>
      <c r="Q130" s="162"/>
      <c r="U130" s="162" t="n">
        <f aca="false">SUM(H130:P130)</f>
        <v>0.290467918222222</v>
      </c>
      <c r="V130" s="163" t="n">
        <f aca="false">('LM20145 Design Calculator'!$E$14*F130)/(('LM20145 Design Calculator'!$E$14*F130)+U130)</f>
        <v>0.898098162633109</v>
      </c>
    </row>
    <row r="131" customFormat="false" ht="12.75" hidden="false" customHeight="false" outlineLevel="0" collapsed="false">
      <c r="E131" s="166" t="n">
        <v>129</v>
      </c>
      <c r="F131" s="162" t="n">
        <f aca="false">$B$13*E131/300</f>
        <v>2.15</v>
      </c>
      <c r="G131" s="162" t="n">
        <f aca="false">$B$13*E131/300</f>
        <v>2.15</v>
      </c>
      <c r="H131" s="162" t="n">
        <f aca="false">G131*G131*$B$15*0.001</f>
        <v>0.027735</v>
      </c>
      <c r="I131" s="162" t="n">
        <f aca="false">G131*G131*($B$20)*(1/1000)*D</f>
        <v>0.0410478</v>
      </c>
      <c r="J131" s="162" t="n">
        <f aca="false">G131*G131*($B$27)*(1/1000)*(1-D)</f>
        <v>0.1229585</v>
      </c>
      <c r="K131" s="162" t="n">
        <f aca="false">(0.5)*$B$11*($B$21+$B$22)*(0.000000001)*G131*($B$9*1000)</f>
        <v>0.05375</v>
      </c>
      <c r="L131" s="162" t="n">
        <f aca="false">(G131*$B$29)*(2*$B$33*(0.000000001))*$B$9*1000</f>
        <v>0.0129</v>
      </c>
      <c r="M131" s="162" t="n">
        <f aca="false">Cout_rms*Cout_rms*$B$17*0.001</f>
        <v>0.000554496</v>
      </c>
      <c r="N131" s="162" t="n">
        <f aca="false">$B$11*$B$32*0.000001</f>
        <v>0.02</v>
      </c>
      <c r="O131" s="162" t="n">
        <f aca="false">$B$23*$B$11*$B$9*1000*0.000000001</f>
        <v>0.0075</v>
      </c>
      <c r="P131" s="162" t="n">
        <f aca="false">$B$28*$B$11*$B$9*1000*0.000000001</f>
        <v>0.0075</v>
      </c>
      <c r="Q131" s="162"/>
      <c r="U131" s="162" t="n">
        <f aca="false">SUM(H131:P131)</f>
        <v>0.293945796</v>
      </c>
      <c r="V131" s="163" t="n">
        <f aca="false">('LM20145 Design Calculator'!$E$14*F131)/(('LM20145 Design Calculator'!$E$14*F131)+U131)</f>
        <v>0.897720480181248</v>
      </c>
    </row>
    <row r="132" customFormat="false" ht="12.75" hidden="false" customHeight="false" outlineLevel="0" collapsed="false">
      <c r="E132" s="166" t="n">
        <v>130</v>
      </c>
      <c r="F132" s="162" t="n">
        <f aca="false">$B$13*E132/300</f>
        <v>2.16666666666667</v>
      </c>
      <c r="G132" s="162" t="n">
        <f aca="false">$B$13*E132/300</f>
        <v>2.16666666666667</v>
      </c>
      <c r="H132" s="162" t="n">
        <f aca="false">G132*G132*$B$15*0.001</f>
        <v>0.0281666666666667</v>
      </c>
      <c r="I132" s="162" t="n">
        <f aca="false">G132*G132*($B$20)*(1/1000)*D</f>
        <v>0.0416866666666667</v>
      </c>
      <c r="J132" s="162" t="n">
        <f aca="false">G132*G132*($B$27)*(1/1000)*(1-D)</f>
        <v>0.124872222222222</v>
      </c>
      <c r="K132" s="162" t="n">
        <f aca="false">(0.5)*$B$11*($B$21+$B$22)*(0.000000001)*G132*($B$9*1000)</f>
        <v>0.0541666666666667</v>
      </c>
      <c r="L132" s="162" t="n">
        <f aca="false">(G132*$B$29)*(2*$B$33*(0.000000001))*$B$9*1000</f>
        <v>0.013</v>
      </c>
      <c r="M132" s="162" t="n">
        <f aca="false">Cout_rms*Cout_rms*$B$17*0.001</f>
        <v>0.000554496</v>
      </c>
      <c r="N132" s="162" t="n">
        <f aca="false">$B$11*$B$32*0.000001</f>
        <v>0.02</v>
      </c>
      <c r="O132" s="162" t="n">
        <f aca="false">$B$23*$B$11*$B$9*1000*0.000000001</f>
        <v>0.0075</v>
      </c>
      <c r="P132" s="162" t="n">
        <f aca="false">$B$28*$B$11*$B$9*1000*0.000000001</f>
        <v>0.0075</v>
      </c>
      <c r="Q132" s="162"/>
      <c r="U132" s="162" t="n">
        <f aca="false">SUM(H132:P132)</f>
        <v>0.297446718222222</v>
      </c>
      <c r="V132" s="163" t="n">
        <f aca="false">('LM20145 Design Calculator'!$E$14*F132)/(('LM20145 Design Calculator'!$E$14*F132)+U132)</f>
        <v>0.897341781523863</v>
      </c>
    </row>
    <row r="133" customFormat="false" ht="12.75" hidden="false" customHeight="false" outlineLevel="0" collapsed="false">
      <c r="E133" s="166" t="n">
        <v>131</v>
      </c>
      <c r="F133" s="162" t="n">
        <f aca="false">$B$13*E133/300</f>
        <v>2.18333333333333</v>
      </c>
      <c r="G133" s="162" t="n">
        <f aca="false">$B$13*E133/300</f>
        <v>2.18333333333333</v>
      </c>
      <c r="H133" s="162" t="n">
        <f aca="false">G133*G133*$B$15*0.001</f>
        <v>0.0286016666666667</v>
      </c>
      <c r="I133" s="162" t="n">
        <f aca="false">G133*G133*($B$20)*(1/1000)*D</f>
        <v>0.0423304666666667</v>
      </c>
      <c r="J133" s="162" t="n">
        <f aca="false">G133*G133*($B$27)*(1/1000)*(1-D)</f>
        <v>0.126800722222222</v>
      </c>
      <c r="K133" s="162" t="n">
        <f aca="false">(0.5)*$B$11*($B$21+$B$22)*(0.000000001)*G133*($B$9*1000)</f>
        <v>0.0545833333333333</v>
      </c>
      <c r="L133" s="162" t="n">
        <f aca="false">(G133*$B$29)*(2*$B$33*(0.000000001))*$B$9*1000</f>
        <v>0.0131</v>
      </c>
      <c r="M133" s="162" t="n">
        <f aca="false">Cout_rms*Cout_rms*$B$17*0.001</f>
        <v>0.000554496</v>
      </c>
      <c r="N133" s="162" t="n">
        <f aca="false">$B$11*$B$32*0.000001</f>
        <v>0.02</v>
      </c>
      <c r="O133" s="162" t="n">
        <f aca="false">$B$23*$B$11*$B$9*1000*0.000000001</f>
        <v>0.0075</v>
      </c>
      <c r="P133" s="162" t="n">
        <f aca="false">$B$28*$B$11*$B$9*1000*0.000000001</f>
        <v>0.0075</v>
      </c>
      <c r="Q133" s="162"/>
      <c r="U133" s="162" t="n">
        <f aca="false">SUM(H133:P133)</f>
        <v>0.300970684888889</v>
      </c>
      <c r="V133" s="163" t="n">
        <f aca="false">('LM20145 Design Calculator'!$E$14*F133)/(('LM20145 Design Calculator'!$E$14*F133)+U133)</f>
        <v>0.896962100151876</v>
      </c>
    </row>
    <row r="134" customFormat="false" ht="12.75" hidden="false" customHeight="false" outlineLevel="0" collapsed="false">
      <c r="E134" s="166" t="n">
        <v>132</v>
      </c>
      <c r="F134" s="162" t="n">
        <f aca="false">$B$13*E134/300</f>
        <v>2.2</v>
      </c>
      <c r="G134" s="162" t="n">
        <f aca="false">$B$13*E134/300</f>
        <v>2.2</v>
      </c>
      <c r="H134" s="162" t="n">
        <f aca="false">G134*G134*$B$15*0.001</f>
        <v>0.02904</v>
      </c>
      <c r="I134" s="162" t="n">
        <f aca="false">G134*G134*($B$20)*(1/1000)*D</f>
        <v>0.0429792</v>
      </c>
      <c r="J134" s="162" t="n">
        <f aca="false">G134*G134*($B$27)*(1/1000)*(1-D)</f>
        <v>0.128744</v>
      </c>
      <c r="K134" s="162" t="n">
        <f aca="false">(0.5)*$B$11*($B$21+$B$22)*(0.000000001)*G134*($B$9*1000)</f>
        <v>0.055</v>
      </c>
      <c r="L134" s="162" t="n">
        <f aca="false">(G134*$B$29)*(2*$B$33*(0.000000001))*$B$9*1000</f>
        <v>0.0132</v>
      </c>
      <c r="M134" s="162" t="n">
        <f aca="false">Cout_rms*Cout_rms*$B$17*0.001</f>
        <v>0.000554496</v>
      </c>
      <c r="N134" s="162" t="n">
        <f aca="false">$B$11*$B$32*0.000001</f>
        <v>0.02</v>
      </c>
      <c r="O134" s="162" t="n">
        <f aca="false">$B$23*$B$11*$B$9*1000*0.000000001</f>
        <v>0.0075</v>
      </c>
      <c r="P134" s="162" t="n">
        <f aca="false">$B$28*$B$11*$B$9*1000*0.000000001</f>
        <v>0.0075</v>
      </c>
      <c r="Q134" s="162"/>
      <c r="U134" s="162" t="n">
        <f aca="false">SUM(H134:P134)</f>
        <v>0.304517696</v>
      </c>
      <c r="V134" s="163" t="n">
        <f aca="false">('LM20145 Design Calculator'!$E$14*F134)/(('LM20145 Design Calculator'!$E$14*F134)+U134)</f>
        <v>0.896581468532631</v>
      </c>
    </row>
    <row r="135" customFormat="false" ht="12.75" hidden="false" customHeight="false" outlineLevel="0" collapsed="false">
      <c r="E135" s="166" t="n">
        <v>133</v>
      </c>
      <c r="F135" s="162" t="n">
        <f aca="false">$B$13*E135/300</f>
        <v>2.21666666666667</v>
      </c>
      <c r="G135" s="162" t="n">
        <f aca="false">$B$13*E135/300</f>
        <v>2.21666666666667</v>
      </c>
      <c r="H135" s="162" t="n">
        <f aca="false">G135*G135*$B$15*0.001</f>
        <v>0.0294816666666667</v>
      </c>
      <c r="I135" s="162" t="n">
        <f aca="false">G135*G135*($B$20)*(1/1000)*D</f>
        <v>0.0436328666666667</v>
      </c>
      <c r="J135" s="162" t="n">
        <f aca="false">G135*G135*($B$27)*(1/1000)*(1-D)</f>
        <v>0.130702055555556</v>
      </c>
      <c r="K135" s="162" t="n">
        <f aca="false">(0.5)*$B$11*($B$21+$B$22)*(0.000000001)*G135*($B$9*1000)</f>
        <v>0.0554166666666667</v>
      </c>
      <c r="L135" s="162" t="n">
        <f aca="false">(G135*$B$29)*(2*$B$33*(0.000000001))*$B$9*1000</f>
        <v>0.0133</v>
      </c>
      <c r="M135" s="162" t="n">
        <f aca="false">Cout_rms*Cout_rms*$B$17*0.001</f>
        <v>0.000554496</v>
      </c>
      <c r="N135" s="162" t="n">
        <f aca="false">$B$11*$B$32*0.000001</f>
        <v>0.02</v>
      </c>
      <c r="O135" s="162" t="n">
        <f aca="false">$B$23*$B$11*$B$9*1000*0.000000001</f>
        <v>0.0075</v>
      </c>
      <c r="P135" s="162" t="n">
        <f aca="false">$B$28*$B$11*$B$9*1000*0.000000001</f>
        <v>0.0075</v>
      </c>
      <c r="Q135" s="162"/>
      <c r="U135" s="162" t="n">
        <f aca="false">SUM(H135:P135)</f>
        <v>0.308087751555556</v>
      </c>
      <c r="V135" s="163" t="n">
        <f aca="false">('LM20145 Design Calculator'!$E$14*F135)/(('LM20145 Design Calculator'!$E$14*F135)+U135)</f>
        <v>0.896199918147943</v>
      </c>
    </row>
    <row r="136" customFormat="false" ht="12.75" hidden="false" customHeight="false" outlineLevel="0" collapsed="false">
      <c r="E136" s="166" t="n">
        <v>134</v>
      </c>
      <c r="F136" s="162" t="n">
        <f aca="false">$B$13*E136/300</f>
        <v>2.23333333333333</v>
      </c>
      <c r="G136" s="162" t="n">
        <f aca="false">$B$13*E136/300</f>
        <v>2.23333333333333</v>
      </c>
      <c r="H136" s="162" t="n">
        <f aca="false">G136*G136*$B$15*0.001</f>
        <v>0.0299266666666667</v>
      </c>
      <c r="I136" s="162" t="n">
        <f aca="false">G136*G136*($B$20)*(1/1000)*D</f>
        <v>0.0442914666666667</v>
      </c>
      <c r="J136" s="162" t="n">
        <f aca="false">G136*G136*($B$27)*(1/1000)*(1-D)</f>
        <v>0.132674888888889</v>
      </c>
      <c r="K136" s="162" t="n">
        <f aca="false">(0.5)*$B$11*($B$21+$B$22)*(0.000000001)*G136*($B$9*1000)</f>
        <v>0.0558333333333333</v>
      </c>
      <c r="L136" s="162" t="n">
        <f aca="false">(G136*$B$29)*(2*$B$33*(0.000000001))*$B$9*1000</f>
        <v>0.0134</v>
      </c>
      <c r="M136" s="162" t="n">
        <f aca="false">Cout_rms*Cout_rms*$B$17*0.001</f>
        <v>0.000554496</v>
      </c>
      <c r="N136" s="162" t="n">
        <f aca="false">$B$11*$B$32*0.000001</f>
        <v>0.02</v>
      </c>
      <c r="O136" s="162" t="n">
        <f aca="false">$B$23*$B$11*$B$9*1000*0.000000001</f>
        <v>0.0075</v>
      </c>
      <c r="P136" s="162" t="n">
        <f aca="false">$B$28*$B$11*$B$9*1000*0.000000001</f>
        <v>0.0075</v>
      </c>
      <c r="Q136" s="162"/>
      <c r="U136" s="162" t="n">
        <f aca="false">SUM(H136:P136)</f>
        <v>0.311680851555556</v>
      </c>
      <c r="V136" s="163" t="n">
        <f aca="false">('LM20145 Design Calculator'!$E$14*F136)/(('LM20145 Design Calculator'!$E$14*F136)+U136)</f>
        <v>0.895817479530447</v>
      </c>
    </row>
    <row r="137" customFormat="false" ht="12.75" hidden="false" customHeight="false" outlineLevel="0" collapsed="false">
      <c r="E137" s="166" t="n">
        <v>135</v>
      </c>
      <c r="F137" s="162" t="n">
        <f aca="false">$B$13*E137/300</f>
        <v>2.25</v>
      </c>
      <c r="G137" s="162" t="n">
        <f aca="false">$B$13*E137/300</f>
        <v>2.25</v>
      </c>
      <c r="H137" s="162" t="n">
        <f aca="false">G137*G137*$B$15*0.001</f>
        <v>0.030375</v>
      </c>
      <c r="I137" s="162" t="n">
        <f aca="false">G137*G137*($B$20)*(1/1000)*D</f>
        <v>0.044955</v>
      </c>
      <c r="J137" s="162" t="n">
        <f aca="false">G137*G137*($B$27)*(1/1000)*(1-D)</f>
        <v>0.1346625</v>
      </c>
      <c r="K137" s="162" t="n">
        <f aca="false">(0.5)*$B$11*($B$21+$B$22)*(0.000000001)*G137*($B$9*1000)</f>
        <v>0.05625</v>
      </c>
      <c r="L137" s="162" t="n">
        <f aca="false">(G137*$B$29)*(2*$B$33*(0.000000001))*$B$9*1000</f>
        <v>0.0135</v>
      </c>
      <c r="M137" s="162" t="n">
        <f aca="false">Cout_rms*Cout_rms*$B$17*0.001</f>
        <v>0.000554496</v>
      </c>
      <c r="N137" s="162" t="n">
        <f aca="false">$B$11*$B$32*0.000001</f>
        <v>0.02</v>
      </c>
      <c r="O137" s="162" t="n">
        <f aca="false">$B$23*$B$11*$B$9*1000*0.000000001</f>
        <v>0.0075</v>
      </c>
      <c r="P137" s="162" t="n">
        <f aca="false">$B$28*$B$11*$B$9*1000*0.000000001</f>
        <v>0.0075</v>
      </c>
      <c r="Q137" s="162"/>
      <c r="U137" s="162" t="n">
        <f aca="false">SUM(H137:P137)</f>
        <v>0.315296996</v>
      </c>
      <c r="V137" s="163" t="n">
        <f aca="false">('LM20145 Design Calculator'!$E$14*F137)/(('LM20145 Design Calculator'!$E$14*F137)+U137)</f>
        <v>0.895434182298373</v>
      </c>
    </row>
    <row r="138" customFormat="false" ht="12.75" hidden="false" customHeight="false" outlineLevel="0" collapsed="false">
      <c r="E138" s="166" t="n">
        <v>136</v>
      </c>
      <c r="F138" s="162" t="n">
        <f aca="false">$B$13*E138/300</f>
        <v>2.26666666666667</v>
      </c>
      <c r="G138" s="162" t="n">
        <f aca="false">$B$13*E138/300</f>
        <v>2.26666666666667</v>
      </c>
      <c r="H138" s="162" t="n">
        <f aca="false">G138*G138*$B$15*0.001</f>
        <v>0.0308266666666667</v>
      </c>
      <c r="I138" s="162" t="n">
        <f aca="false">G138*G138*($B$20)*(1/1000)*D</f>
        <v>0.0456234666666667</v>
      </c>
      <c r="J138" s="162" t="n">
        <f aca="false">G138*G138*($B$27)*(1/1000)*(1-D)</f>
        <v>0.136664888888889</v>
      </c>
      <c r="K138" s="162" t="n">
        <f aca="false">(0.5)*$B$11*($B$21+$B$22)*(0.000000001)*G138*($B$9*1000)</f>
        <v>0.0566666666666667</v>
      </c>
      <c r="L138" s="162" t="n">
        <f aca="false">(G138*$B$29)*(2*$B$33*(0.000000001))*$B$9*1000</f>
        <v>0.0136</v>
      </c>
      <c r="M138" s="162" t="n">
        <f aca="false">Cout_rms*Cout_rms*$B$17*0.001</f>
        <v>0.000554496</v>
      </c>
      <c r="N138" s="162" t="n">
        <f aca="false">$B$11*$B$32*0.000001</f>
        <v>0.02</v>
      </c>
      <c r="O138" s="162" t="n">
        <f aca="false">$B$23*$B$11*$B$9*1000*0.000000001</f>
        <v>0.0075</v>
      </c>
      <c r="P138" s="162" t="n">
        <f aca="false">$B$28*$B$11*$B$9*1000*0.000000001</f>
        <v>0.0075</v>
      </c>
      <c r="Q138" s="162"/>
      <c r="U138" s="162" t="n">
        <f aca="false">SUM(H138:P138)</f>
        <v>0.318936184888889</v>
      </c>
      <c r="V138" s="163" t="n">
        <f aca="false">('LM20145 Design Calculator'!$E$14*F138)/(('LM20145 Design Calculator'!$E$14*F138)+U138)</f>
        <v>0.895050055188786</v>
      </c>
    </row>
    <row r="139" customFormat="false" ht="12.75" hidden="false" customHeight="false" outlineLevel="0" collapsed="false">
      <c r="E139" s="166" t="n">
        <v>137</v>
      </c>
      <c r="F139" s="162" t="n">
        <f aca="false">$B$13*E139/300</f>
        <v>2.28333333333333</v>
      </c>
      <c r="G139" s="162" t="n">
        <f aca="false">$B$13*E139/300</f>
        <v>2.28333333333333</v>
      </c>
      <c r="H139" s="162" t="n">
        <f aca="false">G139*G139*$B$15*0.001</f>
        <v>0.0312816666666667</v>
      </c>
      <c r="I139" s="162" t="n">
        <f aca="false">G139*G139*($B$20)*(1/1000)*D</f>
        <v>0.0462968666666667</v>
      </c>
      <c r="J139" s="162" t="n">
        <f aca="false">G139*G139*($B$27)*(1/1000)*(1-D)</f>
        <v>0.138682055555556</v>
      </c>
      <c r="K139" s="162" t="n">
        <f aca="false">(0.5)*$B$11*($B$21+$B$22)*(0.000000001)*G139*($B$9*1000)</f>
        <v>0.0570833333333333</v>
      </c>
      <c r="L139" s="162" t="n">
        <f aca="false">(G139*$B$29)*(2*$B$33*(0.000000001))*$B$9*1000</f>
        <v>0.0137</v>
      </c>
      <c r="M139" s="162" t="n">
        <f aca="false">Cout_rms*Cout_rms*$B$17*0.001</f>
        <v>0.000554496</v>
      </c>
      <c r="N139" s="162" t="n">
        <f aca="false">$B$11*$B$32*0.000001</f>
        <v>0.02</v>
      </c>
      <c r="O139" s="162" t="n">
        <f aca="false">$B$23*$B$11*$B$9*1000*0.000000001</f>
        <v>0.0075</v>
      </c>
      <c r="P139" s="162" t="n">
        <f aca="false">$B$28*$B$11*$B$9*1000*0.000000001</f>
        <v>0.0075</v>
      </c>
      <c r="Q139" s="162"/>
      <c r="U139" s="162" t="n">
        <f aca="false">SUM(H139:P139)</f>
        <v>0.322598418222222</v>
      </c>
      <c r="V139" s="163" t="n">
        <f aca="false">('LM20145 Design Calculator'!$E$14*F139)/(('LM20145 Design Calculator'!$E$14*F139)+U139)</f>
        <v>0.894665126089406</v>
      </c>
    </row>
    <row r="140" customFormat="false" ht="12.75" hidden="false" customHeight="false" outlineLevel="0" collapsed="false">
      <c r="E140" s="166" t="n">
        <v>138</v>
      </c>
      <c r="F140" s="162" t="n">
        <f aca="false">$B$13*E140/300</f>
        <v>2.3</v>
      </c>
      <c r="G140" s="162" t="n">
        <f aca="false">$B$13*E140/300</f>
        <v>2.3</v>
      </c>
      <c r="H140" s="162" t="n">
        <f aca="false">G140*G140*$B$15*0.001</f>
        <v>0.03174</v>
      </c>
      <c r="I140" s="162" t="n">
        <f aca="false">G140*G140*($B$20)*(1/1000)*D</f>
        <v>0.0469752</v>
      </c>
      <c r="J140" s="162" t="n">
        <f aca="false">G140*G140*($B$27)*(1/1000)*(1-D)</f>
        <v>0.140714</v>
      </c>
      <c r="K140" s="162" t="n">
        <f aca="false">(0.5)*$B$11*($B$21+$B$22)*(0.000000001)*G140*($B$9*1000)</f>
        <v>0.0575</v>
      </c>
      <c r="L140" s="162" t="n">
        <f aca="false">(G140*$B$29)*(2*$B$33*(0.000000001))*$B$9*1000</f>
        <v>0.0138</v>
      </c>
      <c r="M140" s="162" t="n">
        <f aca="false">Cout_rms*Cout_rms*$B$17*0.001</f>
        <v>0.000554496</v>
      </c>
      <c r="N140" s="162" t="n">
        <f aca="false">$B$11*$B$32*0.000001</f>
        <v>0.02</v>
      </c>
      <c r="O140" s="162" t="n">
        <f aca="false">$B$23*$B$11*$B$9*1000*0.000000001</f>
        <v>0.0075</v>
      </c>
      <c r="P140" s="162" t="n">
        <f aca="false">$B$28*$B$11*$B$9*1000*0.000000001</f>
        <v>0.0075</v>
      </c>
      <c r="Q140" s="162"/>
      <c r="U140" s="162" t="n">
        <f aca="false">SUM(H140:P140)</f>
        <v>0.326283696</v>
      </c>
      <c r="V140" s="163" t="n">
        <f aca="false">('LM20145 Design Calculator'!$E$14*F140)/(('LM20145 Design Calculator'!$E$14*F140)+U140)</f>
        <v>0.894279422069046</v>
      </c>
    </row>
    <row r="141" customFormat="false" ht="12.75" hidden="false" customHeight="false" outlineLevel="0" collapsed="false">
      <c r="E141" s="166" t="n">
        <v>139</v>
      </c>
      <c r="F141" s="162" t="n">
        <f aca="false">$B$13*E141/300</f>
        <v>2.31666666666667</v>
      </c>
      <c r="G141" s="162" t="n">
        <f aca="false">$B$13*E141/300</f>
        <v>2.31666666666667</v>
      </c>
      <c r="H141" s="162" t="n">
        <f aca="false">G141*G141*$B$15*0.001</f>
        <v>0.0322016666666667</v>
      </c>
      <c r="I141" s="162" t="n">
        <f aca="false">G141*G141*($B$20)*(1/1000)*D</f>
        <v>0.0476584666666667</v>
      </c>
      <c r="J141" s="162" t="n">
        <f aca="false">G141*G141*($B$27)*(1/1000)*(1-D)</f>
        <v>0.142760722222222</v>
      </c>
      <c r="K141" s="162" t="n">
        <f aca="false">(0.5)*$B$11*($B$21+$B$22)*(0.000000001)*G141*($B$9*1000)</f>
        <v>0.0579166666666667</v>
      </c>
      <c r="L141" s="162" t="n">
        <f aca="false">(G141*$B$29)*(2*$B$33*(0.000000001))*$B$9*1000</f>
        <v>0.0139</v>
      </c>
      <c r="M141" s="162" t="n">
        <f aca="false">Cout_rms*Cout_rms*$B$17*0.001</f>
        <v>0.000554496</v>
      </c>
      <c r="N141" s="162" t="n">
        <f aca="false">$B$11*$B$32*0.000001</f>
        <v>0.02</v>
      </c>
      <c r="O141" s="162" t="n">
        <f aca="false">$B$23*$B$11*$B$9*1000*0.000000001</f>
        <v>0.0075</v>
      </c>
      <c r="P141" s="162" t="n">
        <f aca="false">$B$28*$B$11*$B$9*1000*0.000000001</f>
        <v>0.0075</v>
      </c>
      <c r="Q141" s="162"/>
      <c r="U141" s="162" t="n">
        <f aca="false">SUM(H141:P141)</f>
        <v>0.329992018222222</v>
      </c>
      <c r="V141" s="163" t="n">
        <f aca="false">('LM20145 Design Calculator'!$E$14*F141)/(('LM20145 Design Calculator'!$E$14*F141)+U141)</f>
        <v>0.893892969406765</v>
      </c>
    </row>
    <row r="142" customFormat="false" ht="12.75" hidden="false" customHeight="false" outlineLevel="0" collapsed="false">
      <c r="E142" s="166" t="n">
        <v>140</v>
      </c>
      <c r="F142" s="162" t="n">
        <f aca="false">$B$13*E142/300</f>
        <v>2.33333333333333</v>
      </c>
      <c r="G142" s="162" t="n">
        <f aca="false">$B$13*E142/300</f>
        <v>2.33333333333333</v>
      </c>
      <c r="H142" s="162" t="n">
        <f aca="false">G142*G142*$B$15*0.001</f>
        <v>0.0326666666666667</v>
      </c>
      <c r="I142" s="162" t="n">
        <f aca="false">G142*G142*($B$20)*(1/1000)*D</f>
        <v>0.0483466666666667</v>
      </c>
      <c r="J142" s="162" t="n">
        <f aca="false">G142*G142*($B$27)*(1/1000)*(1-D)</f>
        <v>0.144822222222222</v>
      </c>
      <c r="K142" s="162" t="n">
        <f aca="false">(0.5)*$B$11*($B$21+$B$22)*(0.000000001)*G142*($B$9*1000)</f>
        <v>0.0583333333333333</v>
      </c>
      <c r="L142" s="162" t="n">
        <f aca="false">(G142*$B$29)*(2*$B$33*(0.000000001))*$B$9*1000</f>
        <v>0.014</v>
      </c>
      <c r="M142" s="162" t="n">
        <f aca="false">Cout_rms*Cout_rms*$B$17*0.001</f>
        <v>0.000554496</v>
      </c>
      <c r="N142" s="162" t="n">
        <f aca="false">$B$11*$B$32*0.000001</f>
        <v>0.02</v>
      </c>
      <c r="O142" s="162" t="n">
        <f aca="false">$B$23*$B$11*$B$9*1000*0.000000001</f>
        <v>0.0075</v>
      </c>
      <c r="P142" s="162" t="n">
        <f aca="false">$B$28*$B$11*$B$9*1000*0.000000001</f>
        <v>0.0075</v>
      </c>
      <c r="Q142" s="162"/>
      <c r="U142" s="162" t="n">
        <f aca="false">SUM(H142:P142)</f>
        <v>0.333723384888889</v>
      </c>
      <c r="V142" s="163" t="n">
        <f aca="false">('LM20145 Design Calculator'!$E$14*F142)/(('LM20145 Design Calculator'!$E$14*F142)+U142)</f>
        <v>0.893505793619777</v>
      </c>
    </row>
    <row r="143" customFormat="false" ht="12.75" hidden="false" customHeight="false" outlineLevel="0" collapsed="false">
      <c r="E143" s="166" t="n">
        <v>141</v>
      </c>
      <c r="F143" s="162" t="n">
        <f aca="false">$B$13*E143/300</f>
        <v>2.35</v>
      </c>
      <c r="G143" s="162" t="n">
        <f aca="false">$B$13*E143/300</f>
        <v>2.35</v>
      </c>
      <c r="H143" s="162" t="n">
        <f aca="false">G143*G143*$B$15*0.001</f>
        <v>0.033135</v>
      </c>
      <c r="I143" s="162" t="n">
        <f aca="false">G143*G143*($B$20)*(1/1000)*D</f>
        <v>0.0490398</v>
      </c>
      <c r="J143" s="162" t="n">
        <f aca="false">G143*G143*($B$27)*(1/1000)*(1-D)</f>
        <v>0.1468985</v>
      </c>
      <c r="K143" s="162" t="n">
        <f aca="false">(0.5)*$B$11*($B$21+$B$22)*(0.000000001)*G143*($B$9*1000)</f>
        <v>0.05875</v>
      </c>
      <c r="L143" s="162" t="n">
        <f aca="false">(G143*$B$29)*(2*$B$33*(0.000000001))*$B$9*1000</f>
        <v>0.0141</v>
      </c>
      <c r="M143" s="162" t="n">
        <f aca="false">Cout_rms*Cout_rms*$B$17*0.001</f>
        <v>0.000554496</v>
      </c>
      <c r="N143" s="162" t="n">
        <f aca="false">$B$11*$B$32*0.000001</f>
        <v>0.02</v>
      </c>
      <c r="O143" s="162" t="n">
        <f aca="false">$B$23*$B$11*$B$9*1000*0.000000001</f>
        <v>0.0075</v>
      </c>
      <c r="P143" s="162" t="n">
        <f aca="false">$B$28*$B$11*$B$9*1000*0.000000001</f>
        <v>0.0075</v>
      </c>
      <c r="Q143" s="162"/>
      <c r="U143" s="162" t="n">
        <f aca="false">SUM(H143:P143)</f>
        <v>0.337477796</v>
      </c>
      <c r="V143" s="163" t="n">
        <f aca="false">('LM20145 Design Calculator'!$E$14*F143)/(('LM20145 Design Calculator'!$E$14*F143)+U143)</f>
        <v>0.893117919490193</v>
      </c>
    </row>
    <row r="144" customFormat="false" ht="12.75" hidden="false" customHeight="false" outlineLevel="0" collapsed="false">
      <c r="E144" s="166" t="n">
        <v>142</v>
      </c>
      <c r="F144" s="162" t="n">
        <f aca="false">$B$13*E144/300</f>
        <v>2.36666666666667</v>
      </c>
      <c r="G144" s="162" t="n">
        <f aca="false">$B$13*E144/300</f>
        <v>2.36666666666667</v>
      </c>
      <c r="H144" s="162" t="n">
        <f aca="false">G144*G144*$B$15*0.001</f>
        <v>0.0336066666666667</v>
      </c>
      <c r="I144" s="162" t="n">
        <f aca="false">G144*G144*($B$20)*(1/1000)*D</f>
        <v>0.0497378666666667</v>
      </c>
      <c r="J144" s="162" t="n">
        <f aca="false">G144*G144*($B$27)*(1/1000)*(1-D)</f>
        <v>0.148989555555556</v>
      </c>
      <c r="K144" s="162" t="n">
        <f aca="false">(0.5)*$B$11*($B$21+$B$22)*(0.000000001)*G144*($B$9*1000)</f>
        <v>0.0591666666666667</v>
      </c>
      <c r="L144" s="162" t="n">
        <f aca="false">(G144*$B$29)*(2*$B$33*(0.000000001))*$B$9*1000</f>
        <v>0.0142</v>
      </c>
      <c r="M144" s="162" t="n">
        <f aca="false">Cout_rms*Cout_rms*$B$17*0.001</f>
        <v>0.000554496</v>
      </c>
      <c r="N144" s="162" t="n">
        <f aca="false">$B$11*$B$32*0.000001</f>
        <v>0.02</v>
      </c>
      <c r="O144" s="162" t="n">
        <f aca="false">$B$23*$B$11*$B$9*1000*0.000000001</f>
        <v>0.0075</v>
      </c>
      <c r="P144" s="162" t="n">
        <f aca="false">$B$28*$B$11*$B$9*1000*0.000000001</f>
        <v>0.0075</v>
      </c>
      <c r="Q144" s="162"/>
      <c r="U144" s="162" t="n">
        <f aca="false">SUM(H144:P144)</f>
        <v>0.341255251555556</v>
      </c>
      <c r="V144" s="163" t="n">
        <f aca="false">('LM20145 Design Calculator'!$E$14*F144)/(('LM20145 Design Calculator'!$E$14*F144)+U144)</f>
        <v>0.892729371090644</v>
      </c>
    </row>
    <row r="145" customFormat="false" ht="12.75" hidden="false" customHeight="false" outlineLevel="0" collapsed="false">
      <c r="E145" s="166" t="n">
        <v>143</v>
      </c>
      <c r="F145" s="162" t="n">
        <f aca="false">$B$13*E145/300</f>
        <v>2.38333333333333</v>
      </c>
      <c r="G145" s="162" t="n">
        <f aca="false">$B$13*E145/300</f>
        <v>2.38333333333333</v>
      </c>
      <c r="H145" s="162" t="n">
        <f aca="false">G145*G145*$B$15*0.001</f>
        <v>0.0340816666666667</v>
      </c>
      <c r="I145" s="162" t="n">
        <f aca="false">G145*G145*($B$20)*(1/1000)*D</f>
        <v>0.0504408666666667</v>
      </c>
      <c r="J145" s="162" t="n">
        <f aca="false">G145*G145*($B$27)*(1/1000)*(1-D)</f>
        <v>0.151095388888889</v>
      </c>
      <c r="K145" s="162" t="n">
        <f aca="false">(0.5)*$B$11*($B$21+$B$22)*(0.000000001)*G145*($B$9*1000)</f>
        <v>0.0595833333333333</v>
      </c>
      <c r="L145" s="162" t="n">
        <f aca="false">(G145*$B$29)*(2*$B$33*(0.000000001))*$B$9*1000</f>
        <v>0.0143</v>
      </c>
      <c r="M145" s="162" t="n">
        <f aca="false">Cout_rms*Cout_rms*$B$17*0.001</f>
        <v>0.000554496</v>
      </c>
      <c r="N145" s="162" t="n">
        <f aca="false">$B$11*$B$32*0.000001</f>
        <v>0.02</v>
      </c>
      <c r="O145" s="162" t="n">
        <f aca="false">$B$23*$B$11*$B$9*1000*0.000000001</f>
        <v>0.0075</v>
      </c>
      <c r="P145" s="162" t="n">
        <f aca="false">$B$28*$B$11*$B$9*1000*0.000000001</f>
        <v>0.0075</v>
      </c>
      <c r="Q145" s="162"/>
      <c r="U145" s="162" t="n">
        <f aca="false">SUM(H145:P145)</f>
        <v>0.345055751555556</v>
      </c>
      <c r="V145" s="163" t="n">
        <f aca="false">('LM20145 Design Calculator'!$E$14*F145)/(('LM20145 Design Calculator'!$E$14*F145)+U145)</f>
        <v>0.892340171808842</v>
      </c>
    </row>
    <row r="146" customFormat="false" ht="12.75" hidden="false" customHeight="false" outlineLevel="0" collapsed="false">
      <c r="E146" s="166" t="n">
        <v>144</v>
      </c>
      <c r="F146" s="162" t="n">
        <f aca="false">$B$13*E146/300</f>
        <v>2.4</v>
      </c>
      <c r="G146" s="162" t="n">
        <f aca="false">$B$13*E146/300</f>
        <v>2.4</v>
      </c>
      <c r="H146" s="162" t="n">
        <f aca="false">G146*G146*$B$15*0.001</f>
        <v>0.03456</v>
      </c>
      <c r="I146" s="162" t="n">
        <f aca="false">G146*G146*($B$20)*(1/1000)*D</f>
        <v>0.0511488</v>
      </c>
      <c r="J146" s="162" t="n">
        <f aca="false">G146*G146*($B$27)*(1/1000)*(1-D)</f>
        <v>0.153216</v>
      </c>
      <c r="K146" s="162" t="n">
        <f aca="false">(0.5)*$B$11*($B$21+$B$22)*(0.000000001)*G146*($B$9*1000)</f>
        <v>0.06</v>
      </c>
      <c r="L146" s="162" t="n">
        <f aca="false">(G146*$B$29)*(2*$B$33*(0.000000001))*$B$9*1000</f>
        <v>0.0144</v>
      </c>
      <c r="M146" s="162" t="n">
        <f aca="false">Cout_rms*Cout_rms*$B$17*0.001</f>
        <v>0.000554496</v>
      </c>
      <c r="N146" s="162" t="n">
        <f aca="false">$B$11*$B$32*0.000001</f>
        <v>0.02</v>
      </c>
      <c r="O146" s="162" t="n">
        <f aca="false">$B$23*$B$11*$B$9*1000*0.000000001</f>
        <v>0.0075</v>
      </c>
      <c r="P146" s="162" t="n">
        <f aca="false">$B$28*$B$11*$B$9*1000*0.000000001</f>
        <v>0.0075</v>
      </c>
      <c r="Q146" s="162"/>
      <c r="U146" s="162" t="n">
        <f aca="false">SUM(H146:P146)</f>
        <v>0.348879296</v>
      </c>
      <c r="V146" s="163" t="n">
        <f aca="false">('LM20145 Design Calculator'!$E$14*F146)/(('LM20145 Design Calculator'!$E$14*F146)+U146)</f>
        <v>0.891950344371126</v>
      </c>
    </row>
    <row r="147" customFormat="false" ht="12.75" hidden="false" customHeight="false" outlineLevel="0" collapsed="false">
      <c r="E147" s="166" t="n">
        <v>145</v>
      </c>
      <c r="F147" s="162" t="n">
        <f aca="false">$B$13*E147/300</f>
        <v>2.41666666666667</v>
      </c>
      <c r="G147" s="162" t="n">
        <f aca="false">$B$13*E147/300</f>
        <v>2.41666666666667</v>
      </c>
      <c r="H147" s="162" t="n">
        <f aca="false">G147*G147*$B$15*0.001</f>
        <v>0.0350416666666667</v>
      </c>
      <c r="I147" s="162" t="n">
        <f aca="false">G147*G147*($B$20)*(1/1000)*D</f>
        <v>0.0518616666666667</v>
      </c>
      <c r="J147" s="162" t="n">
        <f aca="false">G147*G147*($B$27)*(1/1000)*(1-D)</f>
        <v>0.155351388888889</v>
      </c>
      <c r="K147" s="162" t="n">
        <f aca="false">(0.5)*$B$11*($B$21+$B$22)*(0.000000001)*G147*($B$9*1000)</f>
        <v>0.0604166666666667</v>
      </c>
      <c r="L147" s="162" t="n">
        <f aca="false">(G147*$B$29)*(2*$B$33*(0.000000001))*$B$9*1000</f>
        <v>0.0145</v>
      </c>
      <c r="M147" s="162" t="n">
        <f aca="false">Cout_rms*Cout_rms*$B$17*0.001</f>
        <v>0.000554496</v>
      </c>
      <c r="N147" s="162" t="n">
        <f aca="false">$B$11*$B$32*0.000001</f>
        <v>0.02</v>
      </c>
      <c r="O147" s="162" t="n">
        <f aca="false">$B$23*$B$11*$B$9*1000*0.000000001</f>
        <v>0.0075</v>
      </c>
      <c r="P147" s="162" t="n">
        <f aca="false">$B$28*$B$11*$B$9*1000*0.000000001</f>
        <v>0.0075</v>
      </c>
      <c r="Q147" s="162"/>
      <c r="U147" s="162" t="n">
        <f aca="false">SUM(H147:P147)</f>
        <v>0.352725884888889</v>
      </c>
      <c r="V147" s="163" t="n">
        <f aca="false">('LM20145 Design Calculator'!$E$14*F147)/(('LM20145 Design Calculator'!$E$14*F147)+U147)</f>
        <v>0.891559910865057</v>
      </c>
    </row>
    <row r="148" customFormat="false" ht="12.75" hidden="false" customHeight="false" outlineLevel="0" collapsed="false">
      <c r="E148" s="166" t="n">
        <v>146</v>
      </c>
      <c r="F148" s="162" t="n">
        <f aca="false">$B$13*E148/300</f>
        <v>2.43333333333333</v>
      </c>
      <c r="G148" s="162" t="n">
        <f aca="false">$B$13*E148/300</f>
        <v>2.43333333333333</v>
      </c>
      <c r="H148" s="162" t="n">
        <f aca="false">G148*G148*$B$15*0.001</f>
        <v>0.0355266666666667</v>
      </c>
      <c r="I148" s="162" t="n">
        <f aca="false">G148*G148*($B$20)*(1/1000)*D</f>
        <v>0.0525794666666667</v>
      </c>
      <c r="J148" s="162" t="n">
        <f aca="false">G148*G148*($B$27)*(1/1000)*(1-D)</f>
        <v>0.157501555555556</v>
      </c>
      <c r="K148" s="162" t="n">
        <f aca="false">(0.5)*$B$11*($B$21+$B$22)*(0.000000001)*G148*($B$9*1000)</f>
        <v>0.0608333333333333</v>
      </c>
      <c r="L148" s="162" t="n">
        <f aca="false">(G148*$B$29)*(2*$B$33*(0.000000001))*$B$9*1000</f>
        <v>0.0146</v>
      </c>
      <c r="M148" s="162" t="n">
        <f aca="false">Cout_rms*Cout_rms*$B$17*0.001</f>
        <v>0.000554496</v>
      </c>
      <c r="N148" s="162" t="n">
        <f aca="false">$B$11*$B$32*0.000001</f>
        <v>0.02</v>
      </c>
      <c r="O148" s="162" t="n">
        <f aca="false">$B$23*$B$11*$B$9*1000*0.000000001</f>
        <v>0.0075</v>
      </c>
      <c r="P148" s="162" t="n">
        <f aca="false">$B$28*$B$11*$B$9*1000*0.000000001</f>
        <v>0.0075</v>
      </c>
      <c r="Q148" s="162"/>
      <c r="U148" s="162" t="n">
        <f aca="false">SUM(H148:P148)</f>
        <v>0.356595518222222</v>
      </c>
      <c r="V148" s="163" t="n">
        <f aca="false">('LM20145 Design Calculator'!$E$14*F148)/(('LM20145 Design Calculator'!$E$14*F148)+U148)</f>
        <v>0.891168892761076</v>
      </c>
    </row>
    <row r="149" customFormat="false" ht="12.75" hidden="false" customHeight="false" outlineLevel="0" collapsed="false">
      <c r="E149" s="166" t="n">
        <v>147</v>
      </c>
      <c r="F149" s="162" t="n">
        <f aca="false">$B$13*E149/300</f>
        <v>2.45</v>
      </c>
      <c r="G149" s="162" t="n">
        <f aca="false">$B$13*E149/300</f>
        <v>2.45</v>
      </c>
      <c r="H149" s="162" t="n">
        <f aca="false">G149*G149*$B$15*0.001</f>
        <v>0.036015</v>
      </c>
      <c r="I149" s="162" t="n">
        <f aca="false">G149*G149*($B$20)*(1/1000)*D</f>
        <v>0.0533022</v>
      </c>
      <c r="J149" s="162" t="n">
        <f aca="false">G149*G149*($B$27)*(1/1000)*(1-D)</f>
        <v>0.1596665</v>
      </c>
      <c r="K149" s="162" t="n">
        <f aca="false">(0.5)*$B$11*($B$21+$B$22)*(0.000000001)*G149*($B$9*1000)</f>
        <v>0.06125</v>
      </c>
      <c r="L149" s="162" t="n">
        <f aca="false">(G149*$B$29)*(2*$B$33*(0.000000001))*$B$9*1000</f>
        <v>0.0147</v>
      </c>
      <c r="M149" s="162" t="n">
        <f aca="false">Cout_rms*Cout_rms*$B$17*0.001</f>
        <v>0.000554496</v>
      </c>
      <c r="N149" s="162" t="n">
        <f aca="false">$B$11*$B$32*0.000001</f>
        <v>0.02</v>
      </c>
      <c r="O149" s="162" t="n">
        <f aca="false">$B$23*$B$11*$B$9*1000*0.000000001</f>
        <v>0.0075</v>
      </c>
      <c r="P149" s="162" t="n">
        <f aca="false">$B$28*$B$11*$B$9*1000*0.000000001</f>
        <v>0.0075</v>
      </c>
      <c r="Q149" s="162"/>
      <c r="U149" s="162" t="n">
        <f aca="false">SUM(H149:P149)</f>
        <v>0.360488196</v>
      </c>
      <c r="V149" s="163" t="n">
        <f aca="false">('LM20145 Design Calculator'!$E$14*F149)/(('LM20145 Design Calculator'!$E$14*F149)+U149)</f>
        <v>0.890777310933307</v>
      </c>
    </row>
    <row r="150" customFormat="false" ht="12.75" hidden="false" customHeight="false" outlineLevel="0" collapsed="false">
      <c r="E150" s="166" t="n">
        <v>148</v>
      </c>
      <c r="F150" s="162" t="n">
        <f aca="false">$B$13*E150/300</f>
        <v>2.46666666666667</v>
      </c>
      <c r="G150" s="162" t="n">
        <f aca="false">$B$13*E150/300</f>
        <v>2.46666666666667</v>
      </c>
      <c r="H150" s="162" t="n">
        <f aca="false">G150*G150*$B$15*0.001</f>
        <v>0.0365066666666667</v>
      </c>
      <c r="I150" s="162" t="n">
        <f aca="false">G150*G150*($B$20)*(1/1000)*D</f>
        <v>0.0540298666666667</v>
      </c>
      <c r="J150" s="162" t="n">
        <f aca="false">G150*G150*($B$27)*(1/1000)*(1-D)</f>
        <v>0.161846222222222</v>
      </c>
      <c r="K150" s="162" t="n">
        <f aca="false">(0.5)*$B$11*($B$21+$B$22)*(0.000000001)*G150*($B$9*1000)</f>
        <v>0.0616666666666667</v>
      </c>
      <c r="L150" s="162" t="n">
        <f aca="false">(G150*$B$29)*(2*$B$33*(0.000000001))*$B$9*1000</f>
        <v>0.0148</v>
      </c>
      <c r="M150" s="162" t="n">
        <f aca="false">Cout_rms*Cout_rms*$B$17*0.001</f>
        <v>0.000554496</v>
      </c>
      <c r="N150" s="162" t="n">
        <f aca="false">$B$11*$B$32*0.000001</f>
        <v>0.02</v>
      </c>
      <c r="O150" s="162" t="n">
        <f aca="false">$B$23*$B$11*$B$9*1000*0.000000001</f>
        <v>0.0075</v>
      </c>
      <c r="P150" s="162" t="n">
        <f aca="false">$B$28*$B$11*$B$9*1000*0.000000001</f>
        <v>0.0075</v>
      </c>
      <c r="Q150" s="162"/>
      <c r="U150" s="162" t="n">
        <f aca="false">SUM(H150:P150)</f>
        <v>0.364403918222222</v>
      </c>
      <c r="V150" s="163" t="n">
        <f aca="false">('LM20145 Design Calculator'!$E$14*F150)/(('LM20145 Design Calculator'!$E$14*F150)+U150)</f>
        <v>0.890385185679515</v>
      </c>
    </row>
    <row r="151" customFormat="false" ht="12.75" hidden="false" customHeight="false" outlineLevel="0" collapsed="false">
      <c r="E151" s="166" t="n">
        <v>149</v>
      </c>
      <c r="F151" s="162" t="n">
        <f aca="false">$B$13*E151/300</f>
        <v>2.48333333333333</v>
      </c>
      <c r="G151" s="162" t="n">
        <f aca="false">$B$13*E151/300</f>
        <v>2.48333333333333</v>
      </c>
      <c r="H151" s="162" t="n">
        <f aca="false">G151*G151*$B$15*0.001</f>
        <v>0.0370016666666667</v>
      </c>
      <c r="I151" s="162" t="n">
        <f aca="false">G151*G151*($B$20)*(1/1000)*D</f>
        <v>0.0547624666666667</v>
      </c>
      <c r="J151" s="162" t="n">
        <f aca="false">G151*G151*($B$27)*(1/1000)*(1-D)</f>
        <v>0.164040722222222</v>
      </c>
      <c r="K151" s="162" t="n">
        <f aca="false">(0.5)*$B$11*($B$21+$B$22)*(0.000000001)*G151*($B$9*1000)</f>
        <v>0.0620833333333333</v>
      </c>
      <c r="L151" s="162" t="n">
        <f aca="false">(G151*$B$29)*(2*$B$33*(0.000000001))*$B$9*1000</f>
        <v>0.0149</v>
      </c>
      <c r="M151" s="162" t="n">
        <f aca="false">Cout_rms*Cout_rms*$B$17*0.001</f>
        <v>0.000554496</v>
      </c>
      <c r="N151" s="162" t="n">
        <f aca="false">$B$11*$B$32*0.000001</f>
        <v>0.02</v>
      </c>
      <c r="O151" s="162" t="n">
        <f aca="false">$B$23*$B$11*$B$9*1000*0.000000001</f>
        <v>0.0075</v>
      </c>
      <c r="P151" s="162" t="n">
        <f aca="false">$B$28*$B$11*$B$9*1000*0.000000001</f>
        <v>0.0075</v>
      </c>
      <c r="Q151" s="162"/>
      <c r="U151" s="162" t="n">
        <f aca="false">SUM(H151:P151)</f>
        <v>0.368342684888889</v>
      </c>
      <c r="V151" s="163" t="n">
        <f aca="false">('LM20145 Design Calculator'!$E$14*F151)/(('LM20145 Design Calculator'!$E$14*F151)+U151)</f>
        <v>0.889992536740273</v>
      </c>
    </row>
    <row r="152" customFormat="false" ht="12.75" hidden="false" customHeight="false" outlineLevel="0" collapsed="false">
      <c r="E152" s="166" t="n">
        <v>150</v>
      </c>
      <c r="F152" s="162" t="n">
        <f aca="false">$B$13*E152/300</f>
        <v>2.5</v>
      </c>
      <c r="G152" s="162" t="n">
        <f aca="false">$B$13*E152/300</f>
        <v>2.5</v>
      </c>
      <c r="H152" s="162" t="n">
        <f aca="false">G152*G152*$B$15*0.001</f>
        <v>0.0375</v>
      </c>
      <c r="I152" s="162" t="n">
        <f aca="false">G152*G152*($B$20)*(1/1000)*D</f>
        <v>0.0555</v>
      </c>
      <c r="J152" s="162" t="n">
        <f aca="false">G152*G152*($B$27)*(1/1000)*(1-D)</f>
        <v>0.16625</v>
      </c>
      <c r="K152" s="162" t="n">
        <f aca="false">(0.5)*$B$11*($B$21+$B$22)*(0.000000001)*G152*($B$9*1000)</f>
        <v>0.0625</v>
      </c>
      <c r="L152" s="162" t="n">
        <f aca="false">(G152*$B$29)*(2*$B$33*(0.000000001))*$B$9*1000</f>
        <v>0.015</v>
      </c>
      <c r="M152" s="162" t="n">
        <f aca="false">Cout_rms*Cout_rms*$B$17*0.001</f>
        <v>0.000554496</v>
      </c>
      <c r="N152" s="162" t="n">
        <f aca="false">$B$11*$B$32*0.000001</f>
        <v>0.02</v>
      </c>
      <c r="O152" s="162" t="n">
        <f aca="false">$B$23*$B$11*$B$9*1000*0.000000001</f>
        <v>0.0075</v>
      </c>
      <c r="P152" s="162" t="n">
        <f aca="false">$B$28*$B$11*$B$9*1000*0.000000001</f>
        <v>0.0075</v>
      </c>
      <c r="Q152" s="162"/>
      <c r="U152" s="162" t="n">
        <f aca="false">SUM(H152:P152)</f>
        <v>0.372304496</v>
      </c>
      <c r="V152" s="163" t="n">
        <f aca="false">('LM20145 Design Calculator'!$E$14*F152)/(('LM20145 Design Calculator'!$E$14*F152)+U152)</f>
        <v>0.889599383317372</v>
      </c>
    </row>
    <row r="153" customFormat="false" ht="12.75" hidden="false" customHeight="false" outlineLevel="0" collapsed="false">
      <c r="E153" s="166" t="n">
        <v>151</v>
      </c>
      <c r="F153" s="162" t="n">
        <f aca="false">$B$13*E153/300</f>
        <v>2.51666666666667</v>
      </c>
      <c r="G153" s="162" t="n">
        <f aca="false">$B$13*E153/300</f>
        <v>2.51666666666667</v>
      </c>
      <c r="H153" s="162" t="n">
        <f aca="false">G153*G153*$B$15*0.001</f>
        <v>0.0380016666666667</v>
      </c>
      <c r="I153" s="162" t="n">
        <f aca="false">G153*G153*($B$20)*(1/1000)*D</f>
        <v>0.0562424666666667</v>
      </c>
      <c r="J153" s="162" t="n">
        <f aca="false">G153*G153*($B$27)*(1/1000)*(1-D)</f>
        <v>0.168474055555556</v>
      </c>
      <c r="K153" s="162" t="n">
        <f aca="false">(0.5)*$B$11*($B$21+$B$22)*(0.000000001)*G153*($B$9*1000)</f>
        <v>0.0629166666666667</v>
      </c>
      <c r="L153" s="162" t="n">
        <f aca="false">(G153*$B$29)*(2*$B$33*(0.000000001))*$B$9*1000</f>
        <v>0.0151</v>
      </c>
      <c r="M153" s="162" t="n">
        <f aca="false">Cout_rms*Cout_rms*$B$17*0.001</f>
        <v>0.000554496</v>
      </c>
      <c r="N153" s="162" t="n">
        <f aca="false">$B$11*$B$32*0.000001</f>
        <v>0.02</v>
      </c>
      <c r="O153" s="162" t="n">
        <f aca="false">$B$23*$B$11*$B$9*1000*0.000000001</f>
        <v>0.0075</v>
      </c>
      <c r="P153" s="162" t="n">
        <f aca="false">$B$28*$B$11*$B$9*1000*0.000000001</f>
        <v>0.0075</v>
      </c>
      <c r="Q153" s="162"/>
      <c r="U153" s="162" t="n">
        <f aca="false">SUM(H153:P153)</f>
        <v>0.376289351555556</v>
      </c>
      <c r="V153" s="163" t="n">
        <f aca="false">('LM20145 Design Calculator'!$E$14*F153)/(('LM20145 Design Calculator'!$E$14*F153)+U153)</f>
        <v>0.889205744091501</v>
      </c>
    </row>
    <row r="154" customFormat="false" ht="12.75" hidden="false" customHeight="false" outlineLevel="0" collapsed="false">
      <c r="E154" s="166" t="n">
        <v>152</v>
      </c>
      <c r="F154" s="162" t="n">
        <f aca="false">$B$13*E154/300</f>
        <v>2.53333333333333</v>
      </c>
      <c r="G154" s="162" t="n">
        <f aca="false">$B$13*E154/300</f>
        <v>2.53333333333333</v>
      </c>
      <c r="H154" s="162" t="n">
        <f aca="false">G154*G154*$B$15*0.001</f>
        <v>0.0385066666666667</v>
      </c>
      <c r="I154" s="162" t="n">
        <f aca="false">G154*G154*($B$20)*(1/1000)*D</f>
        <v>0.0569898666666667</v>
      </c>
      <c r="J154" s="162" t="n">
        <f aca="false">G154*G154*($B$27)*(1/1000)*(1-D)</f>
        <v>0.170712888888889</v>
      </c>
      <c r="K154" s="162" t="n">
        <f aca="false">(0.5)*$B$11*($B$21+$B$22)*(0.000000001)*G154*($B$9*1000)</f>
        <v>0.0633333333333333</v>
      </c>
      <c r="L154" s="162" t="n">
        <f aca="false">(G154*$B$29)*(2*$B$33*(0.000000001))*$B$9*1000</f>
        <v>0.0152</v>
      </c>
      <c r="M154" s="162" t="n">
        <f aca="false">Cout_rms*Cout_rms*$B$17*0.001</f>
        <v>0.000554496</v>
      </c>
      <c r="N154" s="162" t="n">
        <f aca="false">$B$11*$B$32*0.000001</f>
        <v>0.02</v>
      </c>
      <c r="O154" s="162" t="n">
        <f aca="false">$B$23*$B$11*$B$9*1000*0.000000001</f>
        <v>0.0075</v>
      </c>
      <c r="P154" s="162" t="n">
        <f aca="false">$B$28*$B$11*$B$9*1000*0.000000001</f>
        <v>0.0075</v>
      </c>
      <c r="Q154" s="162"/>
      <c r="U154" s="162" t="n">
        <f aca="false">SUM(H154:P154)</f>
        <v>0.380297251555556</v>
      </c>
      <c r="V154" s="163" t="n">
        <f aca="false">('LM20145 Design Calculator'!$E$14*F154)/(('LM20145 Design Calculator'!$E$14*F154)+U154)</f>
        <v>0.88881163723925</v>
      </c>
    </row>
    <row r="155" customFormat="false" ht="12.75" hidden="false" customHeight="false" outlineLevel="0" collapsed="false">
      <c r="E155" s="166" t="n">
        <v>153</v>
      </c>
      <c r="F155" s="162" t="n">
        <f aca="false">$B$13*E155/300</f>
        <v>2.55</v>
      </c>
      <c r="G155" s="162" t="n">
        <f aca="false">$B$13*E155/300</f>
        <v>2.55</v>
      </c>
      <c r="H155" s="162" t="n">
        <f aca="false">G155*G155*$B$15*0.001</f>
        <v>0.039015</v>
      </c>
      <c r="I155" s="162" t="n">
        <f aca="false">G155*G155*($B$20)*(1/1000)*D</f>
        <v>0.0577422</v>
      </c>
      <c r="J155" s="162" t="n">
        <f aca="false">G155*G155*($B$27)*(1/1000)*(1-D)</f>
        <v>0.1729665</v>
      </c>
      <c r="K155" s="162" t="n">
        <f aca="false">(0.5)*$B$11*($B$21+$B$22)*(0.000000001)*G155*($B$9*1000)</f>
        <v>0.06375</v>
      </c>
      <c r="L155" s="162" t="n">
        <f aca="false">(G155*$B$29)*(2*$B$33*(0.000000001))*$B$9*1000</f>
        <v>0.0153</v>
      </c>
      <c r="M155" s="162" t="n">
        <f aca="false">Cout_rms*Cout_rms*$B$17*0.001</f>
        <v>0.000554496</v>
      </c>
      <c r="N155" s="162" t="n">
        <f aca="false">$B$11*$B$32*0.000001</f>
        <v>0.02</v>
      </c>
      <c r="O155" s="162" t="n">
        <f aca="false">$B$23*$B$11*$B$9*1000*0.000000001</f>
        <v>0.0075</v>
      </c>
      <c r="P155" s="162" t="n">
        <f aca="false">$B$28*$B$11*$B$9*1000*0.000000001</f>
        <v>0.0075</v>
      </c>
      <c r="Q155" s="162"/>
      <c r="U155" s="162" t="n">
        <f aca="false">SUM(H155:P155)</f>
        <v>0.384328196</v>
      </c>
      <c r="V155" s="163" t="n">
        <f aca="false">('LM20145 Design Calculator'!$E$14*F155)/(('LM20145 Design Calculator'!$E$14*F155)+U155)</f>
        <v>0.888417080449438</v>
      </c>
    </row>
    <row r="156" customFormat="false" ht="12.75" hidden="false" customHeight="false" outlineLevel="0" collapsed="false">
      <c r="E156" s="166" t="n">
        <v>154</v>
      </c>
      <c r="F156" s="162" t="n">
        <f aca="false">$B$13*E156/300</f>
        <v>2.56666666666667</v>
      </c>
      <c r="G156" s="162" t="n">
        <f aca="false">$B$13*E156/300</f>
        <v>2.56666666666667</v>
      </c>
      <c r="H156" s="162" t="n">
        <f aca="false">G156*G156*$B$15*0.001</f>
        <v>0.0395266666666667</v>
      </c>
      <c r="I156" s="162" t="n">
        <f aca="false">G156*G156*($B$20)*(1/1000)*D</f>
        <v>0.0584994666666667</v>
      </c>
      <c r="J156" s="162" t="n">
        <f aca="false">G156*G156*($B$27)*(1/1000)*(1-D)</f>
        <v>0.175234888888889</v>
      </c>
      <c r="K156" s="162" t="n">
        <f aca="false">(0.5)*$B$11*($B$21+$B$22)*(0.000000001)*G156*($B$9*1000)</f>
        <v>0.0641666666666667</v>
      </c>
      <c r="L156" s="162" t="n">
        <f aca="false">(G156*$B$29)*(2*$B$33*(0.000000001))*$B$9*1000</f>
        <v>0.0154</v>
      </c>
      <c r="M156" s="162" t="n">
        <f aca="false">Cout_rms*Cout_rms*$B$17*0.001</f>
        <v>0.000554496</v>
      </c>
      <c r="N156" s="162" t="n">
        <f aca="false">$B$11*$B$32*0.000001</f>
        <v>0.02</v>
      </c>
      <c r="O156" s="162" t="n">
        <f aca="false">$B$23*$B$11*$B$9*1000*0.000000001</f>
        <v>0.0075</v>
      </c>
      <c r="P156" s="162" t="n">
        <f aca="false">$B$28*$B$11*$B$9*1000*0.000000001</f>
        <v>0.0075</v>
      </c>
      <c r="Q156" s="162"/>
      <c r="U156" s="162" t="n">
        <f aca="false">SUM(H156:P156)</f>
        <v>0.388382184888889</v>
      </c>
      <c r="V156" s="163" t="n">
        <f aca="false">('LM20145 Design Calculator'!$E$14*F156)/(('LM20145 Design Calculator'!$E$14*F156)+U156)</f>
        <v>0.888022090938825</v>
      </c>
    </row>
    <row r="157" customFormat="false" ht="12.75" hidden="false" customHeight="false" outlineLevel="0" collapsed="false">
      <c r="E157" s="166" t="n">
        <v>155</v>
      </c>
      <c r="F157" s="162" t="n">
        <f aca="false">$B$13*E157/300</f>
        <v>2.58333333333333</v>
      </c>
      <c r="G157" s="162" t="n">
        <f aca="false">$B$13*E157/300</f>
        <v>2.58333333333333</v>
      </c>
      <c r="H157" s="162" t="n">
        <f aca="false">G157*G157*$B$15*0.001</f>
        <v>0.0400416666666667</v>
      </c>
      <c r="I157" s="162" t="n">
        <f aca="false">G157*G157*($B$20)*(1/1000)*D</f>
        <v>0.0592616666666667</v>
      </c>
      <c r="J157" s="162" t="n">
        <f aca="false">G157*G157*($B$27)*(1/1000)*(1-D)</f>
        <v>0.177518055555556</v>
      </c>
      <c r="K157" s="162" t="n">
        <f aca="false">(0.5)*$B$11*($B$21+$B$22)*(0.000000001)*G157*($B$9*1000)</f>
        <v>0.0645833333333333</v>
      </c>
      <c r="L157" s="162" t="n">
        <f aca="false">(G157*$B$29)*(2*$B$33*(0.000000001))*$B$9*1000</f>
        <v>0.0155</v>
      </c>
      <c r="M157" s="162" t="n">
        <f aca="false">Cout_rms*Cout_rms*$B$17*0.001</f>
        <v>0.000554496</v>
      </c>
      <c r="N157" s="162" t="n">
        <f aca="false">$B$11*$B$32*0.000001</f>
        <v>0.02</v>
      </c>
      <c r="O157" s="162" t="n">
        <f aca="false">$B$23*$B$11*$B$9*1000*0.000000001</f>
        <v>0.0075</v>
      </c>
      <c r="P157" s="162" t="n">
        <f aca="false">$B$28*$B$11*$B$9*1000*0.000000001</f>
        <v>0.0075</v>
      </c>
      <c r="Q157" s="162"/>
      <c r="U157" s="162" t="n">
        <f aca="false">SUM(H157:P157)</f>
        <v>0.392459218222222</v>
      </c>
      <c r="V157" s="163" t="n">
        <f aca="false">('LM20145 Design Calculator'!$E$14*F157)/(('LM20145 Design Calculator'!$E$14*F157)+U157)</f>
        <v>0.887626685467212</v>
      </c>
    </row>
    <row r="158" customFormat="false" ht="12.75" hidden="false" customHeight="false" outlineLevel="0" collapsed="false">
      <c r="E158" s="166" t="n">
        <v>156</v>
      </c>
      <c r="F158" s="162" t="n">
        <f aca="false">$B$13*E158/300</f>
        <v>2.6</v>
      </c>
      <c r="G158" s="162" t="n">
        <f aca="false">$B$13*E158/300</f>
        <v>2.6</v>
      </c>
      <c r="H158" s="162" t="n">
        <f aca="false">G158*G158*$B$15*0.001</f>
        <v>0.04056</v>
      </c>
      <c r="I158" s="162" t="n">
        <f aca="false">G158*G158*($B$20)*(1/1000)*D</f>
        <v>0.0600288</v>
      </c>
      <c r="J158" s="162" t="n">
        <f aca="false">G158*G158*($B$27)*(1/1000)*(1-D)</f>
        <v>0.179816</v>
      </c>
      <c r="K158" s="162" t="n">
        <f aca="false">(0.5)*$B$11*($B$21+$B$22)*(0.000000001)*G158*($B$9*1000)</f>
        <v>0.065</v>
      </c>
      <c r="L158" s="162" t="n">
        <f aca="false">(G158*$B$29)*(2*$B$33*(0.000000001))*$B$9*1000</f>
        <v>0.0156</v>
      </c>
      <c r="M158" s="162" t="n">
        <f aca="false">Cout_rms*Cout_rms*$B$17*0.001</f>
        <v>0.000554496</v>
      </c>
      <c r="N158" s="162" t="n">
        <f aca="false">$B$11*$B$32*0.000001</f>
        <v>0.02</v>
      </c>
      <c r="O158" s="162" t="n">
        <f aca="false">$B$23*$B$11*$B$9*1000*0.000000001</f>
        <v>0.0075</v>
      </c>
      <c r="P158" s="162" t="n">
        <f aca="false">$B$28*$B$11*$B$9*1000*0.000000001</f>
        <v>0.0075</v>
      </c>
      <c r="Q158" s="162"/>
      <c r="U158" s="162" t="n">
        <f aca="false">SUM(H158:P158)</f>
        <v>0.396559296</v>
      </c>
      <c r="V158" s="163" t="n">
        <f aca="false">('LM20145 Design Calculator'!$E$14*F158)/(('LM20145 Design Calculator'!$E$14*F158)+U158)</f>
        <v>0.887230880351975</v>
      </c>
    </row>
    <row r="159" customFormat="false" ht="12.75" hidden="false" customHeight="false" outlineLevel="0" collapsed="false">
      <c r="E159" s="166" t="n">
        <v>157</v>
      </c>
      <c r="F159" s="162" t="n">
        <f aca="false">$B$13*E159/300</f>
        <v>2.61666666666667</v>
      </c>
      <c r="G159" s="162" t="n">
        <f aca="false">$B$13*E159/300</f>
        <v>2.61666666666667</v>
      </c>
      <c r="H159" s="162" t="n">
        <f aca="false">G159*G159*$B$15*0.001</f>
        <v>0.0410816666666667</v>
      </c>
      <c r="I159" s="162" t="n">
        <f aca="false">G159*G159*($B$20)*(1/1000)*D</f>
        <v>0.0608008666666667</v>
      </c>
      <c r="J159" s="162" t="n">
        <f aca="false">G159*G159*($B$27)*(1/1000)*(1-D)</f>
        <v>0.182128722222222</v>
      </c>
      <c r="K159" s="162" t="n">
        <f aca="false">(0.5)*$B$11*($B$21+$B$22)*(0.000000001)*G159*($B$9*1000)</f>
        <v>0.0654166666666667</v>
      </c>
      <c r="L159" s="162" t="n">
        <f aca="false">(G159*$B$29)*(2*$B$33*(0.000000001))*$B$9*1000</f>
        <v>0.0157</v>
      </c>
      <c r="M159" s="162" t="n">
        <f aca="false">Cout_rms*Cout_rms*$B$17*0.001</f>
        <v>0.000554496</v>
      </c>
      <c r="N159" s="162" t="n">
        <f aca="false">$B$11*$B$32*0.000001</f>
        <v>0.02</v>
      </c>
      <c r="O159" s="162" t="n">
        <f aca="false">$B$23*$B$11*$B$9*1000*0.000000001</f>
        <v>0.0075</v>
      </c>
      <c r="P159" s="162" t="n">
        <f aca="false">$B$28*$B$11*$B$9*1000*0.000000001</f>
        <v>0.0075</v>
      </c>
      <c r="Q159" s="162"/>
      <c r="U159" s="162" t="n">
        <f aca="false">SUM(H159:P159)</f>
        <v>0.400682418222222</v>
      </c>
      <c r="V159" s="163" t="n">
        <f aca="false">('LM20145 Design Calculator'!$E$14*F159)/(('LM20145 Design Calculator'!$E$14*F159)+U159)</f>
        <v>0.886834691482043</v>
      </c>
    </row>
    <row r="160" customFormat="false" ht="12.75" hidden="false" customHeight="false" outlineLevel="0" collapsed="false">
      <c r="E160" s="166" t="n">
        <v>158</v>
      </c>
      <c r="F160" s="162" t="n">
        <f aca="false">$B$13*E160/300</f>
        <v>2.63333333333333</v>
      </c>
      <c r="G160" s="162" t="n">
        <f aca="false">$B$13*E160/300</f>
        <v>2.63333333333333</v>
      </c>
      <c r="H160" s="162" t="n">
        <f aca="false">G160*G160*$B$15*0.001</f>
        <v>0.0416066666666667</v>
      </c>
      <c r="I160" s="162" t="n">
        <f aca="false">G160*G160*($B$20)*(1/1000)*D</f>
        <v>0.0615778666666667</v>
      </c>
      <c r="J160" s="162" t="n">
        <f aca="false">G160*G160*($B$27)*(1/1000)*(1-D)</f>
        <v>0.184456222222222</v>
      </c>
      <c r="K160" s="162" t="n">
        <f aca="false">(0.5)*$B$11*($B$21+$B$22)*(0.000000001)*G160*($B$9*1000)</f>
        <v>0.0658333333333333</v>
      </c>
      <c r="L160" s="162" t="n">
        <f aca="false">(G160*$B$29)*(2*$B$33*(0.000000001))*$B$9*1000</f>
        <v>0.0158</v>
      </c>
      <c r="M160" s="162" t="n">
        <f aca="false">Cout_rms*Cout_rms*$B$17*0.001</f>
        <v>0.000554496</v>
      </c>
      <c r="N160" s="162" t="n">
        <f aca="false">$B$11*$B$32*0.000001</f>
        <v>0.02</v>
      </c>
      <c r="O160" s="162" t="n">
        <f aca="false">$B$23*$B$11*$B$9*1000*0.000000001</f>
        <v>0.0075</v>
      </c>
      <c r="P160" s="162" t="n">
        <f aca="false">$B$28*$B$11*$B$9*1000*0.000000001</f>
        <v>0.0075</v>
      </c>
      <c r="Q160" s="162"/>
      <c r="U160" s="162" t="n">
        <f aca="false">SUM(H160:P160)</f>
        <v>0.404828584888889</v>
      </c>
      <c r="V160" s="163" t="n">
        <f aca="false">('LM20145 Design Calculator'!$E$14*F160)/(('LM20145 Design Calculator'!$E$14*F160)+U160)</f>
        <v>0.886438134331357</v>
      </c>
    </row>
    <row r="161" customFormat="false" ht="12.75" hidden="false" customHeight="false" outlineLevel="0" collapsed="false">
      <c r="E161" s="166" t="n">
        <v>159</v>
      </c>
      <c r="F161" s="162" t="n">
        <f aca="false">$B$13*E161/300</f>
        <v>2.65</v>
      </c>
      <c r="G161" s="162" t="n">
        <f aca="false">$B$13*E161/300</f>
        <v>2.65</v>
      </c>
      <c r="H161" s="162" t="n">
        <f aca="false">G161*G161*$B$15*0.001</f>
        <v>0.042135</v>
      </c>
      <c r="I161" s="162" t="n">
        <f aca="false">G161*G161*($B$20)*(1/1000)*D</f>
        <v>0.0623598</v>
      </c>
      <c r="J161" s="162" t="n">
        <f aca="false">G161*G161*($B$27)*(1/1000)*(1-D)</f>
        <v>0.1867985</v>
      </c>
      <c r="K161" s="162" t="n">
        <f aca="false">(0.5)*$B$11*($B$21+$B$22)*(0.000000001)*G161*($B$9*1000)</f>
        <v>0.06625</v>
      </c>
      <c r="L161" s="162" t="n">
        <f aca="false">(G161*$B$29)*(2*$B$33*(0.000000001))*$B$9*1000</f>
        <v>0.0159</v>
      </c>
      <c r="M161" s="162" t="n">
        <f aca="false">Cout_rms*Cout_rms*$B$17*0.001</f>
        <v>0.000554496</v>
      </c>
      <c r="N161" s="162" t="n">
        <f aca="false">$B$11*$B$32*0.000001</f>
        <v>0.02</v>
      </c>
      <c r="O161" s="162" t="n">
        <f aca="false">$B$23*$B$11*$B$9*1000*0.000000001</f>
        <v>0.0075</v>
      </c>
      <c r="P161" s="162" t="n">
        <f aca="false">$B$28*$B$11*$B$9*1000*0.000000001</f>
        <v>0.0075</v>
      </c>
      <c r="Q161" s="162"/>
      <c r="U161" s="162" t="n">
        <f aca="false">SUM(H161:P161)</f>
        <v>0.408997796</v>
      </c>
      <c r="V161" s="163" t="n">
        <f aca="false">('LM20145 Design Calculator'!$E$14*F161)/(('LM20145 Design Calculator'!$E$14*F161)+U161)</f>
        <v>0.886041223971819</v>
      </c>
    </row>
    <row r="162" customFormat="false" ht="12.75" hidden="false" customHeight="false" outlineLevel="0" collapsed="false">
      <c r="E162" s="166" t="n">
        <v>160</v>
      </c>
      <c r="F162" s="162" t="n">
        <f aca="false">$B$13*E162/300</f>
        <v>2.66666666666667</v>
      </c>
      <c r="G162" s="162" t="n">
        <f aca="false">$B$13*E162/300</f>
        <v>2.66666666666667</v>
      </c>
      <c r="H162" s="162" t="n">
        <f aca="false">G162*G162*$B$15*0.001</f>
        <v>0.0426666666666667</v>
      </c>
      <c r="I162" s="162" t="n">
        <f aca="false">G162*G162*($B$20)*(1/1000)*D</f>
        <v>0.0631466666666667</v>
      </c>
      <c r="J162" s="162" t="n">
        <f aca="false">G162*G162*($B$27)*(1/1000)*(1-D)</f>
        <v>0.189155555555556</v>
      </c>
      <c r="K162" s="162" t="n">
        <f aca="false">(0.5)*$B$11*($B$21+$B$22)*(0.000000001)*G162*($B$9*1000)</f>
        <v>0.0666666666666667</v>
      </c>
      <c r="L162" s="162" t="n">
        <f aca="false">(G162*$B$29)*(2*$B$33*(0.000000001))*$B$9*1000</f>
        <v>0.016</v>
      </c>
      <c r="M162" s="162" t="n">
        <f aca="false">Cout_rms*Cout_rms*$B$17*0.001</f>
        <v>0.000554496</v>
      </c>
      <c r="N162" s="162" t="n">
        <f aca="false">$B$11*$B$32*0.000001</f>
        <v>0.02</v>
      </c>
      <c r="O162" s="162" t="n">
        <f aca="false">$B$23*$B$11*$B$9*1000*0.000000001</f>
        <v>0.0075</v>
      </c>
      <c r="P162" s="162" t="n">
        <f aca="false">$B$28*$B$11*$B$9*1000*0.000000001</f>
        <v>0.0075</v>
      </c>
      <c r="Q162" s="162"/>
      <c r="U162" s="162" t="n">
        <f aca="false">SUM(H162:P162)</f>
        <v>0.413190051555556</v>
      </c>
      <c r="V162" s="163" t="n">
        <f aca="false">('LM20145 Design Calculator'!$E$14*F162)/(('LM20145 Design Calculator'!$E$14*F162)+U162)</f>
        <v>0.885643975085764</v>
      </c>
    </row>
    <row r="163" customFormat="false" ht="12.75" hidden="false" customHeight="false" outlineLevel="0" collapsed="false">
      <c r="E163" s="166" t="n">
        <v>161</v>
      </c>
      <c r="F163" s="162" t="n">
        <f aca="false">$B$13*E163/300</f>
        <v>2.68333333333333</v>
      </c>
      <c r="G163" s="162" t="n">
        <f aca="false">$B$13*E163/300</f>
        <v>2.68333333333333</v>
      </c>
      <c r="H163" s="162" t="n">
        <f aca="false">G163*G163*$B$15*0.001</f>
        <v>0.0432016666666667</v>
      </c>
      <c r="I163" s="162" t="n">
        <f aca="false">G163*G163*($B$20)*(1/1000)*D</f>
        <v>0.0639384666666667</v>
      </c>
      <c r="J163" s="162" t="n">
        <f aca="false">G163*G163*($B$27)*(1/1000)*(1-D)</f>
        <v>0.191527388888889</v>
      </c>
      <c r="K163" s="162" t="n">
        <f aca="false">(0.5)*$B$11*($B$21+$B$22)*(0.000000001)*G163*($B$9*1000)</f>
        <v>0.0670833333333333</v>
      </c>
      <c r="L163" s="162" t="n">
        <f aca="false">(G163*$B$29)*(2*$B$33*(0.000000001))*$B$9*1000</f>
        <v>0.0161</v>
      </c>
      <c r="M163" s="162" t="n">
        <f aca="false">Cout_rms*Cout_rms*$B$17*0.001</f>
        <v>0.000554496</v>
      </c>
      <c r="N163" s="162" t="n">
        <f aca="false">$B$11*$B$32*0.000001</f>
        <v>0.02</v>
      </c>
      <c r="O163" s="162" t="n">
        <f aca="false">$B$23*$B$11*$B$9*1000*0.000000001</f>
        <v>0.0075</v>
      </c>
      <c r="P163" s="162" t="n">
        <f aca="false">$B$28*$B$11*$B$9*1000*0.000000001</f>
        <v>0.0075</v>
      </c>
      <c r="Q163" s="162"/>
      <c r="U163" s="162" t="n">
        <f aca="false">SUM(H163:P163)</f>
        <v>0.417405351555555</v>
      </c>
      <c r="V163" s="163" t="n">
        <f aca="false">('LM20145 Design Calculator'!$E$14*F163)/(('LM20145 Design Calculator'!$E$14*F163)+U163)</f>
        <v>0.885246401977979</v>
      </c>
    </row>
    <row r="164" customFormat="false" ht="12.75" hidden="false" customHeight="false" outlineLevel="0" collapsed="false">
      <c r="E164" s="166" t="n">
        <v>162</v>
      </c>
      <c r="F164" s="162" t="n">
        <f aca="false">$B$13*E164/300</f>
        <v>2.7</v>
      </c>
      <c r="G164" s="162" t="n">
        <f aca="false">$B$13*E164/300</f>
        <v>2.7</v>
      </c>
      <c r="H164" s="162" t="n">
        <f aca="false">G164*G164*$B$15*0.001</f>
        <v>0.04374</v>
      </c>
      <c r="I164" s="162" t="n">
        <f aca="false">G164*G164*($B$20)*(1/1000)*D</f>
        <v>0.0647352</v>
      </c>
      <c r="J164" s="162" t="n">
        <f aca="false">G164*G164*($B$27)*(1/1000)*(1-D)</f>
        <v>0.193914</v>
      </c>
      <c r="K164" s="162" t="n">
        <f aca="false">(0.5)*$B$11*($B$21+$B$22)*(0.000000001)*G164*($B$9*1000)</f>
        <v>0.0675</v>
      </c>
      <c r="L164" s="162" t="n">
        <f aca="false">(G164*$B$29)*(2*$B$33*(0.000000001))*$B$9*1000</f>
        <v>0.0162</v>
      </c>
      <c r="M164" s="162" t="n">
        <f aca="false">Cout_rms*Cout_rms*$B$17*0.001</f>
        <v>0.000554496</v>
      </c>
      <c r="N164" s="162" t="n">
        <f aca="false">$B$11*$B$32*0.000001</f>
        <v>0.02</v>
      </c>
      <c r="O164" s="162" t="n">
        <f aca="false">$B$23*$B$11*$B$9*1000*0.000000001</f>
        <v>0.0075</v>
      </c>
      <c r="P164" s="162" t="n">
        <f aca="false">$B$28*$B$11*$B$9*1000*0.000000001</f>
        <v>0.0075</v>
      </c>
      <c r="Q164" s="162"/>
      <c r="U164" s="162" t="n">
        <f aca="false">SUM(H164:P164)</f>
        <v>0.421643696</v>
      </c>
      <c r="V164" s="163" t="n">
        <f aca="false">('LM20145 Design Calculator'!$E$14*F164)/(('LM20145 Design Calculator'!$E$14*F164)+U164)</f>
        <v>0.884848518587266</v>
      </c>
    </row>
    <row r="165" customFormat="false" ht="12.75" hidden="false" customHeight="false" outlineLevel="0" collapsed="false">
      <c r="E165" s="166" t="n">
        <v>163</v>
      </c>
      <c r="F165" s="162" t="n">
        <f aca="false">$B$13*E165/300</f>
        <v>2.71666666666667</v>
      </c>
      <c r="G165" s="162" t="n">
        <f aca="false">$B$13*E165/300</f>
        <v>2.71666666666667</v>
      </c>
      <c r="H165" s="162" t="n">
        <f aca="false">G165*G165*$B$15*0.001</f>
        <v>0.0442816666666667</v>
      </c>
      <c r="I165" s="162" t="n">
        <f aca="false">G165*G165*($B$20)*(1/1000)*D</f>
        <v>0.0655368666666667</v>
      </c>
      <c r="J165" s="162" t="n">
        <f aca="false">G165*G165*($B$27)*(1/1000)*(1-D)</f>
        <v>0.196315388888889</v>
      </c>
      <c r="K165" s="162" t="n">
        <f aca="false">(0.5)*$B$11*($B$21+$B$22)*(0.000000001)*G165*($B$9*1000)</f>
        <v>0.0679166666666667</v>
      </c>
      <c r="L165" s="162" t="n">
        <f aca="false">(G165*$B$29)*(2*$B$33*(0.000000001))*$B$9*1000</f>
        <v>0.0163</v>
      </c>
      <c r="M165" s="162" t="n">
        <f aca="false">Cout_rms*Cout_rms*$B$17*0.001</f>
        <v>0.000554496</v>
      </c>
      <c r="N165" s="162" t="n">
        <f aca="false">$B$11*$B$32*0.000001</f>
        <v>0.02</v>
      </c>
      <c r="O165" s="162" t="n">
        <f aca="false">$B$23*$B$11*$B$9*1000*0.000000001</f>
        <v>0.0075</v>
      </c>
      <c r="P165" s="162" t="n">
        <f aca="false">$B$28*$B$11*$B$9*1000*0.000000001</f>
        <v>0.0075</v>
      </c>
      <c r="Q165" s="162"/>
      <c r="U165" s="162" t="n">
        <f aca="false">SUM(H165:P165)</f>
        <v>0.425905084888889</v>
      </c>
      <c r="V165" s="163" t="n">
        <f aca="false">('LM20145 Design Calculator'!$E$14*F165)/(('LM20145 Design Calculator'!$E$14*F165)+U165)</f>
        <v>0.884450338497599</v>
      </c>
    </row>
    <row r="166" customFormat="false" ht="12.75" hidden="false" customHeight="false" outlineLevel="0" collapsed="false">
      <c r="E166" s="166" t="n">
        <v>164</v>
      </c>
      <c r="F166" s="162" t="n">
        <f aca="false">$B$13*E166/300</f>
        <v>2.73333333333333</v>
      </c>
      <c r="G166" s="162" t="n">
        <f aca="false">$B$13*E166/300</f>
        <v>2.73333333333333</v>
      </c>
      <c r="H166" s="162" t="n">
        <f aca="false">G166*G166*$B$15*0.001</f>
        <v>0.0448266666666667</v>
      </c>
      <c r="I166" s="162" t="n">
        <f aca="false">G166*G166*($B$20)*(1/1000)*D</f>
        <v>0.0663434666666667</v>
      </c>
      <c r="J166" s="162" t="n">
        <f aca="false">G166*G166*($B$27)*(1/1000)*(1-D)</f>
        <v>0.198731555555556</v>
      </c>
      <c r="K166" s="162" t="n">
        <f aca="false">(0.5)*$B$11*($B$21+$B$22)*(0.000000001)*G166*($B$9*1000)</f>
        <v>0.0683333333333333</v>
      </c>
      <c r="L166" s="162" t="n">
        <f aca="false">(G166*$B$29)*(2*$B$33*(0.000000001))*$B$9*1000</f>
        <v>0.0164</v>
      </c>
      <c r="M166" s="162" t="n">
        <f aca="false">Cout_rms*Cout_rms*$B$17*0.001</f>
        <v>0.000554496</v>
      </c>
      <c r="N166" s="162" t="n">
        <f aca="false">$B$11*$B$32*0.000001</f>
        <v>0.02</v>
      </c>
      <c r="O166" s="162" t="n">
        <f aca="false">$B$23*$B$11*$B$9*1000*0.000000001</f>
        <v>0.0075</v>
      </c>
      <c r="P166" s="162" t="n">
        <f aca="false">$B$28*$B$11*$B$9*1000*0.000000001</f>
        <v>0.0075</v>
      </c>
      <c r="Q166" s="162"/>
      <c r="U166" s="162" t="n">
        <f aca="false">SUM(H166:P166)</f>
        <v>0.430189518222222</v>
      </c>
      <c r="V166" s="163" t="n">
        <f aca="false">('LM20145 Design Calculator'!$E$14*F166)/(('LM20145 Design Calculator'!$E$14*F166)+U166)</f>
        <v>0.88405187494887</v>
      </c>
    </row>
    <row r="167" customFormat="false" ht="12.75" hidden="false" customHeight="false" outlineLevel="0" collapsed="false">
      <c r="E167" s="166" t="n">
        <v>165</v>
      </c>
      <c r="F167" s="162" t="n">
        <f aca="false">$B$13*E167/300</f>
        <v>2.75</v>
      </c>
      <c r="G167" s="162" t="n">
        <f aca="false">$B$13*E167/300</f>
        <v>2.75</v>
      </c>
      <c r="H167" s="162" t="n">
        <f aca="false">G167*G167*$B$15*0.001</f>
        <v>0.045375</v>
      </c>
      <c r="I167" s="162" t="n">
        <f aca="false">G167*G167*($B$20)*(1/1000)*D</f>
        <v>0.067155</v>
      </c>
      <c r="J167" s="162" t="n">
        <f aca="false">G167*G167*($B$27)*(1/1000)*(1-D)</f>
        <v>0.2011625</v>
      </c>
      <c r="K167" s="162" t="n">
        <f aca="false">(0.5)*$B$11*($B$21+$B$22)*(0.000000001)*G167*($B$9*1000)</f>
        <v>0.06875</v>
      </c>
      <c r="L167" s="162" t="n">
        <f aca="false">(G167*$B$29)*(2*$B$33*(0.000000001))*$B$9*1000</f>
        <v>0.0165</v>
      </c>
      <c r="M167" s="162" t="n">
        <f aca="false">Cout_rms*Cout_rms*$B$17*0.001</f>
        <v>0.000554496</v>
      </c>
      <c r="N167" s="162" t="n">
        <f aca="false">$B$11*$B$32*0.000001</f>
        <v>0.02</v>
      </c>
      <c r="O167" s="162" t="n">
        <f aca="false">$B$23*$B$11*$B$9*1000*0.000000001</f>
        <v>0.0075</v>
      </c>
      <c r="P167" s="162" t="n">
        <f aca="false">$B$28*$B$11*$B$9*1000*0.000000001</f>
        <v>0.0075</v>
      </c>
      <c r="Q167" s="162"/>
      <c r="U167" s="162" t="n">
        <f aca="false">SUM(H167:P167)</f>
        <v>0.434496996</v>
      </c>
      <c r="V167" s="163" t="n">
        <f aca="false">('LM20145 Design Calculator'!$E$14*F167)/(('LM20145 Design Calculator'!$E$14*F167)+U167)</f>
        <v>0.883653140847245</v>
      </c>
    </row>
    <row r="168" customFormat="false" ht="12.75" hidden="false" customHeight="false" outlineLevel="0" collapsed="false">
      <c r="E168" s="166" t="n">
        <v>166</v>
      </c>
      <c r="F168" s="162" t="n">
        <f aca="false">$B$13*E168/300</f>
        <v>2.76666666666667</v>
      </c>
      <c r="G168" s="162" t="n">
        <f aca="false">$B$13*E168/300</f>
        <v>2.76666666666667</v>
      </c>
      <c r="H168" s="162" t="n">
        <f aca="false">G168*G168*$B$15*0.001</f>
        <v>0.0459266666666667</v>
      </c>
      <c r="I168" s="162" t="n">
        <f aca="false">G168*G168*($B$20)*(1/1000)*D</f>
        <v>0.0679714666666667</v>
      </c>
      <c r="J168" s="162" t="n">
        <f aca="false">G168*G168*($B$27)*(1/1000)*(1-D)</f>
        <v>0.203608222222222</v>
      </c>
      <c r="K168" s="162" t="n">
        <f aca="false">(0.5)*$B$11*($B$21+$B$22)*(0.000000001)*G168*($B$9*1000)</f>
        <v>0.0691666666666667</v>
      </c>
      <c r="L168" s="162" t="n">
        <f aca="false">(G168*$B$29)*(2*$B$33*(0.000000001))*$B$9*1000</f>
        <v>0.0166</v>
      </c>
      <c r="M168" s="162" t="n">
        <f aca="false">Cout_rms*Cout_rms*$B$17*0.001</f>
        <v>0.000554496</v>
      </c>
      <c r="N168" s="162" t="n">
        <f aca="false">$B$11*$B$32*0.000001</f>
        <v>0.02</v>
      </c>
      <c r="O168" s="162" t="n">
        <f aca="false">$B$23*$B$11*$B$9*1000*0.000000001</f>
        <v>0.0075</v>
      </c>
      <c r="P168" s="162" t="n">
        <f aca="false">$B$28*$B$11*$B$9*1000*0.000000001</f>
        <v>0.0075</v>
      </c>
      <c r="Q168" s="162"/>
      <c r="U168" s="162" t="n">
        <f aca="false">SUM(H168:P168)</f>
        <v>0.438827518222222</v>
      </c>
      <c r="V168" s="163" t="n">
        <f aca="false">('LM20145 Design Calculator'!$E$14*F168)/(('LM20145 Design Calculator'!$E$14*F168)+U168)</f>
        <v>0.883254148775156</v>
      </c>
    </row>
    <row r="169" customFormat="false" ht="12.75" hidden="false" customHeight="false" outlineLevel="0" collapsed="false">
      <c r="E169" s="166" t="n">
        <v>167</v>
      </c>
      <c r="F169" s="162" t="n">
        <f aca="false">$B$13*E169/300</f>
        <v>2.78333333333333</v>
      </c>
      <c r="G169" s="162" t="n">
        <f aca="false">$B$13*E169/300</f>
        <v>2.78333333333333</v>
      </c>
      <c r="H169" s="162" t="n">
        <f aca="false">G169*G169*$B$15*0.001</f>
        <v>0.0464816666666667</v>
      </c>
      <c r="I169" s="162" t="n">
        <f aca="false">G169*G169*($B$20)*(1/1000)*D</f>
        <v>0.0687928666666667</v>
      </c>
      <c r="J169" s="162" t="n">
        <f aca="false">G169*G169*($B$27)*(1/1000)*(1-D)</f>
        <v>0.206068722222222</v>
      </c>
      <c r="K169" s="162" t="n">
        <f aca="false">(0.5)*$B$11*($B$21+$B$22)*(0.000000001)*G169*($B$9*1000)</f>
        <v>0.0695833333333333</v>
      </c>
      <c r="L169" s="162" t="n">
        <f aca="false">(G169*$B$29)*(2*$B$33*(0.000000001))*$B$9*1000</f>
        <v>0.0167</v>
      </c>
      <c r="M169" s="162" t="n">
        <f aca="false">Cout_rms*Cout_rms*$B$17*0.001</f>
        <v>0.000554496</v>
      </c>
      <c r="N169" s="162" t="n">
        <f aca="false">$B$11*$B$32*0.000001</f>
        <v>0.02</v>
      </c>
      <c r="O169" s="162" t="n">
        <f aca="false">$B$23*$B$11*$B$9*1000*0.000000001</f>
        <v>0.0075</v>
      </c>
      <c r="P169" s="162" t="n">
        <f aca="false">$B$28*$B$11*$B$9*1000*0.000000001</f>
        <v>0.0075</v>
      </c>
      <c r="Q169" s="162"/>
      <c r="U169" s="162" t="n">
        <f aca="false">SUM(H169:P169)</f>
        <v>0.443181084888889</v>
      </c>
      <c r="V169" s="163" t="n">
        <f aca="false">('LM20145 Design Calculator'!$E$14*F169)/(('LM20145 Design Calculator'!$E$14*F169)+U169)</f>
        <v>0.882854911000935</v>
      </c>
    </row>
    <row r="170" customFormat="false" ht="12.75" hidden="false" customHeight="false" outlineLevel="0" collapsed="false">
      <c r="E170" s="166" t="n">
        <v>168</v>
      </c>
      <c r="F170" s="162" t="n">
        <f aca="false">$B$13*E170/300</f>
        <v>2.8</v>
      </c>
      <c r="G170" s="162" t="n">
        <f aca="false">$B$13*E170/300</f>
        <v>2.8</v>
      </c>
      <c r="H170" s="162" t="n">
        <f aca="false">G170*G170*$B$15*0.001</f>
        <v>0.04704</v>
      </c>
      <c r="I170" s="162" t="n">
        <f aca="false">G170*G170*($B$20)*(1/1000)*D</f>
        <v>0.0696192</v>
      </c>
      <c r="J170" s="162" t="n">
        <f aca="false">G170*G170*($B$27)*(1/1000)*(1-D)</f>
        <v>0.208544</v>
      </c>
      <c r="K170" s="162" t="n">
        <f aca="false">(0.5)*$B$11*($B$21+$B$22)*(0.000000001)*G170*($B$9*1000)</f>
        <v>0.07</v>
      </c>
      <c r="L170" s="162" t="n">
        <f aca="false">(G170*$B$29)*(2*$B$33*(0.000000001))*$B$9*1000</f>
        <v>0.0168</v>
      </c>
      <c r="M170" s="162" t="n">
        <f aca="false">Cout_rms*Cout_rms*$B$17*0.001</f>
        <v>0.000554496</v>
      </c>
      <c r="N170" s="162" t="n">
        <f aca="false">$B$11*$B$32*0.000001</f>
        <v>0.02</v>
      </c>
      <c r="O170" s="162" t="n">
        <f aca="false">$B$23*$B$11*$B$9*1000*0.000000001</f>
        <v>0.0075</v>
      </c>
      <c r="P170" s="162" t="n">
        <f aca="false">$B$28*$B$11*$B$9*1000*0.000000001</f>
        <v>0.0075</v>
      </c>
      <c r="Q170" s="162"/>
      <c r="U170" s="162" t="n">
        <f aca="false">SUM(H170:P170)</f>
        <v>0.447557696</v>
      </c>
      <c r="V170" s="163" t="n">
        <f aca="false">('LM20145 Design Calculator'!$E$14*F170)/(('LM20145 Design Calculator'!$E$14*F170)+U170)</f>
        <v>0.882455439488106</v>
      </c>
    </row>
    <row r="171" customFormat="false" ht="12.75" hidden="false" customHeight="false" outlineLevel="0" collapsed="false">
      <c r="E171" s="166" t="n">
        <v>169</v>
      </c>
      <c r="F171" s="162" t="n">
        <f aca="false">$B$13*E171/300</f>
        <v>2.81666666666667</v>
      </c>
      <c r="G171" s="162" t="n">
        <f aca="false">$B$13*E171/300</f>
        <v>2.81666666666667</v>
      </c>
      <c r="H171" s="162" t="n">
        <f aca="false">G171*G171*$B$15*0.001</f>
        <v>0.0476016666666667</v>
      </c>
      <c r="I171" s="162" t="n">
        <f aca="false">G171*G171*($B$20)*(1/1000)*D</f>
        <v>0.0704504666666667</v>
      </c>
      <c r="J171" s="162" t="n">
        <f aca="false">G171*G171*($B$27)*(1/1000)*(1-D)</f>
        <v>0.211034055555556</v>
      </c>
      <c r="K171" s="162" t="n">
        <f aca="false">(0.5)*$B$11*($B$21+$B$22)*(0.000000001)*G171*($B$9*1000)</f>
        <v>0.0704166666666667</v>
      </c>
      <c r="L171" s="162" t="n">
        <f aca="false">(G171*$B$29)*(2*$B$33*(0.000000001))*$B$9*1000</f>
        <v>0.0169</v>
      </c>
      <c r="M171" s="162" t="n">
        <f aca="false">Cout_rms*Cout_rms*$B$17*0.001</f>
        <v>0.000554496</v>
      </c>
      <c r="N171" s="162" t="n">
        <f aca="false">$B$11*$B$32*0.000001</f>
        <v>0.02</v>
      </c>
      <c r="O171" s="162" t="n">
        <f aca="false">$B$23*$B$11*$B$9*1000*0.000000001</f>
        <v>0.0075</v>
      </c>
      <c r="P171" s="162" t="n">
        <f aca="false">$B$28*$B$11*$B$9*1000*0.000000001</f>
        <v>0.0075</v>
      </c>
      <c r="Q171" s="162"/>
      <c r="U171" s="162" t="n">
        <f aca="false">SUM(H171:P171)</f>
        <v>0.451957351555556</v>
      </c>
      <c r="V171" s="163" t="n">
        <f aca="false">('LM20145 Design Calculator'!$E$14*F171)/(('LM20145 Design Calculator'!$E$14*F171)+U171)</f>
        <v>0.882055745904352</v>
      </c>
    </row>
    <row r="172" customFormat="false" ht="12.75" hidden="false" customHeight="false" outlineLevel="0" collapsed="false">
      <c r="E172" s="166" t="n">
        <v>170</v>
      </c>
      <c r="F172" s="162" t="n">
        <f aca="false">$B$13*E172/300</f>
        <v>2.83333333333333</v>
      </c>
      <c r="G172" s="162" t="n">
        <f aca="false">$B$13*E172/300</f>
        <v>2.83333333333333</v>
      </c>
      <c r="H172" s="162" t="n">
        <f aca="false">G172*G172*$B$15*0.001</f>
        <v>0.0481666666666667</v>
      </c>
      <c r="I172" s="162" t="n">
        <f aca="false">G172*G172*($B$20)*(1/1000)*D</f>
        <v>0.0712866666666667</v>
      </c>
      <c r="J172" s="162" t="n">
        <f aca="false">G172*G172*($B$27)*(1/1000)*(1-D)</f>
        <v>0.213538888888889</v>
      </c>
      <c r="K172" s="162" t="n">
        <f aca="false">(0.5)*$B$11*($B$21+$B$22)*(0.000000001)*G172*($B$9*1000)</f>
        <v>0.0708333333333334</v>
      </c>
      <c r="L172" s="162" t="n">
        <f aca="false">(G172*$B$29)*(2*$B$33*(0.000000001))*$B$9*1000</f>
        <v>0.017</v>
      </c>
      <c r="M172" s="162" t="n">
        <f aca="false">Cout_rms*Cout_rms*$B$17*0.001</f>
        <v>0.000554496</v>
      </c>
      <c r="N172" s="162" t="n">
        <f aca="false">$B$11*$B$32*0.000001</f>
        <v>0.02</v>
      </c>
      <c r="O172" s="162" t="n">
        <f aca="false">$B$23*$B$11*$B$9*1000*0.000000001</f>
        <v>0.0075</v>
      </c>
      <c r="P172" s="162" t="n">
        <f aca="false">$B$28*$B$11*$B$9*1000*0.000000001</f>
        <v>0.0075</v>
      </c>
      <c r="Q172" s="162"/>
      <c r="U172" s="162" t="n">
        <f aca="false">SUM(H172:P172)</f>
        <v>0.456380051555556</v>
      </c>
      <c r="V172" s="163" t="n">
        <f aca="false">('LM20145 Design Calculator'!$E$14*F172)/(('LM20145 Design Calculator'!$E$14*F172)+U172)</f>
        <v>0.881655841630167</v>
      </c>
    </row>
    <row r="173" customFormat="false" ht="12.75" hidden="false" customHeight="false" outlineLevel="0" collapsed="false">
      <c r="E173" s="166" t="n">
        <v>171</v>
      </c>
      <c r="F173" s="162" t="n">
        <f aca="false">$B$13*E173/300</f>
        <v>2.85</v>
      </c>
      <c r="G173" s="162" t="n">
        <f aca="false">$B$13*E173/300</f>
        <v>2.85</v>
      </c>
      <c r="H173" s="162" t="n">
        <f aca="false">G173*G173*$B$15*0.001</f>
        <v>0.048735</v>
      </c>
      <c r="I173" s="162" t="n">
        <f aca="false">G173*G173*($B$20)*(1/1000)*D</f>
        <v>0.0721278</v>
      </c>
      <c r="J173" s="162" t="n">
        <f aca="false">G173*G173*($B$27)*(1/1000)*(1-D)</f>
        <v>0.2160585</v>
      </c>
      <c r="K173" s="162" t="n">
        <f aca="false">(0.5)*$B$11*($B$21+$B$22)*(0.000000001)*G173*($B$9*1000)</f>
        <v>0.07125</v>
      </c>
      <c r="L173" s="162" t="n">
        <f aca="false">(G173*$B$29)*(2*$B$33*(0.000000001))*$B$9*1000</f>
        <v>0.0171</v>
      </c>
      <c r="M173" s="162" t="n">
        <f aca="false">Cout_rms*Cout_rms*$B$17*0.001</f>
        <v>0.000554496</v>
      </c>
      <c r="N173" s="162" t="n">
        <f aca="false">$B$11*$B$32*0.000001</f>
        <v>0.02</v>
      </c>
      <c r="O173" s="162" t="n">
        <f aca="false">$B$23*$B$11*$B$9*1000*0.000000001</f>
        <v>0.0075</v>
      </c>
      <c r="P173" s="162" t="n">
        <f aca="false">$B$28*$B$11*$B$9*1000*0.000000001</f>
        <v>0.0075</v>
      </c>
      <c r="Q173" s="162"/>
      <c r="U173" s="162" t="n">
        <f aca="false">SUM(H173:P173)</f>
        <v>0.460825796</v>
      </c>
      <c r="V173" s="163" t="n">
        <f aca="false">('LM20145 Design Calculator'!$E$14*F173)/(('LM20145 Design Calculator'!$E$14*F173)+U173)</f>
        <v>0.88125573776721</v>
      </c>
    </row>
    <row r="174" customFormat="false" ht="12.75" hidden="false" customHeight="false" outlineLevel="0" collapsed="false">
      <c r="E174" s="166" t="n">
        <v>172</v>
      </c>
      <c r="F174" s="162" t="n">
        <f aca="false">$B$13*E174/300</f>
        <v>2.86666666666667</v>
      </c>
      <c r="G174" s="162" t="n">
        <f aca="false">$B$13*E174/300</f>
        <v>2.86666666666667</v>
      </c>
      <c r="H174" s="162" t="n">
        <f aca="false">G174*G174*$B$15*0.001</f>
        <v>0.0493066666666667</v>
      </c>
      <c r="I174" s="162" t="n">
        <f aca="false">G174*G174*($B$20)*(1/1000)*D</f>
        <v>0.0729738666666667</v>
      </c>
      <c r="J174" s="162" t="n">
        <f aca="false">G174*G174*($B$27)*(1/1000)*(1-D)</f>
        <v>0.218592888888889</v>
      </c>
      <c r="K174" s="162" t="n">
        <f aca="false">(0.5)*$B$11*($B$21+$B$22)*(0.000000001)*G174*($B$9*1000)</f>
        <v>0.0716666666666667</v>
      </c>
      <c r="L174" s="162" t="n">
        <f aca="false">(G174*$B$29)*(2*$B$33*(0.000000001))*$B$9*1000</f>
        <v>0.0172</v>
      </c>
      <c r="M174" s="162" t="n">
        <f aca="false">Cout_rms*Cout_rms*$B$17*0.001</f>
        <v>0.000554496</v>
      </c>
      <c r="N174" s="162" t="n">
        <f aca="false">$B$11*$B$32*0.000001</f>
        <v>0.02</v>
      </c>
      <c r="O174" s="162" t="n">
        <f aca="false">$B$23*$B$11*$B$9*1000*0.000000001</f>
        <v>0.0075</v>
      </c>
      <c r="P174" s="162" t="n">
        <f aca="false">$B$28*$B$11*$B$9*1000*0.000000001</f>
        <v>0.0075</v>
      </c>
      <c r="Q174" s="162"/>
      <c r="U174" s="162" t="n">
        <f aca="false">SUM(H174:P174)</f>
        <v>0.465294584888889</v>
      </c>
      <c r="V174" s="163" t="n">
        <f aca="false">('LM20145 Design Calculator'!$E$14*F174)/(('LM20145 Design Calculator'!$E$14*F174)+U174)</f>
        <v>0.880855445146367</v>
      </c>
    </row>
    <row r="175" customFormat="false" ht="12.75" hidden="false" customHeight="false" outlineLevel="0" collapsed="false">
      <c r="E175" s="166" t="n">
        <v>173</v>
      </c>
      <c r="F175" s="162" t="n">
        <f aca="false">$B$13*E175/300</f>
        <v>2.88333333333333</v>
      </c>
      <c r="G175" s="162" t="n">
        <f aca="false">$B$13*E175/300</f>
        <v>2.88333333333333</v>
      </c>
      <c r="H175" s="162" t="n">
        <f aca="false">G175*G175*$B$15*0.001</f>
        <v>0.0498816666666667</v>
      </c>
      <c r="I175" s="162" t="n">
        <f aca="false">G175*G175*($B$20)*(1/1000)*D</f>
        <v>0.0738248666666667</v>
      </c>
      <c r="J175" s="162" t="n">
        <f aca="false">G175*G175*($B$27)*(1/1000)*(1-D)</f>
        <v>0.221142055555556</v>
      </c>
      <c r="K175" s="162" t="n">
        <f aca="false">(0.5)*$B$11*($B$21+$B$22)*(0.000000001)*G175*($B$9*1000)</f>
        <v>0.0720833333333334</v>
      </c>
      <c r="L175" s="162" t="n">
        <f aca="false">(G175*$B$29)*(2*$B$33*(0.000000001))*$B$9*1000</f>
        <v>0.0173</v>
      </c>
      <c r="M175" s="162" t="n">
        <f aca="false">Cout_rms*Cout_rms*$B$17*0.001</f>
        <v>0.000554496</v>
      </c>
      <c r="N175" s="162" t="n">
        <f aca="false">$B$11*$B$32*0.000001</f>
        <v>0.02</v>
      </c>
      <c r="O175" s="162" t="n">
        <f aca="false">$B$23*$B$11*$B$9*1000*0.000000001</f>
        <v>0.0075</v>
      </c>
      <c r="P175" s="162" t="n">
        <f aca="false">$B$28*$B$11*$B$9*1000*0.000000001</f>
        <v>0.0075</v>
      </c>
      <c r="Q175" s="162"/>
      <c r="U175" s="162" t="n">
        <f aca="false">SUM(H175:P175)</f>
        <v>0.469786418222222</v>
      </c>
      <c r="V175" s="163" t="n">
        <f aca="false">('LM20145 Design Calculator'!$E$14*F175)/(('LM20145 Design Calculator'!$E$14*F175)+U175)</f>
        <v>0.88045497433554</v>
      </c>
    </row>
    <row r="176" customFormat="false" ht="12.75" hidden="false" customHeight="false" outlineLevel="0" collapsed="false">
      <c r="E176" s="166" t="n">
        <v>174</v>
      </c>
      <c r="F176" s="162" t="n">
        <f aca="false">$B$13*E176/300</f>
        <v>2.9</v>
      </c>
      <c r="G176" s="162" t="n">
        <f aca="false">$B$13*E176/300</f>
        <v>2.9</v>
      </c>
      <c r="H176" s="162" t="n">
        <f aca="false">G176*G176*$B$15*0.001</f>
        <v>0.05046</v>
      </c>
      <c r="I176" s="162" t="n">
        <f aca="false">G176*G176*($B$20)*(1/1000)*D</f>
        <v>0.0746808</v>
      </c>
      <c r="J176" s="162" t="n">
        <f aca="false">G176*G176*($B$27)*(1/1000)*(1-D)</f>
        <v>0.223706</v>
      </c>
      <c r="K176" s="162" t="n">
        <f aca="false">(0.5)*$B$11*($B$21+$B$22)*(0.000000001)*G176*($B$9*1000)</f>
        <v>0.0725</v>
      </c>
      <c r="L176" s="162" t="n">
        <f aca="false">(G176*$B$29)*(2*$B$33*(0.000000001))*$B$9*1000</f>
        <v>0.0174</v>
      </c>
      <c r="M176" s="162" t="n">
        <f aca="false">Cout_rms*Cout_rms*$B$17*0.001</f>
        <v>0.000554496</v>
      </c>
      <c r="N176" s="162" t="n">
        <f aca="false">$B$11*$B$32*0.000001</f>
        <v>0.02</v>
      </c>
      <c r="O176" s="162" t="n">
        <f aca="false">$B$23*$B$11*$B$9*1000*0.000000001</f>
        <v>0.0075</v>
      </c>
      <c r="P176" s="162" t="n">
        <f aca="false">$B$28*$B$11*$B$9*1000*0.000000001</f>
        <v>0.0075</v>
      </c>
      <c r="Q176" s="162"/>
      <c r="U176" s="162" t="n">
        <f aca="false">SUM(H176:P176)</f>
        <v>0.474301296</v>
      </c>
      <c r="V176" s="163" t="n">
        <f aca="false">('LM20145 Design Calculator'!$E$14*F176)/(('LM20145 Design Calculator'!$E$14*F176)+U176)</f>
        <v>0.880054335647164</v>
      </c>
    </row>
    <row r="177" customFormat="false" ht="12.75" hidden="false" customHeight="false" outlineLevel="0" collapsed="false">
      <c r="E177" s="166" t="n">
        <v>175</v>
      </c>
      <c r="F177" s="162" t="n">
        <f aca="false">$B$13*E177/300</f>
        <v>2.91666666666667</v>
      </c>
      <c r="G177" s="162" t="n">
        <f aca="false">$B$13*E177/300</f>
        <v>2.91666666666667</v>
      </c>
      <c r="H177" s="162" t="n">
        <f aca="false">G177*G177*$B$15*0.001</f>
        <v>0.0510416666666667</v>
      </c>
      <c r="I177" s="162" t="n">
        <f aca="false">G177*G177*($B$20)*(1/1000)*D</f>
        <v>0.0755416666666667</v>
      </c>
      <c r="J177" s="162" t="n">
        <f aca="false">G177*G177*($B$27)*(1/1000)*(1-D)</f>
        <v>0.226284722222222</v>
      </c>
      <c r="K177" s="162" t="n">
        <f aca="false">(0.5)*$B$11*($B$21+$B$22)*(0.000000001)*G177*($B$9*1000)</f>
        <v>0.0729166666666667</v>
      </c>
      <c r="L177" s="162" t="n">
        <f aca="false">(G177*$B$29)*(2*$B$33*(0.000000001))*$B$9*1000</f>
        <v>0.0175</v>
      </c>
      <c r="M177" s="162" t="n">
        <f aca="false">Cout_rms*Cout_rms*$B$17*0.001</f>
        <v>0.000554496</v>
      </c>
      <c r="N177" s="162" t="n">
        <f aca="false">$B$11*$B$32*0.000001</f>
        <v>0.02</v>
      </c>
      <c r="O177" s="162" t="n">
        <f aca="false">$B$23*$B$11*$B$9*1000*0.000000001</f>
        <v>0.0075</v>
      </c>
      <c r="P177" s="162" t="n">
        <f aca="false">$B$28*$B$11*$B$9*1000*0.000000001</f>
        <v>0.0075</v>
      </c>
      <c r="Q177" s="162"/>
      <c r="U177" s="162" t="n">
        <f aca="false">SUM(H177:P177)</f>
        <v>0.478839218222222</v>
      </c>
      <c r="V177" s="163" t="n">
        <f aca="false">('LM20145 Design Calculator'!$E$14*F177)/(('LM20145 Design Calculator'!$E$14*F177)+U177)</f>
        <v>0.879653539145477</v>
      </c>
    </row>
    <row r="178" customFormat="false" ht="12.75" hidden="false" customHeight="false" outlineLevel="0" collapsed="false">
      <c r="E178" s="166" t="n">
        <v>176</v>
      </c>
      <c r="F178" s="162" t="n">
        <f aca="false">$B$13*E178/300</f>
        <v>2.93333333333333</v>
      </c>
      <c r="G178" s="162" t="n">
        <f aca="false">$B$13*E178/300</f>
        <v>2.93333333333333</v>
      </c>
      <c r="H178" s="162" t="n">
        <f aca="false">G178*G178*$B$15*0.001</f>
        <v>0.0516266666666667</v>
      </c>
      <c r="I178" s="162" t="n">
        <f aca="false">G178*G178*($B$20)*(1/1000)*D</f>
        <v>0.0764074666666667</v>
      </c>
      <c r="J178" s="162" t="n">
        <f aca="false">G178*G178*($B$27)*(1/1000)*(1-D)</f>
        <v>0.228878222222222</v>
      </c>
      <c r="K178" s="162" t="n">
        <f aca="false">(0.5)*$B$11*($B$21+$B$22)*(0.000000001)*G178*($B$9*1000)</f>
        <v>0.0733333333333333</v>
      </c>
      <c r="L178" s="162" t="n">
        <f aca="false">(G178*$B$29)*(2*$B$33*(0.000000001))*$B$9*1000</f>
        <v>0.0176</v>
      </c>
      <c r="M178" s="162" t="n">
        <f aca="false">Cout_rms*Cout_rms*$B$17*0.001</f>
        <v>0.000554496</v>
      </c>
      <c r="N178" s="162" t="n">
        <f aca="false">$B$11*$B$32*0.000001</f>
        <v>0.02</v>
      </c>
      <c r="O178" s="162" t="n">
        <f aca="false">$B$23*$B$11*$B$9*1000*0.000000001</f>
        <v>0.0075</v>
      </c>
      <c r="P178" s="162" t="n">
        <f aca="false">$B$28*$B$11*$B$9*1000*0.000000001</f>
        <v>0.0075</v>
      </c>
      <c r="Q178" s="162"/>
      <c r="U178" s="162" t="n">
        <f aca="false">SUM(H178:P178)</f>
        <v>0.483400184888889</v>
      </c>
      <c r="V178" s="163" t="n">
        <f aca="false">('LM20145 Design Calculator'!$E$14*F178)/(('LM20145 Design Calculator'!$E$14*F178)+U178)</f>
        <v>0.879252594653536</v>
      </c>
    </row>
    <row r="179" customFormat="false" ht="12.75" hidden="false" customHeight="false" outlineLevel="0" collapsed="false">
      <c r="E179" s="166" t="n">
        <v>177</v>
      </c>
      <c r="F179" s="162" t="n">
        <f aca="false">$B$13*E179/300</f>
        <v>2.95</v>
      </c>
      <c r="G179" s="162" t="n">
        <f aca="false">$B$13*E179/300</f>
        <v>2.95</v>
      </c>
      <c r="H179" s="162" t="n">
        <f aca="false">G179*G179*$B$15*0.001</f>
        <v>0.052215</v>
      </c>
      <c r="I179" s="162" t="n">
        <f aca="false">G179*G179*($B$20)*(1/1000)*D</f>
        <v>0.0772782</v>
      </c>
      <c r="J179" s="162" t="n">
        <f aca="false">G179*G179*($B$27)*(1/1000)*(1-D)</f>
        <v>0.2314865</v>
      </c>
      <c r="K179" s="162" t="n">
        <f aca="false">(0.5)*$B$11*($B$21+$B$22)*(0.000000001)*G179*($B$9*1000)</f>
        <v>0.07375</v>
      </c>
      <c r="L179" s="162" t="n">
        <f aca="false">(G179*$B$29)*(2*$B$33*(0.000000001))*$B$9*1000</f>
        <v>0.0177</v>
      </c>
      <c r="M179" s="162" t="n">
        <f aca="false">Cout_rms*Cout_rms*$B$17*0.001</f>
        <v>0.000554496</v>
      </c>
      <c r="N179" s="162" t="n">
        <f aca="false">$B$11*$B$32*0.000001</f>
        <v>0.02</v>
      </c>
      <c r="O179" s="162" t="n">
        <f aca="false">$B$23*$B$11*$B$9*1000*0.000000001</f>
        <v>0.0075</v>
      </c>
      <c r="P179" s="162" t="n">
        <f aca="false">$B$28*$B$11*$B$9*1000*0.000000001</f>
        <v>0.0075</v>
      </c>
      <c r="Q179" s="162"/>
      <c r="U179" s="162" t="n">
        <f aca="false">SUM(H179:P179)</f>
        <v>0.487984196</v>
      </c>
      <c r="V179" s="163" t="n">
        <f aca="false">('LM20145 Design Calculator'!$E$14*F179)/(('LM20145 Design Calculator'!$E$14*F179)+U179)</f>
        <v>0.878851511760003</v>
      </c>
    </row>
    <row r="180" customFormat="false" ht="12.75" hidden="false" customHeight="false" outlineLevel="0" collapsed="false">
      <c r="E180" s="166" t="n">
        <v>178</v>
      </c>
      <c r="F180" s="162" t="n">
        <f aca="false">$B$13*E180/300</f>
        <v>2.96666666666667</v>
      </c>
      <c r="G180" s="162" t="n">
        <f aca="false">$B$13*E180/300</f>
        <v>2.96666666666667</v>
      </c>
      <c r="H180" s="162" t="n">
        <f aca="false">G180*G180*$B$15*0.001</f>
        <v>0.0528066666666667</v>
      </c>
      <c r="I180" s="162" t="n">
        <f aca="false">G180*G180*($B$20)*(1/1000)*D</f>
        <v>0.0781538666666667</v>
      </c>
      <c r="J180" s="162" t="n">
        <f aca="false">G180*G180*($B$27)*(1/1000)*(1-D)</f>
        <v>0.234109555555556</v>
      </c>
      <c r="K180" s="162" t="n">
        <f aca="false">(0.5)*$B$11*($B$21+$B$22)*(0.000000001)*G180*($B$9*1000)</f>
        <v>0.0741666666666667</v>
      </c>
      <c r="L180" s="162" t="n">
        <f aca="false">(G180*$B$29)*(2*$B$33*(0.000000001))*$B$9*1000</f>
        <v>0.0178</v>
      </c>
      <c r="M180" s="162" t="n">
        <f aca="false">Cout_rms*Cout_rms*$B$17*0.001</f>
        <v>0.000554496</v>
      </c>
      <c r="N180" s="162" t="n">
        <f aca="false">$B$11*$B$32*0.000001</f>
        <v>0.02</v>
      </c>
      <c r="O180" s="162" t="n">
        <f aca="false">$B$23*$B$11*$B$9*1000*0.000000001</f>
        <v>0.0075</v>
      </c>
      <c r="P180" s="162" t="n">
        <f aca="false">$B$28*$B$11*$B$9*1000*0.000000001</f>
        <v>0.0075</v>
      </c>
      <c r="Q180" s="162"/>
      <c r="U180" s="162" t="n">
        <f aca="false">SUM(H180:P180)</f>
        <v>0.492591251555556</v>
      </c>
      <c r="V180" s="163" t="n">
        <f aca="false">('LM20145 Design Calculator'!$E$14*F180)/(('LM20145 Design Calculator'!$E$14*F180)+U180)</f>
        <v>0.878450299825703</v>
      </c>
    </row>
    <row r="181" customFormat="false" ht="12.75" hidden="false" customHeight="false" outlineLevel="0" collapsed="false">
      <c r="E181" s="166" t="n">
        <v>179</v>
      </c>
      <c r="F181" s="162" t="n">
        <f aca="false">$B$13*E181/300</f>
        <v>2.98333333333333</v>
      </c>
      <c r="G181" s="162" t="n">
        <f aca="false">$B$13*E181/300</f>
        <v>2.98333333333333</v>
      </c>
      <c r="H181" s="162" t="n">
        <f aca="false">G181*G181*$B$15*0.001</f>
        <v>0.0534016666666667</v>
      </c>
      <c r="I181" s="162" t="n">
        <f aca="false">G181*G181*($B$20)*(1/1000)*D</f>
        <v>0.0790344666666667</v>
      </c>
      <c r="J181" s="162" t="n">
        <f aca="false">G181*G181*($B$27)*(1/1000)*(1-D)</f>
        <v>0.236747388888889</v>
      </c>
      <c r="K181" s="162" t="n">
        <f aca="false">(0.5)*$B$11*($B$21+$B$22)*(0.000000001)*G181*($B$9*1000)</f>
        <v>0.0745833333333334</v>
      </c>
      <c r="L181" s="162" t="n">
        <f aca="false">(G181*$B$29)*(2*$B$33*(0.000000001))*$B$9*1000</f>
        <v>0.0179</v>
      </c>
      <c r="M181" s="162" t="n">
        <f aca="false">Cout_rms*Cout_rms*$B$17*0.001</f>
        <v>0.000554496</v>
      </c>
      <c r="N181" s="162" t="n">
        <f aca="false">$B$11*$B$32*0.000001</f>
        <v>0.02</v>
      </c>
      <c r="O181" s="162" t="n">
        <f aca="false">$B$23*$B$11*$B$9*1000*0.000000001</f>
        <v>0.0075</v>
      </c>
      <c r="P181" s="162" t="n">
        <f aca="false">$B$28*$B$11*$B$9*1000*0.000000001</f>
        <v>0.0075</v>
      </c>
      <c r="Q181" s="162"/>
      <c r="U181" s="162" t="n">
        <f aca="false">SUM(H181:P181)</f>
        <v>0.497221351555556</v>
      </c>
      <c r="V181" s="163" t="n">
        <f aca="false">('LM20145 Design Calculator'!$E$14*F181)/(('LM20145 Design Calculator'!$E$14*F181)+U181)</f>
        <v>0.878048967989964</v>
      </c>
    </row>
    <row r="182" customFormat="false" ht="12.75" hidden="false" customHeight="false" outlineLevel="0" collapsed="false">
      <c r="E182" s="166" t="n">
        <v>180</v>
      </c>
      <c r="F182" s="162" t="n">
        <f aca="false">$B$13*E182/300</f>
        <v>3</v>
      </c>
      <c r="G182" s="162" t="n">
        <f aca="false">$B$13*E182/300</f>
        <v>3</v>
      </c>
      <c r="H182" s="162" t="n">
        <f aca="false">G182*G182*$B$15*0.001</f>
        <v>0.054</v>
      </c>
      <c r="I182" s="162" t="n">
        <f aca="false">G182*G182*($B$20)*(1/1000)*D</f>
        <v>0.07992</v>
      </c>
      <c r="J182" s="162" t="n">
        <f aca="false">G182*G182*($B$27)*(1/1000)*(1-D)</f>
        <v>0.2394</v>
      </c>
      <c r="K182" s="162" t="n">
        <f aca="false">(0.5)*$B$11*($B$21+$B$22)*(0.000000001)*G182*($B$9*1000)</f>
        <v>0.075</v>
      </c>
      <c r="L182" s="162" t="n">
        <f aca="false">(G182*$B$29)*(2*$B$33*(0.000000001))*$B$9*1000</f>
        <v>0.018</v>
      </c>
      <c r="M182" s="162" t="n">
        <f aca="false">Cout_rms*Cout_rms*$B$17*0.001</f>
        <v>0.000554496</v>
      </c>
      <c r="N182" s="162" t="n">
        <f aca="false">$B$11*$B$32*0.000001</f>
        <v>0.02</v>
      </c>
      <c r="O182" s="162" t="n">
        <f aca="false">$B$23*$B$11*$B$9*1000*0.000000001</f>
        <v>0.0075</v>
      </c>
      <c r="P182" s="162" t="n">
        <f aca="false">$B$28*$B$11*$B$9*1000*0.000000001</f>
        <v>0.0075</v>
      </c>
      <c r="Q182" s="162"/>
      <c r="U182" s="162" t="n">
        <f aca="false">SUM(H182:P182)</f>
        <v>0.501874496</v>
      </c>
      <c r="V182" s="163" t="n">
        <f aca="false">('LM20145 Design Calculator'!$E$14*F182)/(('LM20145 Design Calculator'!$E$14*F182)+U182)</f>
        <v>0.877647525176743</v>
      </c>
    </row>
    <row r="183" customFormat="false" ht="12.75" hidden="false" customHeight="false" outlineLevel="0" collapsed="false">
      <c r="E183" s="166" t="n">
        <v>181</v>
      </c>
      <c r="F183" s="162" t="n">
        <f aca="false">$B$13*E183/300</f>
        <v>3.01666666666667</v>
      </c>
      <c r="G183" s="162" t="n">
        <f aca="false">$B$13*E183/300</f>
        <v>3.01666666666667</v>
      </c>
      <c r="H183" s="162" t="n">
        <f aca="false">G183*G183*$B$15*0.001</f>
        <v>0.0546016666666667</v>
      </c>
      <c r="I183" s="162" t="n">
        <f aca="false">G183*G183*($B$20)*(1/1000)*D</f>
        <v>0.0808104666666667</v>
      </c>
      <c r="J183" s="162" t="n">
        <f aca="false">G183*G183*($B$27)*(1/1000)*(1-D)</f>
        <v>0.242067388888889</v>
      </c>
      <c r="K183" s="162" t="n">
        <f aca="false">(0.5)*$B$11*($B$21+$B$22)*(0.000000001)*G183*($B$9*1000)</f>
        <v>0.0754166666666667</v>
      </c>
      <c r="L183" s="162" t="n">
        <f aca="false">(G183*$B$29)*(2*$B$33*(0.000000001))*$B$9*1000</f>
        <v>0.0181</v>
      </c>
      <c r="M183" s="162" t="n">
        <f aca="false">Cout_rms*Cout_rms*$B$17*0.001</f>
        <v>0.000554496</v>
      </c>
      <c r="N183" s="162" t="n">
        <f aca="false">$B$11*$B$32*0.000001</f>
        <v>0.02</v>
      </c>
      <c r="O183" s="162" t="n">
        <f aca="false">$B$23*$B$11*$B$9*1000*0.000000001</f>
        <v>0.0075</v>
      </c>
      <c r="P183" s="162" t="n">
        <f aca="false">$B$28*$B$11*$B$9*1000*0.000000001</f>
        <v>0.0075</v>
      </c>
      <c r="Q183" s="162"/>
      <c r="U183" s="162" t="n">
        <f aca="false">SUM(H183:P183)</f>
        <v>0.506550684888889</v>
      </c>
      <c r="V183" s="163" t="n">
        <f aca="false">('LM20145 Design Calculator'!$E$14*F183)/(('LM20145 Design Calculator'!$E$14*F183)+U183)</f>
        <v>0.877245980100562</v>
      </c>
    </row>
    <row r="184" customFormat="false" ht="12.75" hidden="false" customHeight="false" outlineLevel="0" collapsed="false">
      <c r="E184" s="166" t="n">
        <v>182</v>
      </c>
      <c r="F184" s="162" t="n">
        <f aca="false">$B$13*E184/300</f>
        <v>3.03333333333333</v>
      </c>
      <c r="G184" s="162" t="n">
        <f aca="false">$B$13*E184/300</f>
        <v>3.03333333333333</v>
      </c>
      <c r="H184" s="162" t="n">
        <f aca="false">G184*G184*$B$15*0.001</f>
        <v>0.0552066666666667</v>
      </c>
      <c r="I184" s="162" t="n">
        <f aca="false">G184*G184*($B$20)*(1/1000)*D</f>
        <v>0.0817058666666667</v>
      </c>
      <c r="J184" s="162" t="n">
        <f aca="false">G184*G184*($B$27)*(1/1000)*(1-D)</f>
        <v>0.244749555555556</v>
      </c>
      <c r="K184" s="162" t="n">
        <f aca="false">(0.5)*$B$11*($B$21+$B$22)*(0.000000001)*G184*($B$9*1000)</f>
        <v>0.0758333333333333</v>
      </c>
      <c r="L184" s="162" t="n">
        <f aca="false">(G184*$B$29)*(2*$B$33*(0.000000001))*$B$9*1000</f>
        <v>0.0182</v>
      </c>
      <c r="M184" s="162" t="n">
        <f aca="false">Cout_rms*Cout_rms*$B$17*0.001</f>
        <v>0.000554496</v>
      </c>
      <c r="N184" s="162" t="n">
        <f aca="false">$B$11*$B$32*0.000001</f>
        <v>0.02</v>
      </c>
      <c r="O184" s="162" t="n">
        <f aca="false">$B$23*$B$11*$B$9*1000*0.000000001</f>
        <v>0.0075</v>
      </c>
      <c r="P184" s="162" t="n">
        <f aca="false">$B$28*$B$11*$B$9*1000*0.000000001</f>
        <v>0.0075</v>
      </c>
      <c r="Q184" s="162"/>
      <c r="U184" s="162" t="n">
        <f aca="false">SUM(H184:P184)</f>
        <v>0.511249918222222</v>
      </c>
      <c r="V184" s="163" t="n">
        <f aca="false">('LM20145 Design Calculator'!$E$14*F184)/(('LM20145 Design Calculator'!$E$14*F184)+U184)</f>
        <v>0.876844341272239</v>
      </c>
    </row>
    <row r="185" customFormat="false" ht="12.75" hidden="false" customHeight="false" outlineLevel="0" collapsed="false">
      <c r="E185" s="166" t="n">
        <v>183</v>
      </c>
      <c r="F185" s="162" t="n">
        <f aca="false">$B$13*E185/300</f>
        <v>3.05</v>
      </c>
      <c r="G185" s="162" t="n">
        <f aca="false">$B$13*E185/300</f>
        <v>3.05</v>
      </c>
      <c r="H185" s="162" t="n">
        <f aca="false">G185*G185*$B$15*0.001</f>
        <v>0.055815</v>
      </c>
      <c r="I185" s="162" t="n">
        <f aca="false">G185*G185*($B$20)*(1/1000)*D</f>
        <v>0.0826062</v>
      </c>
      <c r="J185" s="162" t="n">
        <f aca="false">G185*G185*($B$27)*(1/1000)*(1-D)</f>
        <v>0.2474465</v>
      </c>
      <c r="K185" s="162" t="n">
        <f aca="false">(0.5)*$B$11*($B$21+$B$22)*(0.000000001)*G185*($B$9*1000)</f>
        <v>0.07625</v>
      </c>
      <c r="L185" s="162" t="n">
        <f aca="false">(G185*$B$29)*(2*$B$33*(0.000000001))*$B$9*1000</f>
        <v>0.0183</v>
      </c>
      <c r="M185" s="162" t="n">
        <f aca="false">Cout_rms*Cout_rms*$B$17*0.001</f>
        <v>0.000554496</v>
      </c>
      <c r="N185" s="162" t="n">
        <f aca="false">$B$11*$B$32*0.000001</f>
        <v>0.02</v>
      </c>
      <c r="O185" s="162" t="n">
        <f aca="false">$B$23*$B$11*$B$9*1000*0.000000001</f>
        <v>0.0075</v>
      </c>
      <c r="P185" s="162" t="n">
        <f aca="false">$B$28*$B$11*$B$9*1000*0.000000001</f>
        <v>0.0075</v>
      </c>
      <c r="Q185" s="162"/>
      <c r="U185" s="162" t="n">
        <f aca="false">SUM(H185:P185)</f>
        <v>0.515972196</v>
      </c>
      <c r="V185" s="163" t="n">
        <f aca="false">('LM20145 Design Calculator'!$E$14*F185)/(('LM20145 Design Calculator'!$E$14*F185)+U185)</f>
        <v>0.876442617004436</v>
      </c>
    </row>
    <row r="186" customFormat="false" ht="12.75" hidden="false" customHeight="false" outlineLevel="0" collapsed="false">
      <c r="E186" s="166" t="n">
        <v>184</v>
      </c>
      <c r="F186" s="162" t="n">
        <f aca="false">$B$13*E186/300</f>
        <v>3.06666666666667</v>
      </c>
      <c r="G186" s="162" t="n">
        <f aca="false">$B$13*E186/300</f>
        <v>3.06666666666667</v>
      </c>
      <c r="H186" s="162" t="n">
        <f aca="false">G186*G186*$B$15*0.001</f>
        <v>0.0564266666666667</v>
      </c>
      <c r="I186" s="162" t="n">
        <f aca="false">G186*G186*($B$20)*(1/1000)*D</f>
        <v>0.0835114666666667</v>
      </c>
      <c r="J186" s="162" t="n">
        <f aca="false">G186*G186*($B$27)*(1/1000)*(1-D)</f>
        <v>0.250158222222222</v>
      </c>
      <c r="K186" s="162" t="n">
        <f aca="false">(0.5)*$B$11*($B$21+$B$22)*(0.000000001)*G186*($B$9*1000)</f>
        <v>0.0766666666666667</v>
      </c>
      <c r="L186" s="162" t="n">
        <f aca="false">(G186*$B$29)*(2*$B$33*(0.000000001))*$B$9*1000</f>
        <v>0.0184</v>
      </c>
      <c r="M186" s="162" t="n">
        <f aca="false">Cout_rms*Cout_rms*$B$17*0.001</f>
        <v>0.000554496</v>
      </c>
      <c r="N186" s="162" t="n">
        <f aca="false">$B$11*$B$32*0.000001</f>
        <v>0.02</v>
      </c>
      <c r="O186" s="162" t="n">
        <f aca="false">$B$23*$B$11*$B$9*1000*0.000000001</f>
        <v>0.0075</v>
      </c>
      <c r="P186" s="162" t="n">
        <f aca="false">$B$28*$B$11*$B$9*1000*0.000000001</f>
        <v>0.0075</v>
      </c>
      <c r="Q186" s="162"/>
      <c r="U186" s="162" t="n">
        <f aca="false">SUM(H186:P186)</f>
        <v>0.520717518222222</v>
      </c>
      <c r="V186" s="163" t="n">
        <f aca="false">('LM20145 Design Calculator'!$E$14*F186)/(('LM20145 Design Calculator'!$E$14*F186)+U186)</f>
        <v>0.87604081541703</v>
      </c>
    </row>
    <row r="187" customFormat="false" ht="12.75" hidden="false" customHeight="false" outlineLevel="0" collapsed="false">
      <c r="E187" s="166" t="n">
        <v>185</v>
      </c>
      <c r="F187" s="162" t="n">
        <f aca="false">$B$13*E187/300</f>
        <v>3.08333333333333</v>
      </c>
      <c r="G187" s="162" t="n">
        <f aca="false">$B$13*E187/300</f>
        <v>3.08333333333333</v>
      </c>
      <c r="H187" s="162" t="n">
        <f aca="false">G187*G187*$B$15*0.001</f>
        <v>0.0570416666666667</v>
      </c>
      <c r="I187" s="162" t="n">
        <f aca="false">G187*G187*($B$20)*(1/1000)*D</f>
        <v>0.0844216666666667</v>
      </c>
      <c r="J187" s="162" t="n">
        <f aca="false">G187*G187*($B$27)*(1/1000)*(1-D)</f>
        <v>0.252884722222222</v>
      </c>
      <c r="K187" s="162" t="n">
        <f aca="false">(0.5)*$B$11*($B$21+$B$22)*(0.000000001)*G187*($B$9*1000)</f>
        <v>0.0770833333333334</v>
      </c>
      <c r="L187" s="162" t="n">
        <f aca="false">(G187*$B$29)*(2*$B$33*(0.000000001))*$B$9*1000</f>
        <v>0.0185</v>
      </c>
      <c r="M187" s="162" t="n">
        <f aca="false">Cout_rms*Cout_rms*$B$17*0.001</f>
        <v>0.000554496</v>
      </c>
      <c r="N187" s="162" t="n">
        <f aca="false">$B$11*$B$32*0.000001</f>
        <v>0.02</v>
      </c>
      <c r="O187" s="162" t="n">
        <f aca="false">$B$23*$B$11*$B$9*1000*0.000000001</f>
        <v>0.0075</v>
      </c>
      <c r="P187" s="162" t="n">
        <f aca="false">$B$28*$B$11*$B$9*1000*0.000000001</f>
        <v>0.0075</v>
      </c>
      <c r="Q187" s="162"/>
      <c r="U187" s="162" t="n">
        <f aca="false">SUM(H187:P187)</f>
        <v>0.525485884888889</v>
      </c>
      <c r="V187" s="163" t="n">
        <f aca="false">('LM20145 Design Calculator'!$E$14*F187)/(('LM20145 Design Calculator'!$E$14*F187)+U187)</f>
        <v>0.875638944442313</v>
      </c>
    </row>
    <row r="188" customFormat="false" ht="12.75" hidden="false" customHeight="false" outlineLevel="0" collapsed="false">
      <c r="E188" s="166" t="n">
        <v>186</v>
      </c>
      <c r="F188" s="162" t="n">
        <f aca="false">$B$13*E188/300</f>
        <v>3.1</v>
      </c>
      <c r="G188" s="162" t="n">
        <f aca="false">$B$13*E188/300</f>
        <v>3.1</v>
      </c>
      <c r="H188" s="162" t="n">
        <f aca="false">G188*G188*$B$15*0.001</f>
        <v>0.05766</v>
      </c>
      <c r="I188" s="162" t="n">
        <f aca="false">G188*G188*($B$20)*(1/1000)*D</f>
        <v>0.0853368</v>
      </c>
      <c r="J188" s="162" t="n">
        <f aca="false">G188*G188*($B$27)*(1/1000)*(1-D)</f>
        <v>0.255626</v>
      </c>
      <c r="K188" s="162" t="n">
        <f aca="false">(0.5)*$B$11*($B$21+$B$22)*(0.000000001)*G188*($B$9*1000)</f>
        <v>0.0775</v>
      </c>
      <c r="L188" s="162" t="n">
        <f aca="false">(G188*$B$29)*(2*$B$33*(0.000000001))*$B$9*1000</f>
        <v>0.0186</v>
      </c>
      <c r="M188" s="162" t="n">
        <f aca="false">Cout_rms*Cout_rms*$B$17*0.001</f>
        <v>0.000554496</v>
      </c>
      <c r="N188" s="162" t="n">
        <f aca="false">$B$11*$B$32*0.000001</f>
        <v>0.02</v>
      </c>
      <c r="O188" s="162" t="n">
        <f aca="false">$B$23*$B$11*$B$9*1000*0.000000001</f>
        <v>0.0075</v>
      </c>
      <c r="P188" s="162" t="n">
        <f aca="false">$B$28*$B$11*$B$9*1000*0.000000001</f>
        <v>0.0075</v>
      </c>
      <c r="Q188" s="162"/>
      <c r="U188" s="162" t="n">
        <f aca="false">SUM(H188:P188)</f>
        <v>0.530277296</v>
      </c>
      <c r="V188" s="163" t="n">
        <f aca="false">('LM20145 Design Calculator'!$E$14*F188)/(('LM20145 Design Calculator'!$E$14*F188)+U188)</f>
        <v>0.875237011830016</v>
      </c>
    </row>
    <row r="189" customFormat="false" ht="12.75" hidden="false" customHeight="false" outlineLevel="0" collapsed="false">
      <c r="E189" s="166" t="n">
        <v>187</v>
      </c>
      <c r="F189" s="162" t="n">
        <f aca="false">$B$13*E189/300</f>
        <v>3.11666666666667</v>
      </c>
      <c r="G189" s="162" t="n">
        <f aca="false">$B$13*E189/300</f>
        <v>3.11666666666667</v>
      </c>
      <c r="H189" s="162" t="n">
        <f aca="false">G189*G189*$B$15*0.001</f>
        <v>0.0582816666666667</v>
      </c>
      <c r="I189" s="162" t="n">
        <f aca="false">G189*G189*($B$20)*(1/1000)*D</f>
        <v>0.0862568666666667</v>
      </c>
      <c r="J189" s="162" t="n">
        <f aca="false">G189*G189*($B$27)*(1/1000)*(1-D)</f>
        <v>0.258382055555556</v>
      </c>
      <c r="K189" s="162" t="n">
        <f aca="false">(0.5)*$B$11*($B$21+$B$22)*(0.000000001)*G189*($B$9*1000)</f>
        <v>0.0779166666666667</v>
      </c>
      <c r="L189" s="162" t="n">
        <f aca="false">(G189*$B$29)*(2*$B$33*(0.000000001))*$B$9*1000</f>
        <v>0.0187</v>
      </c>
      <c r="M189" s="162" t="n">
        <f aca="false">Cout_rms*Cout_rms*$B$17*0.001</f>
        <v>0.000554496</v>
      </c>
      <c r="N189" s="162" t="n">
        <f aca="false">$B$11*$B$32*0.000001</f>
        <v>0.02</v>
      </c>
      <c r="O189" s="162" t="n">
        <f aca="false">$B$23*$B$11*$B$9*1000*0.000000001</f>
        <v>0.0075</v>
      </c>
      <c r="P189" s="162" t="n">
        <f aca="false">$B$28*$B$11*$B$9*1000*0.000000001</f>
        <v>0.0075</v>
      </c>
      <c r="Q189" s="162"/>
      <c r="U189" s="162" t="n">
        <f aca="false">SUM(H189:P189)</f>
        <v>0.535091751555556</v>
      </c>
      <c r="V189" s="163" t="n">
        <f aca="false">('LM20145 Design Calculator'!$E$14*F189)/(('LM20145 Design Calculator'!$E$14*F189)+U189)</f>
        <v>0.874835025152184</v>
      </c>
    </row>
    <row r="190" customFormat="false" ht="12.75" hidden="false" customHeight="false" outlineLevel="0" collapsed="false">
      <c r="E190" s="166" t="n">
        <v>188</v>
      </c>
      <c r="F190" s="162" t="n">
        <f aca="false">$B$13*E190/300</f>
        <v>3.13333333333333</v>
      </c>
      <c r="G190" s="162" t="n">
        <f aca="false">$B$13*E190/300</f>
        <v>3.13333333333333</v>
      </c>
      <c r="H190" s="162" t="n">
        <f aca="false">G190*G190*$B$15*0.001</f>
        <v>0.0589066666666667</v>
      </c>
      <c r="I190" s="162" t="n">
        <f aca="false">G190*G190*($B$20)*(1/1000)*D</f>
        <v>0.0871818666666667</v>
      </c>
      <c r="J190" s="162" t="n">
        <f aca="false">G190*G190*($B$27)*(1/1000)*(1-D)</f>
        <v>0.261152888888889</v>
      </c>
      <c r="K190" s="162" t="n">
        <f aca="false">(0.5)*$B$11*($B$21+$B$22)*(0.000000001)*G190*($B$9*1000)</f>
        <v>0.0783333333333333</v>
      </c>
      <c r="L190" s="162" t="n">
        <f aca="false">(G190*$B$29)*(2*$B$33*(0.000000001))*$B$9*1000</f>
        <v>0.0188</v>
      </c>
      <c r="M190" s="162" t="n">
        <f aca="false">Cout_rms*Cout_rms*$B$17*0.001</f>
        <v>0.000554496</v>
      </c>
      <c r="N190" s="162" t="n">
        <f aca="false">$B$11*$B$32*0.000001</f>
        <v>0.02</v>
      </c>
      <c r="O190" s="162" t="n">
        <f aca="false">$B$23*$B$11*$B$9*1000*0.000000001</f>
        <v>0.0075</v>
      </c>
      <c r="P190" s="162" t="n">
        <f aca="false">$B$28*$B$11*$B$9*1000*0.000000001</f>
        <v>0.0075</v>
      </c>
      <c r="Q190" s="162"/>
      <c r="U190" s="162" t="n">
        <f aca="false">SUM(H190:P190)</f>
        <v>0.539929251555556</v>
      </c>
      <c r="V190" s="163" t="n">
        <f aca="false">('LM20145 Design Calculator'!$E$14*F190)/(('LM20145 Design Calculator'!$E$14*F190)+U190)</f>
        <v>0.874432991807893</v>
      </c>
    </row>
    <row r="191" customFormat="false" ht="12.75" hidden="false" customHeight="false" outlineLevel="0" collapsed="false">
      <c r="E191" s="166" t="n">
        <v>189</v>
      </c>
      <c r="F191" s="162" t="n">
        <f aca="false">$B$13*E191/300</f>
        <v>3.15</v>
      </c>
      <c r="G191" s="162" t="n">
        <f aca="false">$B$13*E191/300</f>
        <v>3.15</v>
      </c>
      <c r="H191" s="162" t="n">
        <f aca="false">G191*G191*$B$15*0.001</f>
        <v>0.059535</v>
      </c>
      <c r="I191" s="162" t="n">
        <f aca="false">G191*G191*($B$20)*(1/1000)*D</f>
        <v>0.0881118</v>
      </c>
      <c r="J191" s="162" t="n">
        <f aca="false">G191*G191*($B$27)*(1/1000)*(1-D)</f>
        <v>0.2639385</v>
      </c>
      <c r="K191" s="162" t="n">
        <f aca="false">(0.5)*$B$11*($B$21+$B$22)*(0.000000001)*G191*($B$9*1000)</f>
        <v>0.07875</v>
      </c>
      <c r="L191" s="162" t="n">
        <f aca="false">(G191*$B$29)*(2*$B$33*(0.000000001))*$B$9*1000</f>
        <v>0.0189</v>
      </c>
      <c r="M191" s="162" t="n">
        <f aca="false">Cout_rms*Cout_rms*$B$17*0.001</f>
        <v>0.000554496</v>
      </c>
      <c r="N191" s="162" t="n">
        <f aca="false">$B$11*$B$32*0.000001</f>
        <v>0.02</v>
      </c>
      <c r="O191" s="162" t="n">
        <f aca="false">$B$23*$B$11*$B$9*1000*0.000000001</f>
        <v>0.0075</v>
      </c>
      <c r="P191" s="162" t="n">
        <f aca="false">$B$28*$B$11*$B$9*1000*0.000000001</f>
        <v>0.0075</v>
      </c>
      <c r="Q191" s="162"/>
      <c r="U191" s="162" t="n">
        <f aca="false">SUM(H191:P191)</f>
        <v>0.544789796</v>
      </c>
      <c r="V191" s="163" t="n">
        <f aca="false">('LM20145 Design Calculator'!$E$14*F191)/(('LM20145 Design Calculator'!$E$14*F191)+U191)</f>
        <v>0.874030919027816</v>
      </c>
    </row>
    <row r="192" customFormat="false" ht="12.75" hidden="false" customHeight="false" outlineLevel="0" collapsed="false">
      <c r="E192" s="166" t="n">
        <v>190</v>
      </c>
      <c r="F192" s="162" t="n">
        <f aca="false">$B$13*E192/300</f>
        <v>3.16666666666667</v>
      </c>
      <c r="G192" s="162" t="n">
        <f aca="false">$B$13*E192/300</f>
        <v>3.16666666666667</v>
      </c>
      <c r="H192" s="162" t="n">
        <f aca="false">G192*G192*$B$15*0.001</f>
        <v>0.0601666666666667</v>
      </c>
      <c r="I192" s="162" t="n">
        <f aca="false">G192*G192*($B$20)*(1/1000)*D</f>
        <v>0.0890466666666667</v>
      </c>
      <c r="J192" s="162" t="n">
        <f aca="false">G192*G192*($B$27)*(1/1000)*(1-D)</f>
        <v>0.266738888888889</v>
      </c>
      <c r="K192" s="162" t="n">
        <f aca="false">(0.5)*$B$11*($B$21+$B$22)*(0.000000001)*G192*($B$9*1000)</f>
        <v>0.0791666666666667</v>
      </c>
      <c r="L192" s="162" t="n">
        <f aca="false">(G192*$B$29)*(2*$B$33*(0.000000001))*$B$9*1000</f>
        <v>0.019</v>
      </c>
      <c r="M192" s="162" t="n">
        <f aca="false">Cout_rms*Cout_rms*$B$17*0.001</f>
        <v>0.000554496</v>
      </c>
      <c r="N192" s="162" t="n">
        <f aca="false">$B$11*$B$32*0.000001</f>
        <v>0.02</v>
      </c>
      <c r="O192" s="162" t="n">
        <f aca="false">$B$23*$B$11*$B$9*1000*0.000000001</f>
        <v>0.0075</v>
      </c>
      <c r="P192" s="162" t="n">
        <f aca="false">$B$28*$B$11*$B$9*1000*0.000000001</f>
        <v>0.0075</v>
      </c>
      <c r="Q192" s="162"/>
      <c r="U192" s="162" t="n">
        <f aca="false">SUM(H192:P192)</f>
        <v>0.549673384888889</v>
      </c>
      <c r="V192" s="163" t="n">
        <f aca="false">('LM20145 Design Calculator'!$E$14*F192)/(('LM20145 Design Calculator'!$E$14*F192)+U192)</f>
        <v>0.873628813878647</v>
      </c>
    </row>
    <row r="193" customFormat="false" ht="12.75" hidden="false" customHeight="false" outlineLevel="0" collapsed="false">
      <c r="E193" s="166" t="n">
        <v>191</v>
      </c>
      <c r="F193" s="162" t="n">
        <f aca="false">$B$13*E193/300</f>
        <v>3.18333333333333</v>
      </c>
      <c r="G193" s="162" t="n">
        <f aca="false">$B$13*E193/300</f>
        <v>3.18333333333333</v>
      </c>
      <c r="H193" s="162" t="n">
        <f aca="false">G193*G193*$B$15*0.001</f>
        <v>0.0608016666666667</v>
      </c>
      <c r="I193" s="162" t="n">
        <f aca="false">G193*G193*($B$20)*(1/1000)*D</f>
        <v>0.0899864666666667</v>
      </c>
      <c r="J193" s="162" t="n">
        <f aca="false">G193*G193*($B$27)*(1/1000)*(1-D)</f>
        <v>0.269554055555556</v>
      </c>
      <c r="K193" s="162" t="n">
        <f aca="false">(0.5)*$B$11*($B$21+$B$22)*(0.000000001)*G193*($B$9*1000)</f>
        <v>0.0795833333333333</v>
      </c>
      <c r="L193" s="162" t="n">
        <f aca="false">(G193*$B$29)*(2*$B$33*(0.000000001))*$B$9*1000</f>
        <v>0.0191</v>
      </c>
      <c r="M193" s="162" t="n">
        <f aca="false">Cout_rms*Cout_rms*$B$17*0.001</f>
        <v>0.000554496</v>
      </c>
      <c r="N193" s="162" t="n">
        <f aca="false">$B$11*$B$32*0.000001</f>
        <v>0.02</v>
      </c>
      <c r="O193" s="162" t="n">
        <f aca="false">$B$23*$B$11*$B$9*1000*0.000000001</f>
        <v>0.0075</v>
      </c>
      <c r="P193" s="162" t="n">
        <f aca="false">$B$28*$B$11*$B$9*1000*0.000000001</f>
        <v>0.0075</v>
      </c>
      <c r="Q193" s="162"/>
      <c r="U193" s="162" t="n">
        <f aca="false">SUM(H193:P193)</f>
        <v>0.554580018222222</v>
      </c>
      <c r="V193" s="163" t="n">
        <f aca="false">('LM20145 Design Calculator'!$E$14*F193)/(('LM20145 Design Calculator'!$E$14*F193)+U193)</f>
        <v>0.873226683267392</v>
      </c>
    </row>
    <row r="194" customFormat="false" ht="12.75" hidden="false" customHeight="false" outlineLevel="0" collapsed="false">
      <c r="E194" s="166" t="n">
        <v>192</v>
      </c>
      <c r="F194" s="162" t="n">
        <f aca="false">$B$13*E194/300</f>
        <v>3.2</v>
      </c>
      <c r="G194" s="162" t="n">
        <f aca="false">$B$13*E194/300</f>
        <v>3.2</v>
      </c>
      <c r="H194" s="162" t="n">
        <f aca="false">G194*G194*$B$15*0.001</f>
        <v>0.06144</v>
      </c>
      <c r="I194" s="162" t="n">
        <f aca="false">G194*G194*($B$20)*(1/1000)*D</f>
        <v>0.0909312</v>
      </c>
      <c r="J194" s="162" t="n">
        <f aca="false">G194*G194*($B$27)*(1/1000)*(1-D)</f>
        <v>0.272384</v>
      </c>
      <c r="K194" s="162" t="n">
        <f aca="false">(0.5)*$B$11*($B$21+$B$22)*(0.000000001)*G194*($B$9*1000)</f>
        <v>0.08</v>
      </c>
      <c r="L194" s="162" t="n">
        <f aca="false">(G194*$B$29)*(2*$B$33*(0.000000001))*$B$9*1000</f>
        <v>0.0192</v>
      </c>
      <c r="M194" s="162" t="n">
        <f aca="false">Cout_rms*Cout_rms*$B$17*0.001</f>
        <v>0.000554496</v>
      </c>
      <c r="N194" s="162" t="n">
        <f aca="false">$B$11*$B$32*0.000001</f>
        <v>0.02</v>
      </c>
      <c r="O194" s="162" t="n">
        <f aca="false">$B$23*$B$11*$B$9*1000*0.000000001</f>
        <v>0.0075</v>
      </c>
      <c r="P194" s="162" t="n">
        <f aca="false">$B$28*$B$11*$B$9*1000*0.000000001</f>
        <v>0.0075</v>
      </c>
      <c r="Q194" s="162"/>
      <c r="U194" s="162" t="n">
        <f aca="false">SUM(H194:P194)</f>
        <v>0.559509696</v>
      </c>
      <c r="V194" s="163" t="n">
        <f aca="false">('LM20145 Design Calculator'!$E$14*F194)/(('LM20145 Design Calculator'!$E$14*F194)+U194)</f>
        <v>0.872824533945521</v>
      </c>
    </row>
    <row r="195" customFormat="false" ht="12.75" hidden="false" customHeight="false" outlineLevel="0" collapsed="false">
      <c r="E195" s="166" t="n">
        <v>193</v>
      </c>
      <c r="F195" s="162" t="n">
        <f aca="false">$B$13*E195/300</f>
        <v>3.21666666666667</v>
      </c>
      <c r="G195" s="162" t="n">
        <f aca="false">$B$13*E195/300</f>
        <v>3.21666666666667</v>
      </c>
      <c r="H195" s="162" t="n">
        <f aca="false">G195*G195*$B$15*0.001</f>
        <v>0.0620816666666667</v>
      </c>
      <c r="I195" s="162" t="n">
        <f aca="false">G195*G195*($B$20)*(1/1000)*D</f>
        <v>0.0918808666666667</v>
      </c>
      <c r="J195" s="162" t="n">
        <f aca="false">G195*G195*($B$27)*(1/1000)*(1-D)</f>
        <v>0.275228722222222</v>
      </c>
      <c r="K195" s="162" t="n">
        <f aca="false">(0.5)*$B$11*($B$21+$B$22)*(0.000000001)*G195*($B$9*1000)</f>
        <v>0.0804166666666667</v>
      </c>
      <c r="L195" s="162" t="n">
        <f aca="false">(G195*$B$29)*(2*$B$33*(0.000000001))*$B$9*1000</f>
        <v>0.0193</v>
      </c>
      <c r="M195" s="162" t="n">
        <f aca="false">Cout_rms*Cout_rms*$B$17*0.001</f>
        <v>0.000554496</v>
      </c>
      <c r="N195" s="162" t="n">
        <f aca="false">$B$11*$B$32*0.000001</f>
        <v>0.02</v>
      </c>
      <c r="O195" s="162" t="n">
        <f aca="false">$B$23*$B$11*$B$9*1000*0.000000001</f>
        <v>0.0075</v>
      </c>
      <c r="P195" s="162" t="n">
        <f aca="false">$B$28*$B$11*$B$9*1000*0.000000001</f>
        <v>0.0075</v>
      </c>
      <c r="Q195" s="162"/>
      <c r="U195" s="162" t="n">
        <f aca="false">SUM(H195:P195)</f>
        <v>0.564462418222222</v>
      </c>
      <c r="V195" s="163" t="n">
        <f aca="false">('LM20145 Design Calculator'!$E$14*F195)/(('LM20145 Design Calculator'!$E$14*F195)+U195)</f>
        <v>0.872422372512992</v>
      </c>
    </row>
    <row r="196" customFormat="false" ht="12.75" hidden="false" customHeight="false" outlineLevel="0" collapsed="false">
      <c r="E196" s="166" t="n">
        <v>194</v>
      </c>
      <c r="F196" s="162" t="n">
        <f aca="false">$B$13*E196/300</f>
        <v>3.23333333333333</v>
      </c>
      <c r="G196" s="162" t="n">
        <f aca="false">$B$13*E196/300</f>
        <v>3.23333333333333</v>
      </c>
      <c r="H196" s="162" t="n">
        <f aca="false">G196*G196*$B$15*0.001</f>
        <v>0.0627266666666667</v>
      </c>
      <c r="I196" s="162" t="n">
        <f aca="false">G196*G196*($B$20)*(1/1000)*D</f>
        <v>0.0928354666666667</v>
      </c>
      <c r="J196" s="162" t="n">
        <f aca="false">G196*G196*($B$27)*(1/1000)*(1-D)</f>
        <v>0.278088222222222</v>
      </c>
      <c r="K196" s="162" t="n">
        <f aca="false">(0.5)*$B$11*($B$21+$B$22)*(0.000000001)*G196*($B$9*1000)</f>
        <v>0.0808333333333333</v>
      </c>
      <c r="L196" s="162" t="n">
        <f aca="false">(G196*$B$29)*(2*$B$33*(0.000000001))*$B$9*1000</f>
        <v>0.0194</v>
      </c>
      <c r="M196" s="162" t="n">
        <f aca="false">Cout_rms*Cout_rms*$B$17*0.001</f>
        <v>0.000554496</v>
      </c>
      <c r="N196" s="162" t="n">
        <f aca="false">$B$11*$B$32*0.000001</f>
        <v>0.02</v>
      </c>
      <c r="O196" s="162" t="n">
        <f aca="false">$B$23*$B$11*$B$9*1000*0.000000001</f>
        <v>0.0075</v>
      </c>
      <c r="P196" s="162" t="n">
        <f aca="false">$B$28*$B$11*$B$9*1000*0.000000001</f>
        <v>0.0075</v>
      </c>
      <c r="Q196" s="162"/>
      <c r="U196" s="162" t="n">
        <f aca="false">SUM(H196:P196)</f>
        <v>0.569438184888889</v>
      </c>
      <c r="V196" s="163" t="n">
        <f aca="false">('LM20145 Design Calculator'!$E$14*F196)/(('LM20145 Design Calculator'!$E$14*F196)+U196)</f>
        <v>0.872020205422157</v>
      </c>
    </row>
    <row r="197" customFormat="false" ht="12.75" hidden="false" customHeight="false" outlineLevel="0" collapsed="false">
      <c r="E197" s="166" t="n">
        <v>195</v>
      </c>
      <c r="F197" s="162" t="n">
        <f aca="false">$B$13*E197/300</f>
        <v>3.25</v>
      </c>
      <c r="G197" s="162" t="n">
        <f aca="false">$B$13*E197/300</f>
        <v>3.25</v>
      </c>
      <c r="H197" s="162" t="n">
        <f aca="false">G197*G197*$B$15*0.001</f>
        <v>0.063375</v>
      </c>
      <c r="I197" s="162" t="n">
        <f aca="false">G197*G197*($B$20)*(1/1000)*D</f>
        <v>0.093795</v>
      </c>
      <c r="J197" s="162" t="n">
        <f aca="false">G197*G197*($B$27)*(1/1000)*(1-D)</f>
        <v>0.2809625</v>
      </c>
      <c r="K197" s="162" t="n">
        <f aca="false">(0.5)*$B$11*($B$21+$B$22)*(0.000000001)*G197*($B$9*1000)</f>
        <v>0.08125</v>
      </c>
      <c r="L197" s="162" t="n">
        <f aca="false">(G197*$B$29)*(2*$B$33*(0.000000001))*$B$9*1000</f>
        <v>0.0195</v>
      </c>
      <c r="M197" s="162" t="n">
        <f aca="false">Cout_rms*Cout_rms*$B$17*0.001</f>
        <v>0.000554496</v>
      </c>
      <c r="N197" s="162" t="n">
        <f aca="false">$B$11*$B$32*0.000001</f>
        <v>0.02</v>
      </c>
      <c r="O197" s="162" t="n">
        <f aca="false">$B$23*$B$11*$B$9*1000*0.000000001</f>
        <v>0.0075</v>
      </c>
      <c r="P197" s="162" t="n">
        <f aca="false">$B$28*$B$11*$B$9*1000*0.000000001</f>
        <v>0.0075</v>
      </c>
      <c r="Q197" s="162"/>
      <c r="U197" s="162" t="n">
        <f aca="false">SUM(H197:P197)</f>
        <v>0.574436996</v>
      </c>
      <c r="V197" s="163" t="n">
        <f aca="false">('LM20145 Design Calculator'!$E$14*F197)/(('LM20145 Design Calculator'!$E$14*F197)+U197)</f>
        <v>0.871618038981546</v>
      </c>
    </row>
    <row r="198" customFormat="false" ht="12.75" hidden="false" customHeight="false" outlineLevel="0" collapsed="false">
      <c r="E198" s="166" t="n">
        <v>196</v>
      </c>
      <c r="F198" s="162" t="n">
        <f aca="false">$B$13*E198/300</f>
        <v>3.26666666666667</v>
      </c>
      <c r="G198" s="162" t="n">
        <f aca="false">$B$13*E198/300</f>
        <v>3.26666666666667</v>
      </c>
      <c r="H198" s="162" t="n">
        <f aca="false">G198*G198*$B$15*0.001</f>
        <v>0.0640266666666667</v>
      </c>
      <c r="I198" s="162" t="n">
        <f aca="false">G198*G198*($B$20)*(1/1000)*D</f>
        <v>0.0947594666666667</v>
      </c>
      <c r="J198" s="162" t="n">
        <f aca="false">G198*G198*($B$27)*(1/1000)*(1-D)</f>
        <v>0.283851555555556</v>
      </c>
      <c r="K198" s="162" t="n">
        <f aca="false">(0.5)*$B$11*($B$21+$B$22)*(0.000000001)*G198*($B$9*1000)</f>
        <v>0.0816666666666667</v>
      </c>
      <c r="L198" s="162" t="n">
        <f aca="false">(G198*$B$29)*(2*$B$33*(0.000000001))*$B$9*1000</f>
        <v>0.0196</v>
      </c>
      <c r="M198" s="162" t="n">
        <f aca="false">Cout_rms*Cout_rms*$B$17*0.001</f>
        <v>0.000554496</v>
      </c>
      <c r="N198" s="162" t="n">
        <f aca="false">$B$11*$B$32*0.000001</f>
        <v>0.02</v>
      </c>
      <c r="O198" s="162" t="n">
        <f aca="false">$B$23*$B$11*$B$9*1000*0.000000001</f>
        <v>0.0075</v>
      </c>
      <c r="P198" s="162" t="n">
        <f aca="false">$B$28*$B$11*$B$9*1000*0.000000001</f>
        <v>0.0075</v>
      </c>
      <c r="Q198" s="162"/>
      <c r="U198" s="162" t="n">
        <f aca="false">SUM(H198:P198)</f>
        <v>0.579458851555556</v>
      </c>
      <c r="V198" s="163" t="n">
        <f aca="false">('LM20145 Design Calculator'!$E$14*F198)/(('LM20145 Design Calculator'!$E$14*F198)+U198)</f>
        <v>0.871215879359531</v>
      </c>
    </row>
    <row r="199" customFormat="false" ht="12.75" hidden="false" customHeight="false" outlineLevel="0" collapsed="false">
      <c r="E199" s="166" t="n">
        <v>197</v>
      </c>
      <c r="F199" s="162" t="n">
        <f aca="false">$B$13*E199/300</f>
        <v>3.28333333333333</v>
      </c>
      <c r="G199" s="162" t="n">
        <f aca="false">$B$13*E199/300</f>
        <v>3.28333333333333</v>
      </c>
      <c r="H199" s="162" t="n">
        <f aca="false">G199*G199*$B$15*0.001</f>
        <v>0.0646816666666667</v>
      </c>
      <c r="I199" s="162" t="n">
        <f aca="false">G199*G199*($B$20)*(1/1000)*D</f>
        <v>0.0957288666666667</v>
      </c>
      <c r="J199" s="162" t="n">
        <f aca="false">G199*G199*($B$27)*(1/1000)*(1-D)</f>
        <v>0.286755388888889</v>
      </c>
      <c r="K199" s="162" t="n">
        <f aca="false">(0.5)*$B$11*($B$21+$B$22)*(0.000000001)*G199*($B$9*1000)</f>
        <v>0.0820833333333333</v>
      </c>
      <c r="L199" s="162" t="n">
        <f aca="false">(G199*$B$29)*(2*$B$33*(0.000000001))*$B$9*1000</f>
        <v>0.0197</v>
      </c>
      <c r="M199" s="162" t="n">
        <f aca="false">Cout_rms*Cout_rms*$B$17*0.001</f>
        <v>0.000554496</v>
      </c>
      <c r="N199" s="162" t="n">
        <f aca="false">$B$11*$B$32*0.000001</f>
        <v>0.02</v>
      </c>
      <c r="O199" s="162" t="n">
        <f aca="false">$B$23*$B$11*$B$9*1000*0.000000001</f>
        <v>0.0075</v>
      </c>
      <c r="P199" s="162" t="n">
        <f aca="false">$B$28*$B$11*$B$9*1000*0.000000001</f>
        <v>0.0075</v>
      </c>
      <c r="Q199" s="162"/>
      <c r="U199" s="162" t="n">
        <f aca="false">SUM(H199:P199)</f>
        <v>0.584503751555556</v>
      </c>
      <c r="V199" s="163" t="n">
        <f aca="false">('LM20145 Design Calculator'!$E$14*F199)/(('LM20145 Design Calculator'!$E$14*F199)+U199)</f>
        <v>0.870813732587889</v>
      </c>
    </row>
    <row r="200" customFormat="false" ht="12.75" hidden="false" customHeight="false" outlineLevel="0" collapsed="false">
      <c r="E200" s="166" t="n">
        <v>198</v>
      </c>
      <c r="F200" s="162" t="n">
        <f aca="false">$B$13*E200/300</f>
        <v>3.3</v>
      </c>
      <c r="G200" s="162" t="n">
        <f aca="false">$B$13*E200/300</f>
        <v>3.3</v>
      </c>
      <c r="H200" s="162" t="n">
        <f aca="false">G200*G200*$B$15*0.001</f>
        <v>0.06534</v>
      </c>
      <c r="I200" s="162" t="n">
        <f aca="false">G200*G200*($B$20)*(1/1000)*D</f>
        <v>0.0967032</v>
      </c>
      <c r="J200" s="162" t="n">
        <f aca="false">G200*G200*($B$27)*(1/1000)*(1-D)</f>
        <v>0.289674</v>
      </c>
      <c r="K200" s="162" t="n">
        <f aca="false">(0.5)*$B$11*($B$21+$B$22)*(0.000000001)*G200*($B$9*1000)</f>
        <v>0.0825</v>
      </c>
      <c r="L200" s="162" t="n">
        <f aca="false">(G200*$B$29)*(2*$B$33*(0.000000001))*$B$9*1000</f>
        <v>0.0198</v>
      </c>
      <c r="M200" s="162" t="n">
        <f aca="false">Cout_rms*Cout_rms*$B$17*0.001</f>
        <v>0.000554496</v>
      </c>
      <c r="N200" s="162" t="n">
        <f aca="false">$B$11*$B$32*0.000001</f>
        <v>0.02</v>
      </c>
      <c r="O200" s="162" t="n">
        <f aca="false">$B$23*$B$11*$B$9*1000*0.000000001</f>
        <v>0.0075</v>
      </c>
      <c r="P200" s="162" t="n">
        <f aca="false">$B$28*$B$11*$B$9*1000*0.000000001</f>
        <v>0.0075</v>
      </c>
      <c r="Q200" s="162"/>
      <c r="U200" s="162" t="n">
        <f aca="false">SUM(H200:P200)</f>
        <v>0.589571696</v>
      </c>
      <c r="V200" s="163" t="n">
        <f aca="false">('LM20145 Design Calculator'!$E$14*F200)/(('LM20145 Design Calculator'!$E$14*F200)+U200)</f>
        <v>0.870411604565249</v>
      </c>
    </row>
    <row r="201" customFormat="false" ht="12.75" hidden="false" customHeight="false" outlineLevel="0" collapsed="false">
      <c r="E201" s="166" t="n">
        <v>199</v>
      </c>
      <c r="F201" s="162" t="n">
        <f aca="false">$B$13*E201/300</f>
        <v>3.31666666666667</v>
      </c>
      <c r="G201" s="162" t="n">
        <f aca="false">$B$13*E201/300</f>
        <v>3.31666666666667</v>
      </c>
      <c r="H201" s="162" t="n">
        <f aca="false">G201*G201*$B$15*0.001</f>
        <v>0.0660016666666667</v>
      </c>
      <c r="I201" s="162" t="n">
        <f aca="false">G201*G201*($B$20)*(1/1000)*D</f>
        <v>0.0976824666666667</v>
      </c>
      <c r="J201" s="162" t="n">
        <f aca="false">G201*G201*($B$27)*(1/1000)*(1-D)</f>
        <v>0.292607388888889</v>
      </c>
      <c r="K201" s="162" t="n">
        <f aca="false">(0.5)*$B$11*($B$21+$B$22)*(0.000000001)*G201*($B$9*1000)</f>
        <v>0.0829166666666667</v>
      </c>
      <c r="L201" s="162" t="n">
        <f aca="false">(G201*$B$29)*(2*$B$33*(0.000000001))*$B$9*1000</f>
        <v>0.0199</v>
      </c>
      <c r="M201" s="162" t="n">
        <f aca="false">Cout_rms*Cout_rms*$B$17*0.001</f>
        <v>0.000554496</v>
      </c>
      <c r="N201" s="162" t="n">
        <f aca="false">$B$11*$B$32*0.000001</f>
        <v>0.02</v>
      </c>
      <c r="O201" s="162" t="n">
        <f aca="false">$B$23*$B$11*$B$9*1000*0.000000001</f>
        <v>0.0075</v>
      </c>
      <c r="P201" s="162" t="n">
        <f aca="false">$B$28*$B$11*$B$9*1000*0.000000001</f>
        <v>0.0075</v>
      </c>
      <c r="Q201" s="162"/>
      <c r="U201" s="162" t="n">
        <f aca="false">SUM(H201:P201)</f>
        <v>0.594662684888889</v>
      </c>
      <c r="V201" s="163" t="n">
        <f aca="false">('LM20145 Design Calculator'!$E$14*F201)/(('LM20145 Design Calculator'!$E$14*F201)+U201)</f>
        <v>0.870009501060441</v>
      </c>
    </row>
    <row r="202" customFormat="false" ht="12.75" hidden="false" customHeight="false" outlineLevel="0" collapsed="false">
      <c r="E202" s="166" t="n">
        <v>200</v>
      </c>
      <c r="F202" s="162" t="n">
        <f aca="false">$B$13*E202/300</f>
        <v>3.33333333333333</v>
      </c>
      <c r="G202" s="162" t="n">
        <f aca="false">$B$13*E202/300</f>
        <v>3.33333333333333</v>
      </c>
      <c r="H202" s="162" t="n">
        <f aca="false">G202*G202*$B$15*0.001</f>
        <v>0.0666666666666667</v>
      </c>
      <c r="I202" s="162" t="n">
        <f aca="false">G202*G202*($B$20)*(1/1000)*D</f>
        <v>0.0986666666666667</v>
      </c>
      <c r="J202" s="162" t="n">
        <f aca="false">G202*G202*($B$27)*(1/1000)*(1-D)</f>
        <v>0.295555555555556</v>
      </c>
      <c r="K202" s="162" t="n">
        <f aca="false">(0.5)*$B$11*($B$21+$B$22)*(0.000000001)*G202*($B$9*1000)</f>
        <v>0.0833333333333333</v>
      </c>
      <c r="L202" s="162" t="n">
        <f aca="false">(G202*$B$29)*(2*$B$33*(0.000000001))*$B$9*1000</f>
        <v>0.02</v>
      </c>
      <c r="M202" s="162" t="n">
        <f aca="false">Cout_rms*Cout_rms*$B$17*0.001</f>
        <v>0.000554496</v>
      </c>
      <c r="N202" s="162" t="n">
        <f aca="false">$B$11*$B$32*0.000001</f>
        <v>0.02</v>
      </c>
      <c r="O202" s="162" t="n">
        <f aca="false">$B$23*$B$11*$B$9*1000*0.000000001</f>
        <v>0.0075</v>
      </c>
      <c r="P202" s="162" t="n">
        <f aca="false">$B$28*$B$11*$B$9*1000*0.000000001</f>
        <v>0.0075</v>
      </c>
      <c r="Q202" s="162"/>
      <c r="U202" s="162" t="n">
        <f aca="false">SUM(H202:P202)</f>
        <v>0.599776718222222</v>
      </c>
      <c r="V202" s="163" t="n">
        <f aca="false">('LM20145 Design Calculator'!$E$14*F202)/(('LM20145 Design Calculator'!$E$14*F202)+U202)</f>
        <v>0.869607427715745</v>
      </c>
    </row>
    <row r="203" customFormat="false" ht="12.75" hidden="false" customHeight="false" outlineLevel="0" collapsed="false">
      <c r="E203" s="166" t="n">
        <v>201</v>
      </c>
      <c r="F203" s="162" t="n">
        <f aca="false">$B$13*E203/300</f>
        <v>3.35</v>
      </c>
      <c r="G203" s="162" t="n">
        <f aca="false">$B$13*E203/300</f>
        <v>3.35</v>
      </c>
      <c r="H203" s="162" t="n">
        <f aca="false">G203*G203*$B$15*0.001</f>
        <v>0.067335</v>
      </c>
      <c r="I203" s="162" t="n">
        <f aca="false">G203*G203*($B$20)*(1/1000)*D</f>
        <v>0.0996558</v>
      </c>
      <c r="J203" s="162" t="n">
        <f aca="false">G203*G203*($B$27)*(1/1000)*(1-D)</f>
        <v>0.2985185</v>
      </c>
      <c r="K203" s="162" t="n">
        <f aca="false">(0.5)*$B$11*($B$21+$B$22)*(0.000000001)*G203*($B$9*1000)</f>
        <v>0.08375</v>
      </c>
      <c r="L203" s="162" t="n">
        <f aca="false">(G203*$B$29)*(2*$B$33*(0.000000001))*$B$9*1000</f>
        <v>0.0201</v>
      </c>
      <c r="M203" s="162" t="n">
        <f aca="false">Cout_rms*Cout_rms*$B$17*0.001</f>
        <v>0.000554496</v>
      </c>
      <c r="N203" s="162" t="n">
        <f aca="false">$B$11*$B$32*0.000001</f>
        <v>0.02</v>
      </c>
      <c r="O203" s="162" t="n">
        <f aca="false">$B$23*$B$11*$B$9*1000*0.000000001</f>
        <v>0.0075</v>
      </c>
      <c r="P203" s="162" t="n">
        <f aca="false">$B$28*$B$11*$B$9*1000*0.000000001</f>
        <v>0.0075</v>
      </c>
      <c r="Q203" s="162"/>
      <c r="U203" s="162" t="n">
        <f aca="false">SUM(H203:P203)</f>
        <v>0.604913796</v>
      </c>
      <c r="V203" s="163" t="n">
        <f aca="false">('LM20145 Design Calculator'!$E$14*F203)/(('LM20145 Design Calculator'!$E$14*F203)+U203)</f>
        <v>0.869205390050042</v>
      </c>
    </row>
    <row r="204" customFormat="false" ht="12.75" hidden="false" customHeight="false" outlineLevel="0" collapsed="false">
      <c r="E204" s="166" t="n">
        <v>202</v>
      </c>
      <c r="F204" s="162" t="n">
        <f aca="false">$B$13*E204/300</f>
        <v>3.36666666666667</v>
      </c>
      <c r="G204" s="162" t="n">
        <f aca="false">$B$13*E204/300</f>
        <v>3.36666666666667</v>
      </c>
      <c r="H204" s="162" t="n">
        <f aca="false">G204*G204*$B$15*0.001</f>
        <v>0.0680066666666667</v>
      </c>
      <c r="I204" s="162" t="n">
        <f aca="false">G204*G204*($B$20)*(1/1000)*D</f>
        <v>0.100649866666667</v>
      </c>
      <c r="J204" s="162" t="n">
        <f aca="false">G204*G204*($B$27)*(1/1000)*(1-D)</f>
        <v>0.301496222222222</v>
      </c>
      <c r="K204" s="162" t="n">
        <f aca="false">(0.5)*$B$11*($B$21+$B$22)*(0.000000001)*G204*($B$9*1000)</f>
        <v>0.0841666666666667</v>
      </c>
      <c r="L204" s="162" t="n">
        <f aca="false">(G204*$B$29)*(2*$B$33*(0.000000001))*$B$9*1000</f>
        <v>0.0202</v>
      </c>
      <c r="M204" s="162" t="n">
        <f aca="false">Cout_rms*Cout_rms*$B$17*0.001</f>
        <v>0.000554496</v>
      </c>
      <c r="N204" s="162" t="n">
        <f aca="false">$B$11*$B$32*0.000001</f>
        <v>0.02</v>
      </c>
      <c r="O204" s="162" t="n">
        <f aca="false">$B$23*$B$11*$B$9*1000*0.000000001</f>
        <v>0.0075</v>
      </c>
      <c r="P204" s="162" t="n">
        <f aca="false">$B$28*$B$11*$B$9*1000*0.000000001</f>
        <v>0.0075</v>
      </c>
      <c r="Q204" s="162"/>
      <c r="U204" s="162" t="n">
        <f aca="false">SUM(H204:P204)</f>
        <v>0.610073918222222</v>
      </c>
      <c r="V204" s="163" t="n">
        <f aca="false">('LM20145 Design Calculator'!$E$14*F204)/(('LM20145 Design Calculator'!$E$14*F204)+U204)</f>
        <v>0.86880339346187</v>
      </c>
    </row>
    <row r="205" customFormat="false" ht="12.75" hidden="false" customHeight="false" outlineLevel="0" collapsed="false">
      <c r="E205" s="166" t="n">
        <v>203</v>
      </c>
      <c r="F205" s="162" t="n">
        <f aca="false">$B$13*E205/300</f>
        <v>3.38333333333333</v>
      </c>
      <c r="G205" s="162" t="n">
        <f aca="false">$B$13*E205/300</f>
        <v>3.38333333333333</v>
      </c>
      <c r="H205" s="162" t="n">
        <f aca="false">G205*G205*$B$15*0.001</f>
        <v>0.0686816666666667</v>
      </c>
      <c r="I205" s="162" t="n">
        <f aca="false">G205*G205*($B$20)*(1/1000)*D</f>
        <v>0.101648866666667</v>
      </c>
      <c r="J205" s="162" t="n">
        <f aca="false">G205*G205*($B$27)*(1/1000)*(1-D)</f>
        <v>0.304488722222222</v>
      </c>
      <c r="K205" s="162" t="n">
        <f aca="false">(0.5)*$B$11*($B$21+$B$22)*(0.000000001)*G205*($B$9*1000)</f>
        <v>0.0845833333333333</v>
      </c>
      <c r="L205" s="162" t="n">
        <f aca="false">(G205*$B$29)*(2*$B$33*(0.000000001))*$B$9*1000</f>
        <v>0.0203</v>
      </c>
      <c r="M205" s="162" t="n">
        <f aca="false">Cout_rms*Cout_rms*$B$17*0.001</f>
        <v>0.000554496</v>
      </c>
      <c r="N205" s="162" t="n">
        <f aca="false">$B$11*$B$32*0.000001</f>
        <v>0.02</v>
      </c>
      <c r="O205" s="162" t="n">
        <f aca="false">$B$23*$B$11*$B$9*1000*0.000000001</f>
        <v>0.0075</v>
      </c>
      <c r="P205" s="162" t="n">
        <f aca="false">$B$28*$B$11*$B$9*1000*0.000000001</f>
        <v>0.0075</v>
      </c>
      <c r="Q205" s="162"/>
      <c r="U205" s="162" t="n">
        <f aca="false">SUM(H205:P205)</f>
        <v>0.615257084888889</v>
      </c>
      <c r="V205" s="163" t="n">
        <f aca="false">('LM20145 Design Calculator'!$E$14*F205)/(('LM20145 Design Calculator'!$E$14*F205)+U205)</f>
        <v>0.868401443232397</v>
      </c>
    </row>
    <row r="206" customFormat="false" ht="12.75" hidden="false" customHeight="false" outlineLevel="0" collapsed="false">
      <c r="E206" s="166" t="n">
        <v>204</v>
      </c>
      <c r="F206" s="162" t="n">
        <f aca="false">$B$13*E206/300</f>
        <v>3.4</v>
      </c>
      <c r="G206" s="162" t="n">
        <f aca="false">$B$13*E206/300</f>
        <v>3.4</v>
      </c>
      <c r="H206" s="162" t="n">
        <f aca="false">G206*G206*$B$15*0.001</f>
        <v>0.06936</v>
      </c>
      <c r="I206" s="162" t="n">
        <f aca="false">G206*G206*($B$20)*(1/1000)*D</f>
        <v>0.1026528</v>
      </c>
      <c r="J206" s="162" t="n">
        <f aca="false">G206*G206*($B$27)*(1/1000)*(1-D)</f>
        <v>0.307496</v>
      </c>
      <c r="K206" s="162" t="n">
        <f aca="false">(0.5)*$B$11*($B$21+$B$22)*(0.000000001)*G206*($B$9*1000)</f>
        <v>0.085</v>
      </c>
      <c r="L206" s="162" t="n">
        <f aca="false">(G206*$B$29)*(2*$B$33*(0.000000001))*$B$9*1000</f>
        <v>0.0204</v>
      </c>
      <c r="M206" s="162" t="n">
        <f aca="false">Cout_rms*Cout_rms*$B$17*0.001</f>
        <v>0.000554496</v>
      </c>
      <c r="N206" s="162" t="n">
        <f aca="false">$B$11*$B$32*0.000001</f>
        <v>0.02</v>
      </c>
      <c r="O206" s="162" t="n">
        <f aca="false">$B$23*$B$11*$B$9*1000*0.000000001</f>
        <v>0.0075</v>
      </c>
      <c r="P206" s="162" t="n">
        <f aca="false">$B$28*$B$11*$B$9*1000*0.000000001</f>
        <v>0.0075</v>
      </c>
      <c r="Q206" s="162"/>
      <c r="U206" s="162" t="n">
        <f aca="false">SUM(H206:P206)</f>
        <v>0.620463296</v>
      </c>
      <c r="V206" s="163" t="n">
        <f aca="false">('LM20145 Design Calculator'!$E$14*F206)/(('LM20145 Design Calculator'!$E$14*F206)+U206)</f>
        <v>0.867999544528302</v>
      </c>
    </row>
    <row r="207" customFormat="false" ht="12.75" hidden="false" customHeight="false" outlineLevel="0" collapsed="false">
      <c r="E207" s="166" t="n">
        <v>205</v>
      </c>
      <c r="F207" s="162" t="n">
        <f aca="false">$B$13*E207/300</f>
        <v>3.41666666666667</v>
      </c>
      <c r="G207" s="162" t="n">
        <f aca="false">$B$13*E207/300</f>
        <v>3.41666666666667</v>
      </c>
      <c r="H207" s="162" t="n">
        <f aca="false">G207*G207*$B$15*0.001</f>
        <v>0.0700416666666667</v>
      </c>
      <c r="I207" s="162" t="n">
        <f aca="false">G207*G207*($B$20)*(1/1000)*D</f>
        <v>0.103661666666667</v>
      </c>
      <c r="J207" s="162" t="n">
        <f aca="false">G207*G207*($B$27)*(1/1000)*(1-D)</f>
        <v>0.310518055555556</v>
      </c>
      <c r="K207" s="162" t="n">
        <f aca="false">(0.5)*$B$11*($B$21+$B$22)*(0.000000001)*G207*($B$9*1000)</f>
        <v>0.0854166666666667</v>
      </c>
      <c r="L207" s="162" t="n">
        <f aca="false">(G207*$B$29)*(2*$B$33*(0.000000001))*$B$9*1000</f>
        <v>0.0205</v>
      </c>
      <c r="M207" s="162" t="n">
        <f aca="false">Cout_rms*Cout_rms*$B$17*0.001</f>
        <v>0.000554496</v>
      </c>
      <c r="N207" s="162" t="n">
        <f aca="false">$B$11*$B$32*0.000001</f>
        <v>0.02</v>
      </c>
      <c r="O207" s="162" t="n">
        <f aca="false">$B$23*$B$11*$B$9*1000*0.000000001</f>
        <v>0.0075</v>
      </c>
      <c r="P207" s="162" t="n">
        <f aca="false">$B$28*$B$11*$B$9*1000*0.000000001</f>
        <v>0.0075</v>
      </c>
      <c r="Q207" s="162"/>
      <c r="U207" s="162" t="n">
        <f aca="false">SUM(H207:P207)</f>
        <v>0.625692551555556</v>
      </c>
      <c r="V207" s="163" t="n">
        <f aca="false">('LM20145 Design Calculator'!$E$14*F207)/(('LM20145 Design Calculator'!$E$14*F207)+U207)</f>
        <v>0.867597702404572</v>
      </c>
    </row>
    <row r="208" customFormat="false" ht="12.75" hidden="false" customHeight="false" outlineLevel="0" collapsed="false">
      <c r="E208" s="166" t="n">
        <v>206</v>
      </c>
      <c r="F208" s="162" t="n">
        <f aca="false">$B$13*E208/300</f>
        <v>3.43333333333333</v>
      </c>
      <c r="G208" s="162" t="n">
        <f aca="false">$B$13*E208/300</f>
        <v>3.43333333333333</v>
      </c>
      <c r="H208" s="162" t="n">
        <f aca="false">G208*G208*$B$15*0.001</f>
        <v>0.0707266666666667</v>
      </c>
      <c r="I208" s="162" t="n">
        <f aca="false">G208*G208*($B$20)*(1/1000)*D</f>
        <v>0.104675466666667</v>
      </c>
      <c r="J208" s="162" t="n">
        <f aca="false">G208*G208*($B$27)*(1/1000)*(1-D)</f>
        <v>0.313554888888889</v>
      </c>
      <c r="K208" s="162" t="n">
        <f aca="false">(0.5)*$B$11*($B$21+$B$22)*(0.000000001)*G208*($B$9*1000)</f>
        <v>0.0858333333333333</v>
      </c>
      <c r="L208" s="162" t="n">
        <f aca="false">(G208*$B$29)*(2*$B$33*(0.000000001))*$B$9*1000</f>
        <v>0.0206</v>
      </c>
      <c r="M208" s="162" t="n">
        <f aca="false">Cout_rms*Cout_rms*$B$17*0.001</f>
        <v>0.000554496</v>
      </c>
      <c r="N208" s="162" t="n">
        <f aca="false">$B$11*$B$32*0.000001</f>
        <v>0.02</v>
      </c>
      <c r="O208" s="162" t="n">
        <f aca="false">$B$23*$B$11*$B$9*1000*0.000000001</f>
        <v>0.0075</v>
      </c>
      <c r="P208" s="162" t="n">
        <f aca="false">$B$28*$B$11*$B$9*1000*0.000000001</f>
        <v>0.0075</v>
      </c>
      <c r="Q208" s="162"/>
      <c r="U208" s="162" t="n">
        <f aca="false">SUM(H208:P208)</f>
        <v>0.630944851555556</v>
      </c>
      <c r="V208" s="163" t="n">
        <f aca="false">('LM20145 Design Calculator'!$E$14*F208)/(('LM20145 Design Calculator'!$E$14*F208)+U208)</f>
        <v>0.867195921807223</v>
      </c>
    </row>
    <row r="209" customFormat="false" ht="12.75" hidden="false" customHeight="false" outlineLevel="0" collapsed="false">
      <c r="E209" s="166" t="n">
        <v>207</v>
      </c>
      <c r="F209" s="162" t="n">
        <f aca="false">$B$13*E209/300</f>
        <v>3.45</v>
      </c>
      <c r="G209" s="162" t="n">
        <f aca="false">$B$13*E209/300</f>
        <v>3.45</v>
      </c>
      <c r="H209" s="162" t="n">
        <f aca="false">G209*G209*$B$15*0.001</f>
        <v>0.071415</v>
      </c>
      <c r="I209" s="162" t="n">
        <f aca="false">G209*G209*($B$20)*(1/1000)*D</f>
        <v>0.1056942</v>
      </c>
      <c r="J209" s="162" t="n">
        <f aca="false">G209*G209*($B$27)*(1/1000)*(1-D)</f>
        <v>0.3166065</v>
      </c>
      <c r="K209" s="162" t="n">
        <f aca="false">(0.5)*$B$11*($B$21+$B$22)*(0.000000001)*G209*($B$9*1000)</f>
        <v>0.08625</v>
      </c>
      <c r="L209" s="162" t="n">
        <f aca="false">(G209*$B$29)*(2*$B$33*(0.000000001))*$B$9*1000</f>
        <v>0.0207</v>
      </c>
      <c r="M209" s="162" t="n">
        <f aca="false">Cout_rms*Cout_rms*$B$17*0.001</f>
        <v>0.000554496</v>
      </c>
      <c r="N209" s="162" t="n">
        <f aca="false">$B$11*$B$32*0.000001</f>
        <v>0.02</v>
      </c>
      <c r="O209" s="162" t="n">
        <f aca="false">$B$23*$B$11*$B$9*1000*0.000000001</f>
        <v>0.0075</v>
      </c>
      <c r="P209" s="162" t="n">
        <f aca="false">$B$28*$B$11*$B$9*1000*0.000000001</f>
        <v>0.0075</v>
      </c>
      <c r="Q209" s="162"/>
      <c r="U209" s="162" t="n">
        <f aca="false">SUM(H209:P209)</f>
        <v>0.636220196</v>
      </c>
      <c r="V209" s="163" t="n">
        <f aca="false">('LM20145 Design Calculator'!$E$14*F209)/(('LM20145 Design Calculator'!$E$14*F209)+U209)</f>
        <v>0.866794207575936</v>
      </c>
    </row>
    <row r="210" customFormat="false" ht="12.75" hidden="false" customHeight="false" outlineLevel="0" collapsed="false">
      <c r="E210" s="166" t="n">
        <v>208</v>
      </c>
      <c r="F210" s="162" t="n">
        <f aca="false">$B$13*E210/300</f>
        <v>3.46666666666667</v>
      </c>
      <c r="G210" s="162" t="n">
        <f aca="false">$B$13*E210/300</f>
        <v>3.46666666666667</v>
      </c>
      <c r="H210" s="162" t="n">
        <f aca="false">G210*G210*$B$15*0.001</f>
        <v>0.0721066666666667</v>
      </c>
      <c r="I210" s="162" t="n">
        <f aca="false">G210*G210*($B$20)*(1/1000)*D</f>
        <v>0.106717866666667</v>
      </c>
      <c r="J210" s="162" t="n">
        <f aca="false">G210*G210*($B$27)*(1/1000)*(1-D)</f>
        <v>0.319672888888889</v>
      </c>
      <c r="K210" s="162" t="n">
        <f aca="false">(0.5)*$B$11*($B$21+$B$22)*(0.000000001)*G210*($B$9*1000)</f>
        <v>0.0866666666666667</v>
      </c>
      <c r="L210" s="162" t="n">
        <f aca="false">(G210*$B$29)*(2*$B$33*(0.000000001))*$B$9*1000</f>
        <v>0.0208</v>
      </c>
      <c r="M210" s="162" t="n">
        <f aca="false">Cout_rms*Cout_rms*$B$17*0.001</f>
        <v>0.000554496</v>
      </c>
      <c r="N210" s="162" t="n">
        <f aca="false">$B$11*$B$32*0.000001</f>
        <v>0.02</v>
      </c>
      <c r="O210" s="162" t="n">
        <f aca="false">$B$23*$B$11*$B$9*1000*0.000000001</f>
        <v>0.0075</v>
      </c>
      <c r="P210" s="162" t="n">
        <f aca="false">$B$28*$B$11*$B$9*1000*0.000000001</f>
        <v>0.0075</v>
      </c>
      <c r="Q210" s="162"/>
      <c r="U210" s="162" t="n">
        <f aca="false">SUM(H210:P210)</f>
        <v>0.641518584888889</v>
      </c>
      <c r="V210" s="163" t="n">
        <f aca="false">('LM20145 Design Calculator'!$E$14*F210)/(('LM20145 Design Calculator'!$E$14*F210)+U210)</f>
        <v>0.866392564446622</v>
      </c>
    </row>
    <row r="211" customFormat="false" ht="12.75" hidden="false" customHeight="false" outlineLevel="0" collapsed="false">
      <c r="E211" s="166" t="n">
        <v>209</v>
      </c>
      <c r="F211" s="162" t="n">
        <f aca="false">$B$13*E211/300</f>
        <v>3.48333333333333</v>
      </c>
      <c r="G211" s="162" t="n">
        <f aca="false">$B$13*E211/300</f>
        <v>3.48333333333333</v>
      </c>
      <c r="H211" s="162" t="n">
        <f aca="false">G211*G211*$B$15*0.001</f>
        <v>0.0728016666666667</v>
      </c>
      <c r="I211" s="162" t="n">
        <f aca="false">G211*G211*($B$20)*(1/1000)*D</f>
        <v>0.107746466666667</v>
      </c>
      <c r="J211" s="162" t="n">
        <f aca="false">G211*G211*($B$27)*(1/1000)*(1-D)</f>
        <v>0.322754055555556</v>
      </c>
      <c r="K211" s="162" t="n">
        <f aca="false">(0.5)*$B$11*($B$21+$B$22)*(0.000000001)*G211*($B$9*1000)</f>
        <v>0.0870833333333334</v>
      </c>
      <c r="L211" s="162" t="n">
        <f aca="false">(G211*$B$29)*(2*$B$33*(0.000000001))*$B$9*1000</f>
        <v>0.0209</v>
      </c>
      <c r="M211" s="162" t="n">
        <f aca="false">Cout_rms*Cout_rms*$B$17*0.001</f>
        <v>0.000554496</v>
      </c>
      <c r="N211" s="162" t="n">
        <f aca="false">$B$11*$B$32*0.000001</f>
        <v>0.02</v>
      </c>
      <c r="O211" s="162" t="n">
        <f aca="false">$B$23*$B$11*$B$9*1000*0.000000001</f>
        <v>0.0075</v>
      </c>
      <c r="P211" s="162" t="n">
        <f aca="false">$B$28*$B$11*$B$9*1000*0.000000001</f>
        <v>0.0075</v>
      </c>
      <c r="Q211" s="162"/>
      <c r="U211" s="162" t="n">
        <f aca="false">SUM(H211:P211)</f>
        <v>0.646840018222222</v>
      </c>
      <c r="V211" s="163" t="n">
        <f aca="false">('LM20145 Design Calculator'!$E$14*F211)/(('LM20145 Design Calculator'!$E$14*F211)+U211)</f>
        <v>0.865990997053915</v>
      </c>
    </row>
    <row r="212" customFormat="false" ht="12.75" hidden="false" customHeight="false" outlineLevel="0" collapsed="false">
      <c r="E212" s="166" t="n">
        <v>210</v>
      </c>
      <c r="F212" s="162" t="n">
        <f aca="false">$B$13*E212/300</f>
        <v>3.5</v>
      </c>
      <c r="G212" s="162" t="n">
        <f aca="false">$B$13*E212/300</f>
        <v>3.5</v>
      </c>
      <c r="H212" s="162" t="n">
        <f aca="false">G212*G212*$B$15*0.001</f>
        <v>0.0735</v>
      </c>
      <c r="I212" s="162" t="n">
        <f aca="false">G212*G212*($B$20)*(1/1000)*D</f>
        <v>0.10878</v>
      </c>
      <c r="J212" s="162" t="n">
        <f aca="false">G212*G212*($B$27)*(1/1000)*(1-D)</f>
        <v>0.32585</v>
      </c>
      <c r="K212" s="162" t="n">
        <f aca="false">(0.5)*$B$11*($B$21+$B$22)*(0.000000001)*G212*($B$9*1000)</f>
        <v>0.0875</v>
      </c>
      <c r="L212" s="162" t="n">
        <f aca="false">(G212*$B$29)*(2*$B$33*(0.000000001))*$B$9*1000</f>
        <v>0.021</v>
      </c>
      <c r="M212" s="162" t="n">
        <f aca="false">Cout_rms*Cout_rms*$B$17*0.001</f>
        <v>0.000554496</v>
      </c>
      <c r="N212" s="162" t="n">
        <f aca="false">$B$11*$B$32*0.000001</f>
        <v>0.02</v>
      </c>
      <c r="O212" s="162" t="n">
        <f aca="false">$B$23*$B$11*$B$9*1000*0.000000001</f>
        <v>0.0075</v>
      </c>
      <c r="P212" s="162" t="n">
        <f aca="false">$B$28*$B$11*$B$9*1000*0.000000001</f>
        <v>0.0075</v>
      </c>
      <c r="Q212" s="162"/>
      <c r="U212" s="162" t="n">
        <f aca="false">SUM(H212:P212)</f>
        <v>0.652184496</v>
      </c>
      <c r="V212" s="163" t="n">
        <f aca="false">('LM20145 Design Calculator'!$E$14*F212)/(('LM20145 Design Calculator'!$E$14*F212)+U212)</f>
        <v>0.865589509933589</v>
      </c>
    </row>
    <row r="213" customFormat="false" ht="12.75" hidden="false" customHeight="false" outlineLevel="0" collapsed="false">
      <c r="E213" s="166" t="n">
        <v>211</v>
      </c>
      <c r="F213" s="162" t="n">
        <f aca="false">$B$13*E213/300</f>
        <v>3.51666666666667</v>
      </c>
      <c r="G213" s="162" t="n">
        <f aca="false">$B$13*E213/300</f>
        <v>3.51666666666667</v>
      </c>
      <c r="H213" s="162" t="n">
        <f aca="false">G213*G213*$B$15*0.001</f>
        <v>0.0742016666666667</v>
      </c>
      <c r="I213" s="162" t="n">
        <f aca="false">G213*G213*($B$20)*(1/1000)*D</f>
        <v>0.109818466666667</v>
      </c>
      <c r="J213" s="162" t="n">
        <f aca="false">G213*G213*($B$27)*(1/1000)*(1-D)</f>
        <v>0.328960722222222</v>
      </c>
      <c r="K213" s="162" t="n">
        <f aca="false">(0.5)*$B$11*($B$21+$B$22)*(0.000000001)*G213*($B$9*1000)</f>
        <v>0.0879166666666667</v>
      </c>
      <c r="L213" s="162" t="n">
        <f aca="false">(G213*$B$29)*(2*$B$33*(0.000000001))*$B$9*1000</f>
        <v>0.0211</v>
      </c>
      <c r="M213" s="162" t="n">
        <f aca="false">Cout_rms*Cout_rms*$B$17*0.001</f>
        <v>0.000554496</v>
      </c>
      <c r="N213" s="162" t="n">
        <f aca="false">$B$11*$B$32*0.000001</f>
        <v>0.02</v>
      </c>
      <c r="O213" s="162" t="n">
        <f aca="false">$B$23*$B$11*$B$9*1000*0.000000001</f>
        <v>0.0075</v>
      </c>
      <c r="P213" s="162" t="n">
        <f aca="false">$B$28*$B$11*$B$9*1000*0.000000001</f>
        <v>0.0075</v>
      </c>
      <c r="Q213" s="162"/>
      <c r="U213" s="162" t="n">
        <f aca="false">SUM(H213:P213)</f>
        <v>0.657552018222222</v>
      </c>
      <c r="V213" s="163" t="n">
        <f aca="false">('LM20145 Design Calculator'!$E$14*F213)/(('LM20145 Design Calculator'!$E$14*F213)+U213)</f>
        <v>0.865188107524912</v>
      </c>
    </row>
    <row r="214" customFormat="false" ht="12.75" hidden="false" customHeight="false" outlineLevel="0" collapsed="false">
      <c r="E214" s="166" t="n">
        <v>212</v>
      </c>
      <c r="F214" s="162" t="n">
        <f aca="false">$B$13*E214/300</f>
        <v>3.53333333333333</v>
      </c>
      <c r="G214" s="162" t="n">
        <f aca="false">$B$13*E214/300</f>
        <v>3.53333333333333</v>
      </c>
      <c r="H214" s="162" t="n">
        <f aca="false">G214*G214*$B$15*0.001</f>
        <v>0.0749066666666667</v>
      </c>
      <c r="I214" s="162" t="n">
        <f aca="false">G214*G214*($B$20)*(1/1000)*D</f>
        <v>0.110861866666667</v>
      </c>
      <c r="J214" s="162" t="n">
        <f aca="false">G214*G214*($B$27)*(1/1000)*(1-D)</f>
        <v>0.332086222222222</v>
      </c>
      <c r="K214" s="162" t="n">
        <f aca="false">(0.5)*$B$11*($B$21+$B$22)*(0.000000001)*G214*($B$9*1000)</f>
        <v>0.0883333333333334</v>
      </c>
      <c r="L214" s="162" t="n">
        <f aca="false">(G214*$B$29)*(2*$B$33*(0.000000001))*$B$9*1000</f>
        <v>0.0212</v>
      </c>
      <c r="M214" s="162" t="n">
        <f aca="false">Cout_rms*Cout_rms*$B$17*0.001</f>
        <v>0.000554496</v>
      </c>
      <c r="N214" s="162" t="n">
        <f aca="false">$B$11*$B$32*0.000001</f>
        <v>0.02</v>
      </c>
      <c r="O214" s="162" t="n">
        <f aca="false">$B$23*$B$11*$B$9*1000*0.000000001</f>
        <v>0.0075</v>
      </c>
      <c r="P214" s="162" t="n">
        <f aca="false">$B$28*$B$11*$B$9*1000*0.000000001</f>
        <v>0.0075</v>
      </c>
      <c r="Q214" s="162"/>
      <c r="U214" s="162" t="n">
        <f aca="false">SUM(H214:P214)</f>
        <v>0.662942584888889</v>
      </c>
      <c r="V214" s="163" t="n">
        <f aca="false">('LM20145 Design Calculator'!$E$14*F214)/(('LM20145 Design Calculator'!$E$14*F214)+U214)</f>
        <v>0.86478679417293</v>
      </c>
    </row>
    <row r="215" customFormat="false" ht="12.75" hidden="false" customHeight="false" outlineLevel="0" collapsed="false">
      <c r="E215" s="166" t="n">
        <v>213</v>
      </c>
      <c r="F215" s="162" t="n">
        <f aca="false">$B$13*E215/300</f>
        <v>3.55</v>
      </c>
      <c r="G215" s="162" t="n">
        <f aca="false">$B$13*E215/300</f>
        <v>3.55</v>
      </c>
      <c r="H215" s="162" t="n">
        <f aca="false">G215*G215*$B$15*0.001</f>
        <v>0.075615</v>
      </c>
      <c r="I215" s="162" t="n">
        <f aca="false">G215*G215*($B$20)*(1/1000)*D</f>
        <v>0.1119102</v>
      </c>
      <c r="J215" s="162" t="n">
        <f aca="false">G215*G215*($B$27)*(1/1000)*(1-D)</f>
        <v>0.3352265</v>
      </c>
      <c r="K215" s="162" t="n">
        <f aca="false">(0.5)*$B$11*($B$21+$B$22)*(0.000000001)*G215*($B$9*1000)</f>
        <v>0.08875</v>
      </c>
      <c r="L215" s="162" t="n">
        <f aca="false">(G215*$B$29)*(2*$B$33*(0.000000001))*$B$9*1000</f>
        <v>0.0213</v>
      </c>
      <c r="M215" s="162" t="n">
        <f aca="false">Cout_rms*Cout_rms*$B$17*0.001</f>
        <v>0.000554496</v>
      </c>
      <c r="N215" s="162" t="n">
        <f aca="false">$B$11*$B$32*0.000001</f>
        <v>0.02</v>
      </c>
      <c r="O215" s="162" t="n">
        <f aca="false">$B$23*$B$11*$B$9*1000*0.000000001</f>
        <v>0.0075</v>
      </c>
      <c r="P215" s="162" t="n">
        <f aca="false">$B$28*$B$11*$B$9*1000*0.000000001</f>
        <v>0.0075</v>
      </c>
      <c r="Q215" s="162"/>
      <c r="U215" s="162" t="n">
        <f aca="false">SUM(H215:P215)</f>
        <v>0.668356196</v>
      </c>
      <c r="V215" s="163" t="n">
        <f aca="false">('LM20145 Design Calculator'!$E$14*F215)/(('LM20145 Design Calculator'!$E$14*F215)+U215)</f>
        <v>0.864385574130689</v>
      </c>
    </row>
    <row r="216" customFormat="false" ht="12.75" hidden="false" customHeight="false" outlineLevel="0" collapsed="false">
      <c r="E216" s="166" t="n">
        <v>214</v>
      </c>
      <c r="F216" s="162" t="n">
        <f aca="false">$B$13*E216/300</f>
        <v>3.56666666666667</v>
      </c>
      <c r="G216" s="162" t="n">
        <f aca="false">$B$13*E216/300</f>
        <v>3.56666666666667</v>
      </c>
      <c r="H216" s="162" t="n">
        <f aca="false">G216*G216*$B$15*0.001</f>
        <v>0.0763266666666667</v>
      </c>
      <c r="I216" s="162" t="n">
        <f aca="false">G216*G216*($B$20)*(1/1000)*D</f>
        <v>0.112963466666667</v>
      </c>
      <c r="J216" s="162" t="n">
        <f aca="false">G216*G216*($B$27)*(1/1000)*(1-D)</f>
        <v>0.338381555555556</v>
      </c>
      <c r="K216" s="162" t="n">
        <f aca="false">(0.5)*$B$11*($B$21+$B$22)*(0.000000001)*G216*($B$9*1000)</f>
        <v>0.0891666666666667</v>
      </c>
      <c r="L216" s="162" t="n">
        <f aca="false">(G216*$B$29)*(2*$B$33*(0.000000001))*$B$9*1000</f>
        <v>0.0214</v>
      </c>
      <c r="M216" s="162" t="n">
        <f aca="false">Cout_rms*Cout_rms*$B$17*0.001</f>
        <v>0.000554496</v>
      </c>
      <c r="N216" s="162" t="n">
        <f aca="false">$B$11*$B$32*0.000001</f>
        <v>0.02</v>
      </c>
      <c r="O216" s="162" t="n">
        <f aca="false">$B$23*$B$11*$B$9*1000*0.000000001</f>
        <v>0.0075</v>
      </c>
      <c r="P216" s="162" t="n">
        <f aca="false">$B$28*$B$11*$B$9*1000*0.000000001</f>
        <v>0.0075</v>
      </c>
      <c r="Q216" s="162"/>
      <c r="U216" s="162" t="n">
        <f aca="false">SUM(H216:P216)</f>
        <v>0.673792851555556</v>
      </c>
      <c r="V216" s="163" t="n">
        <f aca="false">('LM20145 Design Calculator'!$E$14*F216)/(('LM20145 Design Calculator'!$E$14*F216)+U216)</f>
        <v>0.863984451561398</v>
      </c>
    </row>
    <row r="217" customFormat="false" ht="12.75" hidden="false" customHeight="false" outlineLevel="0" collapsed="false">
      <c r="E217" s="166" t="n">
        <v>215</v>
      </c>
      <c r="F217" s="162" t="n">
        <f aca="false">$B$13*E217/300</f>
        <v>3.58333333333333</v>
      </c>
      <c r="G217" s="162" t="n">
        <f aca="false">$B$13*E217/300</f>
        <v>3.58333333333333</v>
      </c>
      <c r="H217" s="162" t="n">
        <f aca="false">G217*G217*$B$15*0.001</f>
        <v>0.0770416666666667</v>
      </c>
      <c r="I217" s="162" t="n">
        <f aca="false">G217*G217*($B$20)*(1/1000)*D</f>
        <v>0.114021666666667</v>
      </c>
      <c r="J217" s="162" t="n">
        <f aca="false">G217*G217*($B$27)*(1/1000)*(1-D)</f>
        <v>0.341551388888889</v>
      </c>
      <c r="K217" s="162" t="n">
        <f aca="false">(0.5)*$B$11*($B$21+$B$22)*(0.000000001)*G217*($B$9*1000)</f>
        <v>0.0895833333333334</v>
      </c>
      <c r="L217" s="162" t="n">
        <f aca="false">(G217*$B$29)*(2*$B$33*(0.000000001))*$B$9*1000</f>
        <v>0.0215</v>
      </c>
      <c r="M217" s="162" t="n">
        <f aca="false">Cout_rms*Cout_rms*$B$17*0.001</f>
        <v>0.000554496</v>
      </c>
      <c r="N217" s="162" t="n">
        <f aca="false">$B$11*$B$32*0.000001</f>
        <v>0.02</v>
      </c>
      <c r="O217" s="162" t="n">
        <f aca="false">$B$23*$B$11*$B$9*1000*0.000000001</f>
        <v>0.0075</v>
      </c>
      <c r="P217" s="162" t="n">
        <f aca="false">$B$28*$B$11*$B$9*1000*0.000000001</f>
        <v>0.0075</v>
      </c>
      <c r="Q217" s="162"/>
      <c r="U217" s="162" t="n">
        <f aca="false">SUM(H217:P217)</f>
        <v>0.679252551555556</v>
      </c>
      <c r="V217" s="163" t="n">
        <f aca="false">('LM20145 Design Calculator'!$E$14*F217)/(('LM20145 Design Calculator'!$E$14*F217)+U217)</f>
        <v>0.863583430540523</v>
      </c>
    </row>
    <row r="218" customFormat="false" ht="12.75" hidden="false" customHeight="false" outlineLevel="0" collapsed="false">
      <c r="E218" s="166" t="n">
        <v>216</v>
      </c>
      <c r="F218" s="162" t="n">
        <f aca="false">$B$13*E218/300</f>
        <v>3.6</v>
      </c>
      <c r="G218" s="162" t="n">
        <f aca="false">$B$13*E218/300</f>
        <v>3.6</v>
      </c>
      <c r="H218" s="162" t="n">
        <f aca="false">G218*G218*$B$15*0.001</f>
        <v>0.07776</v>
      </c>
      <c r="I218" s="162" t="n">
        <f aca="false">G218*G218*($B$20)*(1/1000)*D</f>
        <v>0.1150848</v>
      </c>
      <c r="J218" s="162" t="n">
        <f aca="false">G218*G218*($B$27)*(1/1000)*(1-D)</f>
        <v>0.344736</v>
      </c>
      <c r="K218" s="162" t="n">
        <f aca="false">(0.5)*$B$11*($B$21+$B$22)*(0.000000001)*G218*($B$9*1000)</f>
        <v>0.09</v>
      </c>
      <c r="L218" s="162" t="n">
        <f aca="false">(G218*$B$29)*(2*$B$33*(0.000000001))*$B$9*1000</f>
        <v>0.0216</v>
      </c>
      <c r="M218" s="162" t="n">
        <f aca="false">Cout_rms*Cout_rms*$B$17*0.001</f>
        <v>0.000554496</v>
      </c>
      <c r="N218" s="162" t="n">
        <f aca="false">$B$11*$B$32*0.000001</f>
        <v>0.02</v>
      </c>
      <c r="O218" s="162" t="n">
        <f aca="false">$B$23*$B$11*$B$9*1000*0.000000001</f>
        <v>0.0075</v>
      </c>
      <c r="P218" s="162" t="n">
        <f aca="false">$B$28*$B$11*$B$9*1000*0.000000001</f>
        <v>0.0075</v>
      </c>
      <c r="Q218" s="162"/>
      <c r="U218" s="162" t="n">
        <f aca="false">SUM(H218:P218)</f>
        <v>0.684735296</v>
      </c>
      <c r="V218" s="163" t="n">
        <f aca="false">('LM20145 Design Calculator'!$E$14*F218)/(('LM20145 Design Calculator'!$E$14*F218)+U218)</f>
        <v>0.863182515057835</v>
      </c>
    </row>
    <row r="219" customFormat="false" ht="12.75" hidden="false" customHeight="false" outlineLevel="0" collapsed="false">
      <c r="E219" s="166" t="n">
        <v>217</v>
      </c>
      <c r="F219" s="162" t="n">
        <f aca="false">$B$13*E219/300</f>
        <v>3.61666666666667</v>
      </c>
      <c r="G219" s="162" t="n">
        <f aca="false">$B$13*E219/300</f>
        <v>3.61666666666667</v>
      </c>
      <c r="H219" s="162" t="n">
        <f aca="false">G219*G219*$B$15*0.001</f>
        <v>0.0784816666666667</v>
      </c>
      <c r="I219" s="162" t="n">
        <f aca="false">G219*G219*($B$20)*(1/1000)*D</f>
        <v>0.116152866666667</v>
      </c>
      <c r="J219" s="162" t="n">
        <f aca="false">G219*G219*($B$27)*(1/1000)*(1-D)</f>
        <v>0.347935388888889</v>
      </c>
      <c r="K219" s="162" t="n">
        <f aca="false">(0.5)*$B$11*($B$21+$B$22)*(0.000000001)*G219*($B$9*1000)</f>
        <v>0.0904166666666667</v>
      </c>
      <c r="L219" s="162" t="n">
        <f aca="false">(G219*$B$29)*(2*$B$33*(0.000000001))*$B$9*1000</f>
        <v>0.0217</v>
      </c>
      <c r="M219" s="162" t="n">
        <f aca="false">Cout_rms*Cout_rms*$B$17*0.001</f>
        <v>0.000554496</v>
      </c>
      <c r="N219" s="162" t="n">
        <f aca="false">$B$11*$B$32*0.000001</f>
        <v>0.02</v>
      </c>
      <c r="O219" s="162" t="n">
        <f aca="false">$B$23*$B$11*$B$9*1000*0.000000001</f>
        <v>0.0075</v>
      </c>
      <c r="P219" s="162" t="n">
        <f aca="false">$B$28*$B$11*$B$9*1000*0.000000001</f>
        <v>0.0075</v>
      </c>
      <c r="Q219" s="162"/>
      <c r="U219" s="162" t="n">
        <f aca="false">SUM(H219:P219)</f>
        <v>0.690241084888889</v>
      </c>
      <c r="V219" s="163" t="n">
        <f aca="false">('LM20145 Design Calculator'!$E$14*F219)/(('LM20145 Design Calculator'!$E$14*F219)+U219)</f>
        <v>0.862781709019393</v>
      </c>
    </row>
    <row r="220" customFormat="false" ht="12.75" hidden="false" customHeight="false" outlineLevel="0" collapsed="false">
      <c r="E220" s="166" t="n">
        <v>218</v>
      </c>
      <c r="F220" s="162" t="n">
        <f aca="false">$B$13*E220/300</f>
        <v>3.63333333333333</v>
      </c>
      <c r="G220" s="162" t="n">
        <f aca="false">$B$13*E220/300</f>
        <v>3.63333333333333</v>
      </c>
      <c r="H220" s="162" t="n">
        <f aca="false">G220*G220*$B$15*0.001</f>
        <v>0.0792066666666667</v>
      </c>
      <c r="I220" s="162" t="n">
        <f aca="false">G220*G220*($B$20)*(1/1000)*D</f>
        <v>0.117225866666667</v>
      </c>
      <c r="J220" s="162" t="n">
        <f aca="false">G220*G220*($B$27)*(1/1000)*(1-D)</f>
        <v>0.351149555555556</v>
      </c>
      <c r="K220" s="162" t="n">
        <f aca="false">(0.5)*$B$11*($B$21+$B$22)*(0.000000001)*G220*($B$9*1000)</f>
        <v>0.0908333333333334</v>
      </c>
      <c r="L220" s="162" t="n">
        <f aca="false">(G220*$B$29)*(2*$B$33*(0.000000001))*$B$9*1000</f>
        <v>0.0218</v>
      </c>
      <c r="M220" s="162" t="n">
        <f aca="false">Cout_rms*Cout_rms*$B$17*0.001</f>
        <v>0.000554496</v>
      </c>
      <c r="N220" s="162" t="n">
        <f aca="false">$B$11*$B$32*0.000001</f>
        <v>0.02</v>
      </c>
      <c r="O220" s="162" t="n">
        <f aca="false">$B$23*$B$11*$B$9*1000*0.000000001</f>
        <v>0.0075</v>
      </c>
      <c r="P220" s="162" t="n">
        <f aca="false">$B$28*$B$11*$B$9*1000*0.000000001</f>
        <v>0.0075</v>
      </c>
      <c r="Q220" s="162"/>
      <c r="U220" s="162" t="n">
        <f aca="false">SUM(H220:P220)</f>
        <v>0.695769918222222</v>
      </c>
      <c r="V220" s="163" t="n">
        <f aca="false">('LM20145 Design Calculator'!$E$14*F220)/(('LM20145 Design Calculator'!$E$14*F220)+U220)</f>
        <v>0.862381016249474</v>
      </c>
    </row>
    <row r="221" customFormat="false" ht="12.75" hidden="false" customHeight="false" outlineLevel="0" collapsed="false">
      <c r="E221" s="166" t="n">
        <v>219</v>
      </c>
      <c r="F221" s="162" t="n">
        <f aca="false">$B$13*E221/300</f>
        <v>3.65</v>
      </c>
      <c r="G221" s="162" t="n">
        <f aca="false">$B$13*E221/300</f>
        <v>3.65</v>
      </c>
      <c r="H221" s="162" t="n">
        <f aca="false">G221*G221*$B$15*0.001</f>
        <v>0.079935</v>
      </c>
      <c r="I221" s="162" t="n">
        <f aca="false">G221*G221*($B$20)*(1/1000)*D</f>
        <v>0.1183038</v>
      </c>
      <c r="J221" s="162" t="n">
        <f aca="false">G221*G221*($B$27)*(1/1000)*(1-D)</f>
        <v>0.3543785</v>
      </c>
      <c r="K221" s="162" t="n">
        <f aca="false">(0.5)*$B$11*($B$21+$B$22)*(0.000000001)*G221*($B$9*1000)</f>
        <v>0.09125</v>
      </c>
      <c r="L221" s="162" t="n">
        <f aca="false">(G221*$B$29)*(2*$B$33*(0.000000001))*$B$9*1000</f>
        <v>0.0219</v>
      </c>
      <c r="M221" s="162" t="n">
        <f aca="false">Cout_rms*Cout_rms*$B$17*0.001</f>
        <v>0.000554496</v>
      </c>
      <c r="N221" s="162" t="n">
        <f aca="false">$B$11*$B$32*0.000001</f>
        <v>0.02</v>
      </c>
      <c r="O221" s="162" t="n">
        <f aca="false">$B$23*$B$11*$B$9*1000*0.000000001</f>
        <v>0.0075</v>
      </c>
      <c r="P221" s="162" t="n">
        <f aca="false">$B$28*$B$11*$B$9*1000*0.000000001</f>
        <v>0.0075</v>
      </c>
      <c r="Q221" s="162"/>
      <c r="U221" s="162" t="n">
        <f aca="false">SUM(H221:P221)</f>
        <v>0.701321796</v>
      </c>
      <c r="V221" s="163" t="n">
        <f aca="false">('LM20145 Design Calculator'!$E$14*F221)/(('LM20145 Design Calculator'!$E$14*F221)+U221)</f>
        <v>0.861980440492456</v>
      </c>
    </row>
    <row r="222" customFormat="false" ht="12.75" hidden="false" customHeight="false" outlineLevel="0" collapsed="false">
      <c r="E222" s="166" t="n">
        <v>220</v>
      </c>
      <c r="F222" s="162" t="n">
        <f aca="false">$B$13*E222/300</f>
        <v>3.66666666666667</v>
      </c>
      <c r="G222" s="162" t="n">
        <f aca="false">$B$13*E222/300</f>
        <v>3.66666666666667</v>
      </c>
      <c r="H222" s="162" t="n">
        <f aca="false">G222*G222*$B$15*0.001</f>
        <v>0.0806666666666667</v>
      </c>
      <c r="I222" s="162" t="n">
        <f aca="false">G222*G222*($B$20)*(1/1000)*D</f>
        <v>0.119386666666667</v>
      </c>
      <c r="J222" s="162" t="n">
        <f aca="false">G222*G222*($B$27)*(1/1000)*(1-D)</f>
        <v>0.357622222222222</v>
      </c>
      <c r="K222" s="162" t="n">
        <f aca="false">(0.5)*$B$11*($B$21+$B$22)*(0.000000001)*G222*($B$9*1000)</f>
        <v>0.0916666666666667</v>
      </c>
      <c r="L222" s="162" t="n">
        <f aca="false">(G222*$B$29)*(2*$B$33*(0.000000001))*$B$9*1000</f>
        <v>0.022</v>
      </c>
      <c r="M222" s="162" t="n">
        <f aca="false">Cout_rms*Cout_rms*$B$17*0.001</f>
        <v>0.000554496</v>
      </c>
      <c r="N222" s="162" t="n">
        <f aca="false">$B$11*$B$32*0.000001</f>
        <v>0.02</v>
      </c>
      <c r="O222" s="162" t="n">
        <f aca="false">$B$23*$B$11*$B$9*1000*0.000000001</f>
        <v>0.0075</v>
      </c>
      <c r="P222" s="162" t="n">
        <f aca="false">$B$28*$B$11*$B$9*1000*0.000000001</f>
        <v>0.0075</v>
      </c>
      <c r="Q222" s="162"/>
      <c r="U222" s="162" t="n">
        <f aca="false">SUM(H222:P222)</f>
        <v>0.706896718222222</v>
      </c>
      <c r="V222" s="163" t="n">
        <f aca="false">('LM20145 Design Calculator'!$E$14*F222)/(('LM20145 Design Calculator'!$E$14*F222)+U222)</f>
        <v>0.861579985414645</v>
      </c>
    </row>
    <row r="223" customFormat="false" ht="12.75" hidden="false" customHeight="false" outlineLevel="0" collapsed="false">
      <c r="E223" s="166" t="n">
        <v>221</v>
      </c>
      <c r="F223" s="162" t="n">
        <f aca="false">$B$13*E223/300</f>
        <v>3.68333333333333</v>
      </c>
      <c r="G223" s="162" t="n">
        <f aca="false">$B$13*E223/300</f>
        <v>3.68333333333333</v>
      </c>
      <c r="H223" s="162" t="n">
        <f aca="false">G223*G223*$B$15*0.001</f>
        <v>0.0814016666666667</v>
      </c>
      <c r="I223" s="162" t="n">
        <f aca="false">G223*G223*($B$20)*(1/1000)*D</f>
        <v>0.120474466666667</v>
      </c>
      <c r="J223" s="162" t="n">
        <f aca="false">G223*G223*($B$27)*(1/1000)*(1-D)</f>
        <v>0.360880722222222</v>
      </c>
      <c r="K223" s="162" t="n">
        <f aca="false">(0.5)*$B$11*($B$21+$B$22)*(0.000000001)*G223*($B$9*1000)</f>
        <v>0.0920833333333333</v>
      </c>
      <c r="L223" s="162" t="n">
        <f aca="false">(G223*$B$29)*(2*$B$33*(0.000000001))*$B$9*1000</f>
        <v>0.0221</v>
      </c>
      <c r="M223" s="162" t="n">
        <f aca="false">Cout_rms*Cout_rms*$B$17*0.001</f>
        <v>0.000554496</v>
      </c>
      <c r="N223" s="162" t="n">
        <f aca="false">$B$11*$B$32*0.000001</f>
        <v>0.02</v>
      </c>
      <c r="O223" s="162" t="n">
        <f aca="false">$B$23*$B$11*$B$9*1000*0.000000001</f>
        <v>0.0075</v>
      </c>
      <c r="P223" s="162" t="n">
        <f aca="false">$B$28*$B$11*$B$9*1000*0.000000001</f>
        <v>0.0075</v>
      </c>
      <c r="Q223" s="162"/>
      <c r="U223" s="162" t="n">
        <f aca="false">SUM(H223:P223)</f>
        <v>0.712494684888889</v>
      </c>
      <c r="V223" s="163" t="n">
        <f aca="false">('LM20145 Design Calculator'!$E$14*F223)/(('LM20145 Design Calculator'!$E$14*F223)+U223)</f>
        <v>0.86117965460605</v>
      </c>
    </row>
    <row r="224" customFormat="false" ht="12.75" hidden="false" customHeight="false" outlineLevel="0" collapsed="false">
      <c r="E224" s="166" t="n">
        <v>222</v>
      </c>
      <c r="F224" s="162" t="n">
        <f aca="false">$B$13*E224/300</f>
        <v>3.7</v>
      </c>
      <c r="G224" s="162" t="n">
        <f aca="false">$B$13*E224/300</f>
        <v>3.7</v>
      </c>
      <c r="H224" s="162" t="n">
        <f aca="false">G224*G224*$B$15*0.001</f>
        <v>0.08214</v>
      </c>
      <c r="I224" s="162" t="n">
        <f aca="false">G224*G224*($B$20)*(1/1000)*D</f>
        <v>0.1215672</v>
      </c>
      <c r="J224" s="162" t="n">
        <f aca="false">G224*G224*($B$27)*(1/1000)*(1-D)</f>
        <v>0.364154</v>
      </c>
      <c r="K224" s="162" t="n">
        <f aca="false">(0.5)*$B$11*($B$21+$B$22)*(0.000000001)*G224*($B$9*1000)</f>
        <v>0.0925</v>
      </c>
      <c r="L224" s="162" t="n">
        <f aca="false">(G224*$B$29)*(2*$B$33*(0.000000001))*$B$9*1000</f>
        <v>0.0222</v>
      </c>
      <c r="M224" s="162" t="n">
        <f aca="false">Cout_rms*Cout_rms*$B$17*0.001</f>
        <v>0.000554496</v>
      </c>
      <c r="N224" s="162" t="n">
        <f aca="false">$B$11*$B$32*0.000001</f>
        <v>0.02</v>
      </c>
      <c r="O224" s="162" t="n">
        <f aca="false">$B$23*$B$11*$B$9*1000*0.000000001</f>
        <v>0.0075</v>
      </c>
      <c r="P224" s="162" t="n">
        <f aca="false">$B$28*$B$11*$B$9*1000*0.000000001</f>
        <v>0.0075</v>
      </c>
      <c r="Q224" s="162"/>
      <c r="U224" s="162" t="n">
        <f aca="false">SUM(H224:P224)</f>
        <v>0.718115696</v>
      </c>
      <c r="V224" s="163" t="n">
        <f aca="false">('LM20145 Design Calculator'!$E$14*F224)/(('LM20145 Design Calculator'!$E$14*F224)+U224)</f>
        <v>0.860779451582119</v>
      </c>
    </row>
    <row r="225" customFormat="false" ht="12.75" hidden="false" customHeight="false" outlineLevel="0" collapsed="false">
      <c r="E225" s="166" t="n">
        <v>223</v>
      </c>
      <c r="F225" s="162" t="n">
        <f aca="false">$B$13*E225/300</f>
        <v>3.71666666666667</v>
      </c>
      <c r="G225" s="162" t="n">
        <f aca="false">$B$13*E225/300</f>
        <v>3.71666666666667</v>
      </c>
      <c r="H225" s="162" t="n">
        <f aca="false">G225*G225*$B$15*0.001</f>
        <v>0.0828816666666667</v>
      </c>
      <c r="I225" s="162" t="n">
        <f aca="false">G225*G225*($B$20)*(1/1000)*D</f>
        <v>0.122664866666667</v>
      </c>
      <c r="J225" s="162" t="n">
        <f aca="false">G225*G225*($B$27)*(1/1000)*(1-D)</f>
        <v>0.367442055555556</v>
      </c>
      <c r="K225" s="162" t="n">
        <f aca="false">(0.5)*$B$11*($B$21+$B$22)*(0.000000001)*G225*($B$9*1000)</f>
        <v>0.0929166666666667</v>
      </c>
      <c r="L225" s="162" t="n">
        <f aca="false">(G225*$B$29)*(2*$B$33*(0.000000001))*$B$9*1000</f>
        <v>0.0223</v>
      </c>
      <c r="M225" s="162" t="n">
        <f aca="false">Cout_rms*Cout_rms*$B$17*0.001</f>
        <v>0.000554496</v>
      </c>
      <c r="N225" s="162" t="n">
        <f aca="false">$B$11*$B$32*0.000001</f>
        <v>0.02</v>
      </c>
      <c r="O225" s="162" t="n">
        <f aca="false">$B$23*$B$11*$B$9*1000*0.000000001</f>
        <v>0.0075</v>
      </c>
      <c r="P225" s="162" t="n">
        <f aca="false">$B$28*$B$11*$B$9*1000*0.000000001</f>
        <v>0.0075</v>
      </c>
      <c r="Q225" s="162"/>
      <c r="U225" s="162" t="n">
        <f aca="false">SUM(H225:P225)</f>
        <v>0.723759751555556</v>
      </c>
      <c r="V225" s="163" t="n">
        <f aca="false">('LM20145 Design Calculator'!$E$14*F225)/(('LM20145 Design Calculator'!$E$14*F225)+U225)</f>
        <v>0.860379379785422</v>
      </c>
    </row>
    <row r="226" customFormat="false" ht="12.75" hidden="false" customHeight="false" outlineLevel="0" collapsed="false">
      <c r="E226" s="166" t="n">
        <v>224</v>
      </c>
      <c r="F226" s="162" t="n">
        <f aca="false">$B$13*E226/300</f>
        <v>3.73333333333333</v>
      </c>
      <c r="G226" s="162" t="n">
        <f aca="false">$B$13*E226/300</f>
        <v>3.73333333333333</v>
      </c>
      <c r="H226" s="162" t="n">
        <f aca="false">G226*G226*$B$15*0.001</f>
        <v>0.0836266666666667</v>
      </c>
      <c r="I226" s="162" t="n">
        <f aca="false">G226*G226*($B$20)*(1/1000)*D</f>
        <v>0.123767466666667</v>
      </c>
      <c r="J226" s="162" t="n">
        <f aca="false">G226*G226*($B$27)*(1/1000)*(1-D)</f>
        <v>0.370744888888889</v>
      </c>
      <c r="K226" s="162" t="n">
        <f aca="false">(0.5)*$B$11*($B$21+$B$22)*(0.000000001)*G226*($B$9*1000)</f>
        <v>0.0933333333333334</v>
      </c>
      <c r="L226" s="162" t="n">
        <f aca="false">(G226*$B$29)*(2*$B$33*(0.000000001))*$B$9*1000</f>
        <v>0.0224</v>
      </c>
      <c r="M226" s="162" t="n">
        <f aca="false">Cout_rms*Cout_rms*$B$17*0.001</f>
        <v>0.000554496</v>
      </c>
      <c r="N226" s="162" t="n">
        <f aca="false">$B$11*$B$32*0.000001</f>
        <v>0.02</v>
      </c>
      <c r="O226" s="162" t="n">
        <f aca="false">$B$23*$B$11*$B$9*1000*0.000000001</f>
        <v>0.0075</v>
      </c>
      <c r="P226" s="162" t="n">
        <f aca="false">$B$28*$B$11*$B$9*1000*0.000000001</f>
        <v>0.0075</v>
      </c>
      <c r="Q226" s="162"/>
      <c r="U226" s="162" t="n">
        <f aca="false">SUM(H226:P226)</f>
        <v>0.729426851555556</v>
      </c>
      <c r="V226" s="163" t="n">
        <f aca="false">('LM20145 Design Calculator'!$E$14*F226)/(('LM20145 Design Calculator'!$E$14*F226)+U226)</f>
        <v>0.859979442587288</v>
      </c>
    </row>
    <row r="227" customFormat="false" ht="12.75" hidden="false" customHeight="false" outlineLevel="0" collapsed="false">
      <c r="E227" s="166" t="n">
        <v>225</v>
      </c>
      <c r="F227" s="162" t="n">
        <f aca="false">$B$13*E227/300</f>
        <v>3.75</v>
      </c>
      <c r="G227" s="162" t="n">
        <f aca="false">$B$13*E227/300</f>
        <v>3.75</v>
      </c>
      <c r="H227" s="162" t="n">
        <f aca="false">G227*G227*$B$15*0.001</f>
        <v>0.084375</v>
      </c>
      <c r="I227" s="162" t="n">
        <f aca="false">G227*G227*($B$20)*(1/1000)*D</f>
        <v>0.124875</v>
      </c>
      <c r="J227" s="162" t="n">
        <f aca="false">G227*G227*($B$27)*(1/1000)*(1-D)</f>
        <v>0.3740625</v>
      </c>
      <c r="K227" s="162" t="n">
        <f aca="false">(0.5)*$B$11*($B$21+$B$22)*(0.000000001)*G227*($B$9*1000)</f>
        <v>0.09375</v>
      </c>
      <c r="L227" s="162" t="n">
        <f aca="false">(G227*$B$29)*(2*$B$33*(0.000000001))*$B$9*1000</f>
        <v>0.0225</v>
      </c>
      <c r="M227" s="162" t="n">
        <f aca="false">Cout_rms*Cout_rms*$B$17*0.001</f>
        <v>0.000554496</v>
      </c>
      <c r="N227" s="162" t="n">
        <f aca="false">$B$11*$B$32*0.000001</f>
        <v>0.02</v>
      </c>
      <c r="O227" s="162" t="n">
        <f aca="false">$B$23*$B$11*$B$9*1000*0.000000001</f>
        <v>0.0075</v>
      </c>
      <c r="P227" s="162" t="n">
        <f aca="false">$B$28*$B$11*$B$9*1000*0.000000001</f>
        <v>0.0075</v>
      </c>
      <c r="Q227" s="162"/>
      <c r="U227" s="162" t="n">
        <f aca="false">SUM(H227:P227)</f>
        <v>0.735116996</v>
      </c>
      <c r="V227" s="163" t="n">
        <f aca="false">('LM20145 Design Calculator'!$E$14*F227)/(('LM20145 Design Calculator'!$E$14*F227)+U227)</f>
        <v>0.859579643289409</v>
      </c>
    </row>
    <row r="228" customFormat="false" ht="12.75" hidden="false" customHeight="false" outlineLevel="0" collapsed="false">
      <c r="E228" s="166" t="n">
        <v>226</v>
      </c>
      <c r="F228" s="162" t="n">
        <f aca="false">$B$13*E228/300</f>
        <v>3.76666666666667</v>
      </c>
      <c r="G228" s="162" t="n">
        <f aca="false">$B$13*E228/300</f>
        <v>3.76666666666667</v>
      </c>
      <c r="H228" s="162" t="n">
        <f aca="false">G228*G228*$B$15*0.001</f>
        <v>0.0851266666666667</v>
      </c>
      <c r="I228" s="162" t="n">
        <f aca="false">G228*G228*($B$20)*(1/1000)*D</f>
        <v>0.125987466666667</v>
      </c>
      <c r="J228" s="162" t="n">
        <f aca="false">G228*G228*($B$27)*(1/1000)*(1-D)</f>
        <v>0.377394888888889</v>
      </c>
      <c r="K228" s="162" t="n">
        <f aca="false">(0.5)*$B$11*($B$21+$B$22)*(0.000000001)*G228*($B$9*1000)</f>
        <v>0.0941666666666667</v>
      </c>
      <c r="L228" s="162" t="n">
        <f aca="false">(G228*$B$29)*(2*$B$33*(0.000000001))*$B$9*1000</f>
        <v>0.0226</v>
      </c>
      <c r="M228" s="162" t="n">
        <f aca="false">Cout_rms*Cout_rms*$B$17*0.001</f>
        <v>0.000554496</v>
      </c>
      <c r="N228" s="162" t="n">
        <f aca="false">$B$11*$B$32*0.000001</f>
        <v>0.02</v>
      </c>
      <c r="O228" s="162" t="n">
        <f aca="false">$B$23*$B$11*$B$9*1000*0.000000001</f>
        <v>0.0075</v>
      </c>
      <c r="P228" s="162" t="n">
        <f aca="false">$B$28*$B$11*$B$9*1000*0.000000001</f>
        <v>0.0075</v>
      </c>
      <c r="Q228" s="162"/>
      <c r="U228" s="162" t="n">
        <f aca="false">SUM(H228:P228)</f>
        <v>0.740830184888889</v>
      </c>
      <c r="V228" s="163" t="n">
        <f aca="false">('LM20145 Design Calculator'!$E$14*F228)/(('LM20145 Design Calculator'!$E$14*F228)+U228)</f>
        <v>0.859179985125383</v>
      </c>
    </row>
    <row r="229" customFormat="false" ht="12.75" hidden="false" customHeight="false" outlineLevel="0" collapsed="false">
      <c r="E229" s="166" t="n">
        <v>227</v>
      </c>
      <c r="F229" s="162" t="n">
        <f aca="false">$B$13*E229/300</f>
        <v>3.78333333333333</v>
      </c>
      <c r="G229" s="162" t="n">
        <f aca="false">$B$13*E229/300</f>
        <v>3.78333333333333</v>
      </c>
      <c r="H229" s="162" t="n">
        <f aca="false">G229*G229*$B$15*0.001</f>
        <v>0.0858816666666667</v>
      </c>
      <c r="I229" s="162" t="n">
        <f aca="false">G229*G229*($B$20)*(1/1000)*D</f>
        <v>0.127104866666667</v>
      </c>
      <c r="J229" s="162" t="n">
        <f aca="false">G229*G229*($B$27)*(1/1000)*(1-D)</f>
        <v>0.380742055555556</v>
      </c>
      <c r="K229" s="162" t="n">
        <f aca="false">(0.5)*$B$11*($B$21+$B$22)*(0.000000001)*G229*($B$9*1000)</f>
        <v>0.0945833333333333</v>
      </c>
      <c r="L229" s="162" t="n">
        <f aca="false">(G229*$B$29)*(2*$B$33*(0.000000001))*$B$9*1000</f>
        <v>0.0227</v>
      </c>
      <c r="M229" s="162" t="n">
        <f aca="false">Cout_rms*Cout_rms*$B$17*0.001</f>
        <v>0.000554496</v>
      </c>
      <c r="N229" s="162" t="n">
        <f aca="false">$B$11*$B$32*0.000001</f>
        <v>0.02</v>
      </c>
      <c r="O229" s="162" t="n">
        <f aca="false">$B$23*$B$11*$B$9*1000*0.000000001</f>
        <v>0.0075</v>
      </c>
      <c r="P229" s="162" t="n">
        <f aca="false">$B$28*$B$11*$B$9*1000*0.000000001</f>
        <v>0.0075</v>
      </c>
      <c r="Q229" s="162"/>
      <c r="U229" s="162" t="n">
        <f aca="false">SUM(H229:P229)</f>
        <v>0.746566418222222</v>
      </c>
      <c r="V229" s="163" t="n">
        <f aca="false">('LM20145 Design Calculator'!$E$14*F229)/(('LM20145 Design Calculator'!$E$14*F229)+U229)</f>
        <v>0.858780471262238</v>
      </c>
    </row>
    <row r="230" customFormat="false" ht="12.75" hidden="false" customHeight="false" outlineLevel="0" collapsed="false">
      <c r="E230" s="166" t="n">
        <v>228</v>
      </c>
      <c r="F230" s="162" t="n">
        <f aca="false">$B$13*E230/300</f>
        <v>3.8</v>
      </c>
      <c r="G230" s="162" t="n">
        <f aca="false">$B$13*E230/300</f>
        <v>3.8</v>
      </c>
      <c r="H230" s="162" t="n">
        <f aca="false">G230*G230*$B$15*0.001</f>
        <v>0.08664</v>
      </c>
      <c r="I230" s="162" t="n">
        <f aca="false">G230*G230*($B$20)*(1/1000)*D</f>
        <v>0.1282272</v>
      </c>
      <c r="J230" s="162" t="n">
        <f aca="false">G230*G230*($B$27)*(1/1000)*(1-D)</f>
        <v>0.384104</v>
      </c>
      <c r="K230" s="162" t="n">
        <f aca="false">(0.5)*$B$11*($B$21+$B$22)*(0.000000001)*G230*($B$9*1000)</f>
        <v>0.095</v>
      </c>
      <c r="L230" s="162" t="n">
        <f aca="false">(G230*$B$29)*(2*$B$33*(0.000000001))*$B$9*1000</f>
        <v>0.0228</v>
      </c>
      <c r="M230" s="162" t="n">
        <f aca="false">Cout_rms*Cout_rms*$B$17*0.001</f>
        <v>0.000554496</v>
      </c>
      <c r="N230" s="162" t="n">
        <f aca="false">$B$11*$B$32*0.000001</f>
        <v>0.02</v>
      </c>
      <c r="O230" s="162" t="n">
        <f aca="false">$B$23*$B$11*$B$9*1000*0.000000001</f>
        <v>0.0075</v>
      </c>
      <c r="P230" s="162" t="n">
        <f aca="false">$B$28*$B$11*$B$9*1000*0.000000001</f>
        <v>0.0075</v>
      </c>
      <c r="Q230" s="162"/>
      <c r="U230" s="162" t="n">
        <f aca="false">SUM(H230:P230)</f>
        <v>0.752325696</v>
      </c>
      <c r="V230" s="163" t="n">
        <f aca="false">('LM20145 Design Calculator'!$E$14*F230)/(('LM20145 Design Calculator'!$E$14*F230)+U230)</f>
        <v>0.8583811048019</v>
      </c>
    </row>
    <row r="231" customFormat="false" ht="12.75" hidden="false" customHeight="false" outlineLevel="0" collapsed="false">
      <c r="E231" s="166" t="n">
        <v>229</v>
      </c>
      <c r="F231" s="162" t="n">
        <f aca="false">$B$13*E231/300</f>
        <v>3.81666666666667</v>
      </c>
      <c r="G231" s="162" t="n">
        <f aca="false">$B$13*E231/300</f>
        <v>3.81666666666667</v>
      </c>
      <c r="H231" s="162" t="n">
        <f aca="false">G231*G231*$B$15*0.001</f>
        <v>0.0874016666666667</v>
      </c>
      <c r="I231" s="162" t="n">
        <f aca="false">G231*G231*($B$20)*(1/1000)*D</f>
        <v>0.129354466666667</v>
      </c>
      <c r="J231" s="162" t="n">
        <f aca="false">G231*G231*($B$27)*(1/1000)*(1-D)</f>
        <v>0.387480722222222</v>
      </c>
      <c r="K231" s="162" t="n">
        <f aca="false">(0.5)*$B$11*($B$21+$B$22)*(0.000000001)*G231*($B$9*1000)</f>
        <v>0.0954166666666667</v>
      </c>
      <c r="L231" s="162" t="n">
        <f aca="false">(G231*$B$29)*(2*$B$33*(0.000000001))*$B$9*1000</f>
        <v>0.0229</v>
      </c>
      <c r="M231" s="162" t="n">
        <f aca="false">Cout_rms*Cout_rms*$B$17*0.001</f>
        <v>0.000554496</v>
      </c>
      <c r="N231" s="162" t="n">
        <f aca="false">$B$11*$B$32*0.000001</f>
        <v>0.02</v>
      </c>
      <c r="O231" s="162" t="n">
        <f aca="false">$B$23*$B$11*$B$9*1000*0.000000001</f>
        <v>0.0075</v>
      </c>
      <c r="P231" s="162" t="n">
        <f aca="false">$B$28*$B$11*$B$9*1000*0.000000001</f>
        <v>0.0075</v>
      </c>
      <c r="Q231" s="162"/>
      <c r="U231" s="162" t="n">
        <f aca="false">SUM(H231:P231)</f>
        <v>0.758108018222222</v>
      </c>
      <c r="V231" s="163" t="n">
        <f aca="false">('LM20145 Design Calculator'!$E$14*F231)/(('LM20145 Design Calculator'!$E$14*F231)+U231)</f>
        <v>0.857981888782629</v>
      </c>
    </row>
    <row r="232" customFormat="false" ht="12.75" hidden="false" customHeight="false" outlineLevel="0" collapsed="false">
      <c r="E232" s="166" t="n">
        <v>230</v>
      </c>
      <c r="F232" s="162" t="n">
        <f aca="false">$B$13*E232/300</f>
        <v>3.83333333333333</v>
      </c>
      <c r="G232" s="162" t="n">
        <f aca="false">$B$13*E232/300</f>
        <v>3.83333333333333</v>
      </c>
      <c r="H232" s="162" t="n">
        <f aca="false">G232*G232*$B$15*0.001</f>
        <v>0.0881666666666667</v>
      </c>
      <c r="I232" s="162" t="n">
        <f aca="false">G232*G232*($B$20)*(1/1000)*D</f>
        <v>0.130486666666667</v>
      </c>
      <c r="J232" s="162" t="n">
        <f aca="false">G232*G232*($B$27)*(1/1000)*(1-D)</f>
        <v>0.390872222222222</v>
      </c>
      <c r="K232" s="162" t="n">
        <f aca="false">(0.5)*$B$11*($B$21+$B$22)*(0.000000001)*G232*($B$9*1000)</f>
        <v>0.0958333333333334</v>
      </c>
      <c r="L232" s="162" t="n">
        <f aca="false">(G232*$B$29)*(2*$B$33*(0.000000001))*$B$9*1000</f>
        <v>0.023</v>
      </c>
      <c r="M232" s="162" t="n">
        <f aca="false">Cout_rms*Cout_rms*$B$17*0.001</f>
        <v>0.000554496</v>
      </c>
      <c r="N232" s="162" t="n">
        <f aca="false">$B$11*$B$32*0.000001</f>
        <v>0.02</v>
      </c>
      <c r="O232" s="162" t="n">
        <f aca="false">$B$23*$B$11*$B$9*1000*0.000000001</f>
        <v>0.0075</v>
      </c>
      <c r="P232" s="162" t="n">
        <f aca="false">$B$28*$B$11*$B$9*1000*0.000000001</f>
        <v>0.0075</v>
      </c>
      <c r="Q232" s="162"/>
      <c r="U232" s="162" t="n">
        <f aca="false">SUM(H232:P232)</f>
        <v>0.763913384888889</v>
      </c>
      <c r="V232" s="163" t="n">
        <f aca="false">('LM20145 Design Calculator'!$E$14*F232)/(('LM20145 Design Calculator'!$E$14*F232)+U232)</f>
        <v>0.857582826180421</v>
      </c>
    </row>
    <row r="233" customFormat="false" ht="12.75" hidden="false" customHeight="false" outlineLevel="0" collapsed="false">
      <c r="E233" s="166" t="n">
        <v>231</v>
      </c>
      <c r="F233" s="162" t="n">
        <f aca="false">$B$13*E233/300</f>
        <v>3.85</v>
      </c>
      <c r="G233" s="162" t="n">
        <f aca="false">$B$13*E233/300</f>
        <v>3.85</v>
      </c>
      <c r="H233" s="162" t="n">
        <f aca="false">G233*G233*$B$15*0.001</f>
        <v>0.088935</v>
      </c>
      <c r="I233" s="162" t="n">
        <f aca="false">G233*G233*($B$20)*(1/1000)*D</f>
        <v>0.1316238</v>
      </c>
      <c r="J233" s="162" t="n">
        <f aca="false">G233*G233*($B$27)*(1/1000)*(1-D)</f>
        <v>0.3942785</v>
      </c>
      <c r="K233" s="162" t="n">
        <f aca="false">(0.5)*$B$11*($B$21+$B$22)*(0.000000001)*G233*($B$9*1000)</f>
        <v>0.09625</v>
      </c>
      <c r="L233" s="162" t="n">
        <f aca="false">(G233*$B$29)*(2*$B$33*(0.000000001))*$B$9*1000</f>
        <v>0.0231</v>
      </c>
      <c r="M233" s="162" t="n">
        <f aca="false">Cout_rms*Cout_rms*$B$17*0.001</f>
        <v>0.000554496</v>
      </c>
      <c r="N233" s="162" t="n">
        <f aca="false">$B$11*$B$32*0.000001</f>
        <v>0.02</v>
      </c>
      <c r="O233" s="162" t="n">
        <f aca="false">$B$23*$B$11*$B$9*1000*0.000000001</f>
        <v>0.0075</v>
      </c>
      <c r="P233" s="162" t="n">
        <f aca="false">$B$28*$B$11*$B$9*1000*0.000000001</f>
        <v>0.0075</v>
      </c>
      <c r="Q233" s="162"/>
      <c r="U233" s="162" t="n">
        <f aca="false">SUM(H233:P233)</f>
        <v>0.769741796</v>
      </c>
      <c r="V233" s="163" t="n">
        <f aca="false">('LM20145 Design Calculator'!$E$14*F233)/(('LM20145 Design Calculator'!$E$14*F233)+U233)</f>
        <v>0.857183919910363</v>
      </c>
    </row>
    <row r="234" customFormat="false" ht="12.75" hidden="false" customHeight="false" outlineLevel="0" collapsed="false">
      <c r="E234" s="166" t="n">
        <v>232</v>
      </c>
      <c r="F234" s="162" t="n">
        <f aca="false">$B$13*E234/300</f>
        <v>3.86666666666667</v>
      </c>
      <c r="G234" s="162" t="n">
        <f aca="false">$B$13*E234/300</f>
        <v>3.86666666666667</v>
      </c>
      <c r="H234" s="162" t="n">
        <f aca="false">G234*G234*$B$15*0.001</f>
        <v>0.0897066666666667</v>
      </c>
      <c r="I234" s="162" t="n">
        <f aca="false">G234*G234*($B$20)*(1/1000)*D</f>
        <v>0.132765866666667</v>
      </c>
      <c r="J234" s="162" t="n">
        <f aca="false">G234*G234*($B$27)*(1/1000)*(1-D)</f>
        <v>0.397699555555556</v>
      </c>
      <c r="K234" s="162" t="n">
        <f aca="false">(0.5)*$B$11*($B$21+$B$22)*(0.000000001)*G234*($B$9*1000)</f>
        <v>0.0966666666666667</v>
      </c>
      <c r="L234" s="162" t="n">
        <f aca="false">(G234*$B$29)*(2*$B$33*(0.000000001))*$B$9*1000</f>
        <v>0.0232</v>
      </c>
      <c r="M234" s="162" t="n">
        <f aca="false">Cout_rms*Cout_rms*$B$17*0.001</f>
        <v>0.000554496</v>
      </c>
      <c r="N234" s="162" t="n">
        <f aca="false">$B$11*$B$32*0.000001</f>
        <v>0.02</v>
      </c>
      <c r="O234" s="162" t="n">
        <f aca="false">$B$23*$B$11*$B$9*1000*0.000000001</f>
        <v>0.0075</v>
      </c>
      <c r="P234" s="162" t="n">
        <f aca="false">$B$28*$B$11*$B$9*1000*0.000000001</f>
        <v>0.0075</v>
      </c>
      <c r="Q234" s="162"/>
      <c r="U234" s="162" t="n">
        <f aca="false">SUM(H234:P234)</f>
        <v>0.775593251555556</v>
      </c>
      <c r="V234" s="163" t="n">
        <f aca="false">('LM20145 Design Calculator'!$E$14*F234)/(('LM20145 Design Calculator'!$E$14*F234)+U234)</f>
        <v>0.856785172827967</v>
      </c>
    </row>
    <row r="235" customFormat="false" ht="12.75" hidden="false" customHeight="false" outlineLevel="0" collapsed="false">
      <c r="E235" s="166" t="n">
        <v>233</v>
      </c>
      <c r="F235" s="162" t="n">
        <f aca="false">$B$13*E235/300</f>
        <v>3.88333333333333</v>
      </c>
      <c r="G235" s="162" t="n">
        <f aca="false">$B$13*E235/300</f>
        <v>3.88333333333333</v>
      </c>
      <c r="H235" s="162" t="n">
        <f aca="false">G235*G235*$B$15*0.001</f>
        <v>0.0904816666666667</v>
      </c>
      <c r="I235" s="162" t="n">
        <f aca="false">G235*G235*($B$20)*(1/1000)*D</f>
        <v>0.133912866666667</v>
      </c>
      <c r="J235" s="162" t="n">
        <f aca="false">G235*G235*($B$27)*(1/1000)*(1-D)</f>
        <v>0.401135388888889</v>
      </c>
      <c r="K235" s="162" t="n">
        <f aca="false">(0.5)*$B$11*($B$21+$B$22)*(0.000000001)*G235*($B$9*1000)</f>
        <v>0.0970833333333333</v>
      </c>
      <c r="L235" s="162" t="n">
        <f aca="false">(G235*$B$29)*(2*$B$33*(0.000000001))*$B$9*1000</f>
        <v>0.0233</v>
      </c>
      <c r="M235" s="162" t="n">
        <f aca="false">Cout_rms*Cout_rms*$B$17*0.001</f>
        <v>0.000554496</v>
      </c>
      <c r="N235" s="162" t="n">
        <f aca="false">$B$11*$B$32*0.000001</f>
        <v>0.02</v>
      </c>
      <c r="O235" s="162" t="n">
        <f aca="false">$B$23*$B$11*$B$9*1000*0.000000001</f>
        <v>0.0075</v>
      </c>
      <c r="P235" s="162" t="n">
        <f aca="false">$B$28*$B$11*$B$9*1000*0.000000001</f>
        <v>0.0075</v>
      </c>
      <c r="Q235" s="162"/>
      <c r="U235" s="162" t="n">
        <f aca="false">SUM(H235:P235)</f>
        <v>0.781467751555556</v>
      </c>
      <c r="V235" s="163" t="n">
        <f aca="false">('LM20145 Design Calculator'!$E$14*F235)/(('LM20145 Design Calculator'!$E$14*F235)+U235)</f>
        <v>0.85638658773046</v>
      </c>
    </row>
    <row r="236" customFormat="false" ht="12.75" hidden="false" customHeight="false" outlineLevel="0" collapsed="false">
      <c r="E236" s="166" t="n">
        <v>234</v>
      </c>
      <c r="F236" s="162" t="n">
        <f aca="false">$B$13*E236/300</f>
        <v>3.9</v>
      </c>
      <c r="G236" s="162" t="n">
        <f aca="false">$B$13*E236/300</f>
        <v>3.9</v>
      </c>
      <c r="H236" s="162" t="n">
        <f aca="false">G236*G236*$B$15*0.001</f>
        <v>0.09126</v>
      </c>
      <c r="I236" s="162" t="n">
        <f aca="false">G236*G236*($B$20)*(1/1000)*D</f>
        <v>0.1350648</v>
      </c>
      <c r="J236" s="162" t="n">
        <f aca="false">G236*G236*($B$27)*(1/1000)*(1-D)</f>
        <v>0.404586</v>
      </c>
      <c r="K236" s="162" t="n">
        <f aca="false">(0.5)*$B$11*($B$21+$B$22)*(0.000000001)*G236*($B$9*1000)</f>
        <v>0.0975</v>
      </c>
      <c r="L236" s="162" t="n">
        <f aca="false">(G236*$B$29)*(2*$B$33*(0.000000001))*$B$9*1000</f>
        <v>0.0234</v>
      </c>
      <c r="M236" s="162" t="n">
        <f aca="false">Cout_rms*Cout_rms*$B$17*0.001</f>
        <v>0.000554496</v>
      </c>
      <c r="N236" s="162" t="n">
        <f aca="false">$B$11*$B$32*0.000001</f>
        <v>0.02</v>
      </c>
      <c r="O236" s="162" t="n">
        <f aca="false">$B$23*$B$11*$B$9*1000*0.000000001</f>
        <v>0.0075</v>
      </c>
      <c r="P236" s="162" t="n">
        <f aca="false">$B$28*$B$11*$B$9*1000*0.000000001</f>
        <v>0.0075</v>
      </c>
      <c r="Q236" s="162"/>
      <c r="U236" s="162" t="n">
        <f aca="false">SUM(H236:P236)</f>
        <v>0.787365296</v>
      </c>
      <c r="V236" s="163" t="n">
        <f aca="false">('LM20145 Design Calculator'!$E$14*F236)/(('LM20145 Design Calculator'!$E$14*F236)+U236)</f>
        <v>0.855988167358042</v>
      </c>
    </row>
    <row r="237" customFormat="false" ht="12.75" hidden="false" customHeight="false" outlineLevel="0" collapsed="false">
      <c r="E237" s="166" t="n">
        <v>235</v>
      </c>
      <c r="F237" s="162" t="n">
        <f aca="false">$B$13*E237/300</f>
        <v>3.91666666666667</v>
      </c>
      <c r="G237" s="162" t="n">
        <f aca="false">$B$13*E237/300</f>
        <v>3.91666666666667</v>
      </c>
      <c r="H237" s="162" t="n">
        <f aca="false">G237*G237*$B$15*0.001</f>
        <v>0.0920416666666667</v>
      </c>
      <c r="I237" s="162" t="n">
        <f aca="false">G237*G237*($B$20)*(1/1000)*D</f>
        <v>0.136221666666667</v>
      </c>
      <c r="J237" s="162" t="n">
        <f aca="false">G237*G237*($B$27)*(1/1000)*(1-D)</f>
        <v>0.408051388888889</v>
      </c>
      <c r="K237" s="162" t="n">
        <f aca="false">(0.5)*$B$11*($B$21+$B$22)*(0.000000001)*G237*($B$9*1000)</f>
        <v>0.0979166666666667</v>
      </c>
      <c r="L237" s="162" t="n">
        <f aca="false">(G237*$B$29)*(2*$B$33*(0.000000001))*$B$9*1000</f>
        <v>0.0235</v>
      </c>
      <c r="M237" s="162" t="n">
        <f aca="false">Cout_rms*Cout_rms*$B$17*0.001</f>
        <v>0.000554496</v>
      </c>
      <c r="N237" s="162" t="n">
        <f aca="false">$B$11*$B$32*0.000001</f>
        <v>0.02</v>
      </c>
      <c r="O237" s="162" t="n">
        <f aca="false">$B$23*$B$11*$B$9*1000*0.000000001</f>
        <v>0.0075</v>
      </c>
      <c r="P237" s="162" t="n">
        <f aca="false">$B$28*$B$11*$B$9*1000*0.000000001</f>
        <v>0.0075</v>
      </c>
      <c r="Q237" s="162"/>
      <c r="U237" s="162" t="n">
        <f aca="false">SUM(H237:P237)</f>
        <v>0.793285884888889</v>
      </c>
      <c r="V237" s="163" t="n">
        <f aca="false">('LM20145 Design Calculator'!$E$14*F237)/(('LM20145 Design Calculator'!$E$14*F237)+U237)</f>
        <v>0.855589914395119</v>
      </c>
    </row>
    <row r="238" customFormat="false" ht="12.75" hidden="false" customHeight="false" outlineLevel="0" collapsed="false">
      <c r="E238" s="166" t="n">
        <v>236</v>
      </c>
      <c r="F238" s="162" t="n">
        <f aca="false">$B$13*E238/300</f>
        <v>3.93333333333333</v>
      </c>
      <c r="G238" s="162" t="n">
        <f aca="false">$B$13*E238/300</f>
        <v>3.93333333333333</v>
      </c>
      <c r="H238" s="162" t="n">
        <f aca="false">G238*G238*$B$15*0.001</f>
        <v>0.0928266666666667</v>
      </c>
      <c r="I238" s="162" t="n">
        <f aca="false">G238*G238*($B$20)*(1/1000)*D</f>
        <v>0.137383466666667</v>
      </c>
      <c r="J238" s="162" t="n">
        <f aca="false">G238*G238*($B$27)*(1/1000)*(1-D)</f>
        <v>0.411531555555556</v>
      </c>
      <c r="K238" s="162" t="n">
        <f aca="false">(0.5)*$B$11*($B$21+$B$22)*(0.000000001)*G238*($B$9*1000)</f>
        <v>0.0983333333333333</v>
      </c>
      <c r="L238" s="162" t="n">
        <f aca="false">(G238*$B$29)*(2*$B$33*(0.000000001))*$B$9*1000</f>
        <v>0.0236</v>
      </c>
      <c r="M238" s="162" t="n">
        <f aca="false">Cout_rms*Cout_rms*$B$17*0.001</f>
        <v>0.000554496</v>
      </c>
      <c r="N238" s="162" t="n">
        <f aca="false">$B$11*$B$32*0.000001</f>
        <v>0.02</v>
      </c>
      <c r="O238" s="162" t="n">
        <f aca="false">$B$23*$B$11*$B$9*1000*0.000000001</f>
        <v>0.0075</v>
      </c>
      <c r="P238" s="162" t="n">
        <f aca="false">$B$28*$B$11*$B$9*1000*0.000000001</f>
        <v>0.0075</v>
      </c>
      <c r="Q238" s="162"/>
      <c r="U238" s="162" t="n">
        <f aca="false">SUM(H238:P238)</f>
        <v>0.799229518222222</v>
      </c>
      <c r="V238" s="163" t="n">
        <f aca="false">('LM20145 Design Calculator'!$E$14*F238)/(('LM20145 Design Calculator'!$E$14*F238)+U238)</f>
        <v>0.855191831471495</v>
      </c>
    </row>
    <row r="239" customFormat="false" ht="12.75" hidden="false" customHeight="false" outlineLevel="0" collapsed="false">
      <c r="E239" s="166" t="n">
        <v>237</v>
      </c>
      <c r="F239" s="162" t="n">
        <f aca="false">$B$13*E239/300</f>
        <v>3.95</v>
      </c>
      <c r="G239" s="162" t="n">
        <f aca="false">$B$13*E239/300</f>
        <v>3.95</v>
      </c>
      <c r="H239" s="162" t="n">
        <f aca="false">G239*G239*$B$15*0.001</f>
        <v>0.093615</v>
      </c>
      <c r="I239" s="162" t="n">
        <f aca="false">G239*G239*($B$20)*(1/1000)*D</f>
        <v>0.1385502</v>
      </c>
      <c r="J239" s="162" t="n">
        <f aca="false">G239*G239*($B$27)*(1/1000)*(1-D)</f>
        <v>0.4150265</v>
      </c>
      <c r="K239" s="162" t="n">
        <f aca="false">(0.5)*$B$11*($B$21+$B$22)*(0.000000001)*G239*($B$9*1000)</f>
        <v>0.09875</v>
      </c>
      <c r="L239" s="162" t="n">
        <f aca="false">(G239*$B$29)*(2*$B$33*(0.000000001))*$B$9*1000</f>
        <v>0.0237</v>
      </c>
      <c r="M239" s="162" t="n">
        <f aca="false">Cout_rms*Cout_rms*$B$17*0.001</f>
        <v>0.000554496</v>
      </c>
      <c r="N239" s="162" t="n">
        <f aca="false">$B$11*$B$32*0.000001</f>
        <v>0.02</v>
      </c>
      <c r="O239" s="162" t="n">
        <f aca="false">$B$23*$B$11*$B$9*1000*0.000000001</f>
        <v>0.0075</v>
      </c>
      <c r="P239" s="162" t="n">
        <f aca="false">$B$28*$B$11*$B$9*1000*0.000000001</f>
        <v>0.0075</v>
      </c>
      <c r="Q239" s="162"/>
      <c r="U239" s="162" t="n">
        <f aca="false">SUM(H239:P239)</f>
        <v>0.805196196</v>
      </c>
      <c r="V239" s="163" t="n">
        <f aca="false">('LM20145 Design Calculator'!$E$14*F239)/(('LM20145 Design Calculator'!$E$14*F239)+U239)</f>
        <v>0.854793921163543</v>
      </c>
    </row>
    <row r="240" customFormat="false" ht="12.75" hidden="false" customHeight="false" outlineLevel="0" collapsed="false">
      <c r="E240" s="166" t="n">
        <v>238</v>
      </c>
      <c r="F240" s="162" t="n">
        <f aca="false">$B$13*E240/300</f>
        <v>3.96666666666667</v>
      </c>
      <c r="G240" s="162" t="n">
        <f aca="false">$B$13*E240/300</f>
        <v>3.96666666666667</v>
      </c>
      <c r="H240" s="162" t="n">
        <f aca="false">G240*G240*$B$15*0.001</f>
        <v>0.0944066666666667</v>
      </c>
      <c r="I240" s="162" t="n">
        <f aca="false">G240*G240*($B$20)*(1/1000)*D</f>
        <v>0.139721866666667</v>
      </c>
      <c r="J240" s="162" t="n">
        <f aca="false">G240*G240*($B$27)*(1/1000)*(1-D)</f>
        <v>0.418536222222222</v>
      </c>
      <c r="K240" s="162" t="n">
        <f aca="false">(0.5)*$B$11*($B$21+$B$22)*(0.000000001)*G240*($B$9*1000)</f>
        <v>0.0991666666666667</v>
      </c>
      <c r="L240" s="162" t="n">
        <f aca="false">(G240*$B$29)*(2*$B$33*(0.000000001))*$B$9*1000</f>
        <v>0.0238</v>
      </c>
      <c r="M240" s="162" t="n">
        <f aca="false">Cout_rms*Cout_rms*$B$17*0.001</f>
        <v>0.000554496</v>
      </c>
      <c r="N240" s="162" t="n">
        <f aca="false">$B$11*$B$32*0.000001</f>
        <v>0.02</v>
      </c>
      <c r="O240" s="162" t="n">
        <f aca="false">$B$23*$B$11*$B$9*1000*0.000000001</f>
        <v>0.0075</v>
      </c>
      <c r="P240" s="162" t="n">
        <f aca="false">$B$28*$B$11*$B$9*1000*0.000000001</f>
        <v>0.0075</v>
      </c>
      <c r="Q240" s="162"/>
      <c r="U240" s="162" t="n">
        <f aca="false">SUM(H240:P240)</f>
        <v>0.811185918222222</v>
      </c>
      <c r="V240" s="163" t="n">
        <f aca="false">('LM20145 Design Calculator'!$E$14*F240)/(('LM20145 Design Calculator'!$E$14*F240)+U240)</f>
        <v>0.854396185995338</v>
      </c>
    </row>
    <row r="241" customFormat="false" ht="12.75" hidden="false" customHeight="false" outlineLevel="0" collapsed="false">
      <c r="E241" s="166" t="n">
        <v>239</v>
      </c>
      <c r="F241" s="162" t="n">
        <f aca="false">$B$13*E241/300</f>
        <v>3.98333333333333</v>
      </c>
      <c r="G241" s="162" t="n">
        <f aca="false">$B$13*E241/300</f>
        <v>3.98333333333333</v>
      </c>
      <c r="H241" s="162" t="n">
        <f aca="false">G241*G241*$B$15*0.001</f>
        <v>0.0952016666666667</v>
      </c>
      <c r="I241" s="162" t="n">
        <f aca="false">G241*G241*($B$20)*(1/1000)*D</f>
        <v>0.140898466666667</v>
      </c>
      <c r="J241" s="162" t="n">
        <f aca="false">G241*G241*($B$27)*(1/1000)*(1-D)</f>
        <v>0.422060722222222</v>
      </c>
      <c r="K241" s="162" t="n">
        <f aca="false">(0.5)*$B$11*($B$21+$B$22)*(0.000000001)*G241*($B$9*1000)</f>
        <v>0.0995833333333333</v>
      </c>
      <c r="L241" s="162" t="n">
        <f aca="false">(G241*$B$29)*(2*$B$33*(0.000000001))*$B$9*1000</f>
        <v>0.0239</v>
      </c>
      <c r="M241" s="162" t="n">
        <f aca="false">Cout_rms*Cout_rms*$B$17*0.001</f>
        <v>0.000554496</v>
      </c>
      <c r="N241" s="162" t="n">
        <f aca="false">$B$11*$B$32*0.000001</f>
        <v>0.02</v>
      </c>
      <c r="O241" s="162" t="n">
        <f aca="false">$B$23*$B$11*$B$9*1000*0.000000001</f>
        <v>0.0075</v>
      </c>
      <c r="P241" s="162" t="n">
        <f aca="false">$B$28*$B$11*$B$9*1000*0.000000001</f>
        <v>0.0075</v>
      </c>
      <c r="Q241" s="162"/>
      <c r="U241" s="162" t="n">
        <f aca="false">SUM(H241:P241)</f>
        <v>0.817198684888889</v>
      </c>
      <c r="V241" s="163" t="n">
        <f aca="false">('LM20145 Design Calculator'!$E$14*F241)/(('LM20145 Design Calculator'!$E$14*F241)+U241)</f>
        <v>0.853998628439771</v>
      </c>
    </row>
    <row r="242" customFormat="false" ht="12.75" hidden="false" customHeight="false" outlineLevel="0" collapsed="false">
      <c r="E242" s="166" t="n">
        <v>240</v>
      </c>
      <c r="F242" s="162" t="n">
        <f aca="false">$B$13*E242/300</f>
        <v>4</v>
      </c>
      <c r="G242" s="162" t="n">
        <f aca="false">$B$13*E242/300</f>
        <v>4</v>
      </c>
      <c r="H242" s="162" t="n">
        <f aca="false">G242*G242*$B$15*0.001</f>
        <v>0.096</v>
      </c>
      <c r="I242" s="162" t="n">
        <f aca="false">G242*G242*($B$20)*(1/1000)*D</f>
        <v>0.14208</v>
      </c>
      <c r="J242" s="162" t="n">
        <f aca="false">G242*G242*($B$27)*(1/1000)*(1-D)</f>
        <v>0.4256</v>
      </c>
      <c r="K242" s="162" t="n">
        <f aca="false">(0.5)*$B$11*($B$21+$B$22)*(0.000000001)*G242*($B$9*1000)</f>
        <v>0.1</v>
      </c>
      <c r="L242" s="162" t="n">
        <f aca="false">(G242*$B$29)*(2*$B$33*(0.000000001))*$B$9*1000</f>
        <v>0.024</v>
      </c>
      <c r="M242" s="162" t="n">
        <f aca="false">Cout_rms*Cout_rms*$B$17*0.001</f>
        <v>0.000554496</v>
      </c>
      <c r="N242" s="162" t="n">
        <f aca="false">$B$11*$B$32*0.000001</f>
        <v>0.02</v>
      </c>
      <c r="O242" s="162" t="n">
        <f aca="false">$B$23*$B$11*$B$9*1000*0.000000001</f>
        <v>0.0075</v>
      </c>
      <c r="P242" s="162" t="n">
        <f aca="false">$B$28*$B$11*$B$9*1000*0.000000001</f>
        <v>0.0075</v>
      </c>
      <c r="Q242" s="162"/>
      <c r="U242" s="162" t="n">
        <f aca="false">SUM(H242:P242)</f>
        <v>0.823234496</v>
      </c>
      <c r="V242" s="163" t="n">
        <f aca="false">('LM20145 Design Calculator'!$E$14*F242)/(('LM20145 Design Calculator'!$E$14*F242)+U242)</f>
        <v>0.853601250919627</v>
      </c>
    </row>
    <row r="243" customFormat="false" ht="12.75" hidden="false" customHeight="false" outlineLevel="0" collapsed="false">
      <c r="E243" s="166" t="n">
        <v>241</v>
      </c>
      <c r="F243" s="162" t="n">
        <f aca="false">$B$13*E243/300</f>
        <v>4.01666666666667</v>
      </c>
      <c r="G243" s="162" t="n">
        <f aca="false">$B$13*E243/300</f>
        <v>4.01666666666667</v>
      </c>
      <c r="H243" s="162" t="n">
        <f aca="false">G243*G243*$B$15*0.001</f>
        <v>0.0968016666666667</v>
      </c>
      <c r="I243" s="162" t="n">
        <f aca="false">G243*G243*($B$20)*(1/1000)*D</f>
        <v>0.143266466666667</v>
      </c>
      <c r="J243" s="162" t="n">
        <f aca="false">G243*G243*($B$27)*(1/1000)*(1-D)</f>
        <v>0.429154055555556</v>
      </c>
      <c r="K243" s="162" t="n">
        <f aca="false">(0.5)*$B$11*($B$21+$B$22)*(0.000000001)*G243*($B$9*1000)</f>
        <v>0.100416666666667</v>
      </c>
      <c r="L243" s="162" t="n">
        <f aca="false">(G243*$B$29)*(2*$B$33*(0.000000001))*$B$9*1000</f>
        <v>0.0241</v>
      </c>
      <c r="M243" s="162" t="n">
        <f aca="false">Cout_rms*Cout_rms*$B$17*0.001</f>
        <v>0.000554496</v>
      </c>
      <c r="N243" s="162" t="n">
        <f aca="false">$B$11*$B$32*0.000001</f>
        <v>0.02</v>
      </c>
      <c r="O243" s="162" t="n">
        <f aca="false">$B$23*$B$11*$B$9*1000*0.000000001</f>
        <v>0.0075</v>
      </c>
      <c r="P243" s="162" t="n">
        <f aca="false">$B$28*$B$11*$B$9*1000*0.000000001</f>
        <v>0.0075</v>
      </c>
      <c r="Q243" s="162"/>
      <c r="U243" s="162" t="n">
        <f aca="false">SUM(H243:P243)</f>
        <v>0.829293351555556</v>
      </c>
      <c r="V243" s="163" t="n">
        <f aca="false">('LM20145 Design Calculator'!$E$14*F243)/(('LM20145 Design Calculator'!$E$14*F243)+U243)</f>
        <v>0.853204055808643</v>
      </c>
    </row>
    <row r="244" customFormat="false" ht="12.75" hidden="false" customHeight="false" outlineLevel="0" collapsed="false">
      <c r="E244" s="166" t="n">
        <v>242</v>
      </c>
      <c r="F244" s="162" t="n">
        <f aca="false">$B$13*E244/300</f>
        <v>4.03333333333333</v>
      </c>
      <c r="G244" s="162" t="n">
        <f aca="false">$B$13*E244/300</f>
        <v>4.03333333333333</v>
      </c>
      <c r="H244" s="162" t="n">
        <f aca="false">G244*G244*$B$15*0.001</f>
        <v>0.0976066666666667</v>
      </c>
      <c r="I244" s="162" t="n">
        <f aca="false">G244*G244*($B$20)*(1/1000)*D</f>
        <v>0.144457866666667</v>
      </c>
      <c r="J244" s="162" t="n">
        <f aca="false">G244*G244*($B$27)*(1/1000)*(1-D)</f>
        <v>0.432722888888889</v>
      </c>
      <c r="K244" s="162" t="n">
        <f aca="false">(0.5)*$B$11*($B$21+$B$22)*(0.000000001)*G244*($B$9*1000)</f>
        <v>0.100833333333333</v>
      </c>
      <c r="L244" s="162" t="n">
        <f aca="false">(G244*$B$29)*(2*$B$33*(0.000000001))*$B$9*1000</f>
        <v>0.0242</v>
      </c>
      <c r="M244" s="162" t="n">
        <f aca="false">Cout_rms*Cout_rms*$B$17*0.001</f>
        <v>0.000554496</v>
      </c>
      <c r="N244" s="162" t="n">
        <f aca="false">$B$11*$B$32*0.000001</f>
        <v>0.02</v>
      </c>
      <c r="O244" s="162" t="n">
        <f aca="false">$B$23*$B$11*$B$9*1000*0.000000001</f>
        <v>0.0075</v>
      </c>
      <c r="P244" s="162" t="n">
        <f aca="false">$B$28*$B$11*$B$9*1000*0.000000001</f>
        <v>0.0075</v>
      </c>
      <c r="Q244" s="162"/>
      <c r="U244" s="162" t="n">
        <f aca="false">SUM(H244:P244)</f>
        <v>0.835375251555556</v>
      </c>
      <c r="V244" s="163" t="n">
        <f aca="false">('LM20145 Design Calculator'!$E$14*F244)/(('LM20145 Design Calculator'!$E$14*F244)+U244)</f>
        <v>0.852807045432531</v>
      </c>
    </row>
    <row r="245" customFormat="false" ht="12.75" hidden="false" customHeight="false" outlineLevel="0" collapsed="false">
      <c r="E245" s="166" t="n">
        <v>243</v>
      </c>
      <c r="F245" s="162" t="n">
        <f aca="false">$B$13*E245/300</f>
        <v>4.05</v>
      </c>
      <c r="G245" s="162" t="n">
        <f aca="false">$B$13*E245/300</f>
        <v>4.05</v>
      </c>
      <c r="H245" s="162" t="n">
        <f aca="false">G245*G245*$B$15*0.001</f>
        <v>0.098415</v>
      </c>
      <c r="I245" s="162" t="n">
        <f aca="false">G245*G245*($B$20)*(1/1000)*D</f>
        <v>0.1456542</v>
      </c>
      <c r="J245" s="162" t="n">
        <f aca="false">G245*G245*($B$27)*(1/1000)*(1-D)</f>
        <v>0.4363065</v>
      </c>
      <c r="K245" s="162" t="n">
        <f aca="false">(0.5)*$B$11*($B$21+$B$22)*(0.000000001)*G245*($B$9*1000)</f>
        <v>0.10125</v>
      </c>
      <c r="L245" s="162" t="n">
        <f aca="false">(G245*$B$29)*(2*$B$33*(0.000000001))*$B$9*1000</f>
        <v>0.0243</v>
      </c>
      <c r="M245" s="162" t="n">
        <f aca="false">Cout_rms*Cout_rms*$B$17*0.001</f>
        <v>0.000554496</v>
      </c>
      <c r="N245" s="162" t="n">
        <f aca="false">$B$11*$B$32*0.000001</f>
        <v>0.02</v>
      </c>
      <c r="O245" s="162" t="n">
        <f aca="false">$B$23*$B$11*$B$9*1000*0.000000001</f>
        <v>0.0075</v>
      </c>
      <c r="P245" s="162" t="n">
        <f aca="false">$B$28*$B$11*$B$9*1000*0.000000001</f>
        <v>0.0075</v>
      </c>
      <c r="Q245" s="162"/>
      <c r="U245" s="162" t="n">
        <f aca="false">SUM(H245:P245)</f>
        <v>0.841480196</v>
      </c>
      <c r="V245" s="163" t="n">
        <f aca="false">('LM20145 Design Calculator'!$E$14*F245)/(('LM20145 Design Calculator'!$E$14*F245)+U245)</f>
        <v>0.852410222069988</v>
      </c>
    </row>
    <row r="246" customFormat="false" ht="12.75" hidden="false" customHeight="false" outlineLevel="0" collapsed="false">
      <c r="E246" s="166" t="n">
        <v>244</v>
      </c>
      <c r="F246" s="162" t="n">
        <f aca="false">$B$13*E246/300</f>
        <v>4.06666666666667</v>
      </c>
      <c r="G246" s="162" t="n">
        <f aca="false">$B$13*E246/300</f>
        <v>4.06666666666667</v>
      </c>
      <c r="H246" s="162" t="n">
        <f aca="false">G246*G246*$B$15*0.001</f>
        <v>0.0992266666666667</v>
      </c>
      <c r="I246" s="162" t="n">
        <f aca="false">G246*G246*($B$20)*(1/1000)*D</f>
        <v>0.146855466666667</v>
      </c>
      <c r="J246" s="162" t="n">
        <f aca="false">G246*G246*($B$27)*(1/1000)*(1-D)</f>
        <v>0.439904888888889</v>
      </c>
      <c r="K246" s="162" t="n">
        <f aca="false">(0.5)*$B$11*($B$21+$B$22)*(0.000000001)*G246*($B$9*1000)</f>
        <v>0.101666666666667</v>
      </c>
      <c r="L246" s="162" t="n">
        <f aca="false">(G246*$B$29)*(2*$B$33*(0.000000001))*$B$9*1000</f>
        <v>0.0244</v>
      </c>
      <c r="M246" s="162" t="n">
        <f aca="false">Cout_rms*Cout_rms*$B$17*0.001</f>
        <v>0.000554496</v>
      </c>
      <c r="N246" s="162" t="n">
        <f aca="false">$B$11*$B$32*0.000001</f>
        <v>0.02</v>
      </c>
      <c r="O246" s="162" t="n">
        <f aca="false">$B$23*$B$11*$B$9*1000*0.000000001</f>
        <v>0.0075</v>
      </c>
      <c r="P246" s="162" t="n">
        <f aca="false">$B$28*$B$11*$B$9*1000*0.000000001</f>
        <v>0.0075</v>
      </c>
      <c r="Q246" s="162"/>
      <c r="U246" s="162" t="n">
        <f aca="false">SUM(H246:P246)</f>
        <v>0.847608184888889</v>
      </c>
      <c r="V246" s="163" t="n">
        <f aca="false">('LM20145 Design Calculator'!$E$14*F246)/(('LM20145 Design Calculator'!$E$14*F246)+U246)</f>
        <v>0.852013587953672</v>
      </c>
    </row>
    <row r="247" customFormat="false" ht="12.75" hidden="false" customHeight="false" outlineLevel="0" collapsed="false">
      <c r="E247" s="166" t="n">
        <v>245</v>
      </c>
      <c r="F247" s="162" t="n">
        <f aca="false">$B$13*E247/300</f>
        <v>4.08333333333333</v>
      </c>
      <c r="G247" s="162" t="n">
        <f aca="false">$B$13*E247/300</f>
        <v>4.08333333333333</v>
      </c>
      <c r="H247" s="162" t="n">
        <f aca="false">G247*G247*$B$15*0.001</f>
        <v>0.100041666666667</v>
      </c>
      <c r="I247" s="162" t="n">
        <f aca="false">G247*G247*($B$20)*(1/1000)*D</f>
        <v>0.148061666666667</v>
      </c>
      <c r="J247" s="162" t="n">
        <f aca="false">G247*G247*($B$27)*(1/1000)*(1-D)</f>
        <v>0.443518055555556</v>
      </c>
      <c r="K247" s="162" t="n">
        <f aca="false">(0.5)*$B$11*($B$21+$B$22)*(0.000000001)*G247*($B$9*1000)</f>
        <v>0.102083333333333</v>
      </c>
      <c r="L247" s="162" t="n">
        <f aca="false">(G247*$B$29)*(2*$B$33*(0.000000001))*$B$9*1000</f>
        <v>0.0245</v>
      </c>
      <c r="M247" s="162" t="n">
        <f aca="false">Cout_rms*Cout_rms*$B$17*0.001</f>
        <v>0.000554496</v>
      </c>
      <c r="N247" s="162" t="n">
        <f aca="false">$B$11*$B$32*0.000001</f>
        <v>0.02</v>
      </c>
      <c r="O247" s="162" t="n">
        <f aca="false">$B$23*$B$11*$B$9*1000*0.000000001</f>
        <v>0.0075</v>
      </c>
      <c r="P247" s="162" t="n">
        <f aca="false">$B$28*$B$11*$B$9*1000*0.000000001</f>
        <v>0.0075</v>
      </c>
      <c r="Q247" s="162"/>
      <c r="U247" s="162" t="n">
        <f aca="false">SUM(H247:P247)</f>
        <v>0.853759218222222</v>
      </c>
      <c r="V247" s="163" t="n">
        <f aca="false">('LM20145 Design Calculator'!$E$14*F247)/(('LM20145 Design Calculator'!$E$14*F247)+U247)</f>
        <v>0.851617145271155</v>
      </c>
    </row>
    <row r="248" customFormat="false" ht="12.75" hidden="false" customHeight="false" outlineLevel="0" collapsed="false">
      <c r="E248" s="166" t="n">
        <v>246</v>
      </c>
      <c r="F248" s="162" t="n">
        <f aca="false">$B$13*E248/300</f>
        <v>4.1</v>
      </c>
      <c r="G248" s="162" t="n">
        <f aca="false">$B$13*E248/300</f>
        <v>4.1</v>
      </c>
      <c r="H248" s="162" t="n">
        <f aca="false">G248*G248*$B$15*0.001</f>
        <v>0.10086</v>
      </c>
      <c r="I248" s="162" t="n">
        <f aca="false">G248*G248*($B$20)*(1/1000)*D</f>
        <v>0.1492728</v>
      </c>
      <c r="J248" s="162" t="n">
        <f aca="false">G248*G248*($B$27)*(1/1000)*(1-D)</f>
        <v>0.447146</v>
      </c>
      <c r="K248" s="162" t="n">
        <f aca="false">(0.5)*$B$11*($B$21+$B$22)*(0.000000001)*G248*($B$9*1000)</f>
        <v>0.1025</v>
      </c>
      <c r="L248" s="162" t="n">
        <f aca="false">(G248*$B$29)*(2*$B$33*(0.000000001))*$B$9*1000</f>
        <v>0.0246</v>
      </c>
      <c r="M248" s="162" t="n">
        <f aca="false">Cout_rms*Cout_rms*$B$17*0.001</f>
        <v>0.000554496</v>
      </c>
      <c r="N248" s="162" t="n">
        <f aca="false">$B$11*$B$32*0.000001</f>
        <v>0.02</v>
      </c>
      <c r="O248" s="162" t="n">
        <f aca="false">$B$23*$B$11*$B$9*1000*0.000000001</f>
        <v>0.0075</v>
      </c>
      <c r="P248" s="162" t="n">
        <f aca="false">$B$28*$B$11*$B$9*1000*0.000000001</f>
        <v>0.0075</v>
      </c>
      <c r="Q248" s="162"/>
      <c r="U248" s="162" t="n">
        <f aca="false">SUM(H248:P248)</f>
        <v>0.859933296</v>
      </c>
      <c r="V248" s="163" t="n">
        <f aca="false">('LM20145 Design Calculator'!$E$14*F248)/(('LM20145 Design Calculator'!$E$14*F248)+U248)</f>
        <v>0.851220896165858</v>
      </c>
    </row>
    <row r="249" customFormat="false" ht="12.75" hidden="false" customHeight="false" outlineLevel="0" collapsed="false">
      <c r="E249" s="166" t="n">
        <v>247</v>
      </c>
      <c r="F249" s="162" t="n">
        <f aca="false">$B$13*E249/300</f>
        <v>4.11666666666667</v>
      </c>
      <c r="G249" s="162" t="n">
        <f aca="false">$B$13*E249/300</f>
        <v>4.11666666666667</v>
      </c>
      <c r="H249" s="162" t="n">
        <f aca="false">G249*G249*$B$15*0.001</f>
        <v>0.101681666666667</v>
      </c>
      <c r="I249" s="162" t="n">
        <f aca="false">G249*G249*($B$20)*(1/1000)*D</f>
        <v>0.150488866666667</v>
      </c>
      <c r="J249" s="162" t="n">
        <f aca="false">G249*G249*($B$27)*(1/1000)*(1-D)</f>
        <v>0.450788722222222</v>
      </c>
      <c r="K249" s="162" t="n">
        <f aca="false">(0.5)*$B$11*($B$21+$B$22)*(0.000000001)*G249*($B$9*1000)</f>
        <v>0.102916666666667</v>
      </c>
      <c r="L249" s="162" t="n">
        <f aca="false">(G249*$B$29)*(2*$B$33*(0.000000001))*$B$9*1000</f>
        <v>0.0247</v>
      </c>
      <c r="M249" s="162" t="n">
        <f aca="false">Cout_rms*Cout_rms*$B$17*0.001</f>
        <v>0.000554496</v>
      </c>
      <c r="N249" s="162" t="n">
        <f aca="false">$B$11*$B$32*0.000001</f>
        <v>0.02</v>
      </c>
      <c r="O249" s="162" t="n">
        <f aca="false">$B$23*$B$11*$B$9*1000*0.000000001</f>
        <v>0.0075</v>
      </c>
      <c r="P249" s="162" t="n">
        <f aca="false">$B$28*$B$11*$B$9*1000*0.000000001</f>
        <v>0.0075</v>
      </c>
      <c r="Q249" s="162"/>
      <c r="U249" s="162" t="n">
        <f aca="false">SUM(H249:P249)</f>
        <v>0.866130418222222</v>
      </c>
      <c r="V249" s="163" t="n">
        <f aca="false">('LM20145 Design Calculator'!$E$14*F249)/(('LM20145 Design Calculator'!$E$14*F249)+U249)</f>
        <v>0.850824842737959</v>
      </c>
    </row>
    <row r="250" customFormat="false" ht="12.75" hidden="false" customHeight="false" outlineLevel="0" collapsed="false">
      <c r="E250" s="166" t="n">
        <v>248</v>
      </c>
      <c r="F250" s="162" t="n">
        <f aca="false">$B$13*E250/300</f>
        <v>4.13333333333333</v>
      </c>
      <c r="G250" s="162" t="n">
        <f aca="false">$B$13*E250/300</f>
        <v>4.13333333333333</v>
      </c>
      <c r="H250" s="162" t="n">
        <f aca="false">G250*G250*$B$15*0.001</f>
        <v>0.102506666666667</v>
      </c>
      <c r="I250" s="162" t="n">
        <f aca="false">G250*G250*($B$20)*(1/1000)*D</f>
        <v>0.151709866666667</v>
      </c>
      <c r="J250" s="162" t="n">
        <f aca="false">G250*G250*($B$27)*(1/1000)*(1-D)</f>
        <v>0.454446222222222</v>
      </c>
      <c r="K250" s="162" t="n">
        <f aca="false">(0.5)*$B$11*($B$21+$B$22)*(0.000000001)*G250*($B$9*1000)</f>
        <v>0.103333333333333</v>
      </c>
      <c r="L250" s="162" t="n">
        <f aca="false">(G250*$B$29)*(2*$B$33*(0.000000001))*$B$9*1000</f>
        <v>0.0248</v>
      </c>
      <c r="M250" s="162" t="n">
        <f aca="false">Cout_rms*Cout_rms*$B$17*0.001</f>
        <v>0.000554496</v>
      </c>
      <c r="N250" s="162" t="n">
        <f aca="false">$B$11*$B$32*0.000001</f>
        <v>0.02</v>
      </c>
      <c r="O250" s="162" t="n">
        <f aca="false">$B$23*$B$11*$B$9*1000*0.000000001</f>
        <v>0.0075</v>
      </c>
      <c r="P250" s="162" t="n">
        <f aca="false">$B$28*$B$11*$B$9*1000*0.000000001</f>
        <v>0.0075</v>
      </c>
      <c r="Q250" s="162"/>
      <c r="U250" s="162" t="n">
        <f aca="false">SUM(H250:P250)</f>
        <v>0.872350584888889</v>
      </c>
      <c r="V250" s="163" t="n">
        <f aca="false">('LM20145 Design Calculator'!$E$14*F250)/(('LM20145 Design Calculator'!$E$14*F250)+U250)</f>
        <v>0.850428987045279</v>
      </c>
    </row>
    <row r="251" customFormat="false" ht="12.75" hidden="false" customHeight="false" outlineLevel="0" collapsed="false">
      <c r="E251" s="166" t="n">
        <v>249</v>
      </c>
      <c r="F251" s="162" t="n">
        <f aca="false">$B$13*E251/300</f>
        <v>4.15</v>
      </c>
      <c r="G251" s="162" t="n">
        <f aca="false">$B$13*E251/300</f>
        <v>4.15</v>
      </c>
      <c r="H251" s="162" t="n">
        <f aca="false">G251*G251*$B$15*0.001</f>
        <v>0.103335</v>
      </c>
      <c r="I251" s="162" t="n">
        <f aca="false">G251*G251*($B$20)*(1/1000)*D</f>
        <v>0.1529358</v>
      </c>
      <c r="J251" s="162" t="n">
        <f aca="false">G251*G251*($B$27)*(1/1000)*(1-D)</f>
        <v>0.4581185</v>
      </c>
      <c r="K251" s="162" t="n">
        <f aca="false">(0.5)*$B$11*($B$21+$B$22)*(0.000000001)*G251*($B$9*1000)</f>
        <v>0.10375</v>
      </c>
      <c r="L251" s="162" t="n">
        <f aca="false">(G251*$B$29)*(2*$B$33*(0.000000001))*$B$9*1000</f>
        <v>0.0249</v>
      </c>
      <c r="M251" s="162" t="n">
        <f aca="false">Cout_rms*Cout_rms*$B$17*0.001</f>
        <v>0.000554496</v>
      </c>
      <c r="N251" s="162" t="n">
        <f aca="false">$B$11*$B$32*0.000001</f>
        <v>0.02</v>
      </c>
      <c r="O251" s="162" t="n">
        <f aca="false">$B$23*$B$11*$B$9*1000*0.000000001</f>
        <v>0.0075</v>
      </c>
      <c r="P251" s="162" t="n">
        <f aca="false">$B$28*$B$11*$B$9*1000*0.000000001</f>
        <v>0.0075</v>
      </c>
      <c r="Q251" s="162"/>
      <c r="U251" s="162" t="n">
        <f aca="false">SUM(H251:P251)</f>
        <v>0.878593796</v>
      </c>
      <c r="V251" s="163" t="n">
        <f aca="false">('LM20145 Design Calculator'!$E$14*F251)/(('LM20145 Design Calculator'!$E$14*F251)+U251)</f>
        <v>0.850033331104152</v>
      </c>
    </row>
    <row r="252" customFormat="false" ht="12.75" hidden="false" customHeight="false" outlineLevel="0" collapsed="false">
      <c r="E252" s="166" t="n">
        <v>250</v>
      </c>
      <c r="F252" s="162" t="n">
        <f aca="false">$B$13*E252/300</f>
        <v>4.16666666666667</v>
      </c>
      <c r="G252" s="162" t="n">
        <f aca="false">$B$13*E252/300</f>
        <v>4.16666666666667</v>
      </c>
      <c r="H252" s="162" t="n">
        <f aca="false">G252*G252*$B$15*0.001</f>
        <v>0.104166666666667</v>
      </c>
      <c r="I252" s="162" t="n">
        <f aca="false">G252*G252*($B$20)*(1/1000)*D</f>
        <v>0.154166666666667</v>
      </c>
      <c r="J252" s="162" t="n">
        <f aca="false">G252*G252*($B$27)*(1/1000)*(1-D)</f>
        <v>0.461805555555556</v>
      </c>
      <c r="K252" s="162" t="n">
        <f aca="false">(0.5)*$B$11*($B$21+$B$22)*(0.000000001)*G252*($B$9*1000)</f>
        <v>0.104166666666667</v>
      </c>
      <c r="L252" s="162" t="n">
        <f aca="false">(G252*$B$29)*(2*$B$33*(0.000000001))*$B$9*1000</f>
        <v>0.025</v>
      </c>
      <c r="M252" s="162" t="n">
        <f aca="false">Cout_rms*Cout_rms*$B$17*0.001</f>
        <v>0.000554496</v>
      </c>
      <c r="N252" s="162" t="n">
        <f aca="false">$B$11*$B$32*0.000001</f>
        <v>0.02</v>
      </c>
      <c r="O252" s="162" t="n">
        <f aca="false">$B$23*$B$11*$B$9*1000*0.000000001</f>
        <v>0.0075</v>
      </c>
      <c r="P252" s="162" t="n">
        <f aca="false">$B$28*$B$11*$B$9*1000*0.000000001</f>
        <v>0.0075</v>
      </c>
      <c r="Q252" s="162"/>
      <c r="U252" s="162" t="n">
        <f aca="false">SUM(H252:P252)</f>
        <v>0.884860051555556</v>
      </c>
      <c r="V252" s="163" t="n">
        <f aca="false">('LM20145 Design Calculator'!$E$14*F252)/(('LM20145 Design Calculator'!$E$14*F252)+U252)</f>
        <v>0.849637876890265</v>
      </c>
    </row>
    <row r="253" customFormat="false" ht="12.75" hidden="false" customHeight="false" outlineLevel="0" collapsed="false">
      <c r="E253" s="166" t="n">
        <v>251</v>
      </c>
      <c r="F253" s="162" t="n">
        <f aca="false">$B$13*E253/300</f>
        <v>4.18333333333333</v>
      </c>
      <c r="G253" s="162" t="n">
        <f aca="false">$B$13*E253/300</f>
        <v>4.18333333333333</v>
      </c>
      <c r="H253" s="162" t="n">
        <f aca="false">G253*G253*$B$15*0.001</f>
        <v>0.105001666666667</v>
      </c>
      <c r="I253" s="162" t="n">
        <f aca="false">G253*G253*($B$20)*(1/1000)*D</f>
        <v>0.155402466666667</v>
      </c>
      <c r="J253" s="162" t="n">
        <f aca="false">G253*G253*($B$27)*(1/1000)*(1-D)</f>
        <v>0.465507388888889</v>
      </c>
      <c r="K253" s="162" t="n">
        <f aca="false">(0.5)*$B$11*($B$21+$B$22)*(0.000000001)*G253*($B$9*1000)</f>
        <v>0.104583333333333</v>
      </c>
      <c r="L253" s="162" t="n">
        <f aca="false">(G253*$B$29)*(2*$B$33*(0.000000001))*$B$9*1000</f>
        <v>0.0251</v>
      </c>
      <c r="M253" s="162" t="n">
        <f aca="false">Cout_rms*Cout_rms*$B$17*0.001</f>
        <v>0.000554496</v>
      </c>
      <c r="N253" s="162" t="n">
        <f aca="false">$B$11*$B$32*0.000001</f>
        <v>0.02</v>
      </c>
      <c r="O253" s="162" t="n">
        <f aca="false">$B$23*$B$11*$B$9*1000*0.000000001</f>
        <v>0.0075</v>
      </c>
      <c r="P253" s="162" t="n">
        <f aca="false">$B$28*$B$11*$B$9*1000*0.000000001</f>
        <v>0.0075</v>
      </c>
      <c r="Q253" s="162"/>
      <c r="U253" s="162" t="n">
        <f aca="false">SUM(H253:P253)</f>
        <v>0.891149351555556</v>
      </c>
      <c r="V253" s="163" t="n">
        <f aca="false">('LM20145 Design Calculator'!$E$14*F253)/(('LM20145 Design Calculator'!$E$14*F253)+U253)</f>
        <v>0.849242626339488</v>
      </c>
    </row>
    <row r="254" customFormat="false" ht="12.75" hidden="false" customHeight="false" outlineLevel="0" collapsed="false">
      <c r="E254" s="166" t="n">
        <v>252</v>
      </c>
      <c r="F254" s="162" t="n">
        <f aca="false">$B$13*E254/300</f>
        <v>4.2</v>
      </c>
      <c r="G254" s="162" t="n">
        <f aca="false">$B$13*E254/300</f>
        <v>4.2</v>
      </c>
      <c r="H254" s="162" t="n">
        <f aca="false">G254*G254*$B$15*0.001</f>
        <v>0.10584</v>
      </c>
      <c r="I254" s="162" t="n">
        <f aca="false">G254*G254*($B$20)*(1/1000)*D</f>
        <v>0.1566432</v>
      </c>
      <c r="J254" s="162" t="n">
        <f aca="false">G254*G254*($B$27)*(1/1000)*(1-D)</f>
        <v>0.469224</v>
      </c>
      <c r="K254" s="162" t="n">
        <f aca="false">(0.5)*$B$11*($B$21+$B$22)*(0.000000001)*G254*($B$9*1000)</f>
        <v>0.105</v>
      </c>
      <c r="L254" s="162" t="n">
        <f aca="false">(G254*$B$29)*(2*$B$33*(0.000000001))*$B$9*1000</f>
        <v>0.0252</v>
      </c>
      <c r="M254" s="162" t="n">
        <f aca="false">Cout_rms*Cout_rms*$B$17*0.001</f>
        <v>0.000554496</v>
      </c>
      <c r="N254" s="162" t="n">
        <f aca="false">$B$11*$B$32*0.000001</f>
        <v>0.02</v>
      </c>
      <c r="O254" s="162" t="n">
        <f aca="false">$B$23*$B$11*$B$9*1000*0.000000001</f>
        <v>0.0075</v>
      </c>
      <c r="P254" s="162" t="n">
        <f aca="false">$B$28*$B$11*$B$9*1000*0.000000001</f>
        <v>0.0075</v>
      </c>
      <c r="Q254" s="162"/>
      <c r="U254" s="162" t="n">
        <f aca="false">SUM(H254:P254)</f>
        <v>0.897461696</v>
      </c>
      <c r="V254" s="163" t="n">
        <f aca="false">('LM20145 Design Calculator'!$E$14*F254)/(('LM20145 Design Calculator'!$E$14*F254)+U254)</f>
        <v>0.848847581348675</v>
      </c>
    </row>
    <row r="255" customFormat="false" ht="12.75" hidden="false" customHeight="false" outlineLevel="0" collapsed="false">
      <c r="E255" s="166" t="n">
        <v>253</v>
      </c>
      <c r="F255" s="162" t="n">
        <f aca="false">$B$13*E255/300</f>
        <v>4.21666666666667</v>
      </c>
      <c r="G255" s="162" t="n">
        <f aca="false">$B$13*E255/300</f>
        <v>4.21666666666667</v>
      </c>
      <c r="H255" s="162" t="n">
        <f aca="false">G255*G255*$B$15*0.001</f>
        <v>0.106681666666667</v>
      </c>
      <c r="I255" s="162" t="n">
        <f aca="false">G255*G255*($B$20)*(1/1000)*D</f>
        <v>0.157888866666667</v>
      </c>
      <c r="J255" s="162" t="n">
        <f aca="false">G255*G255*($B$27)*(1/1000)*(1-D)</f>
        <v>0.472955388888889</v>
      </c>
      <c r="K255" s="162" t="n">
        <f aca="false">(0.5)*$B$11*($B$21+$B$22)*(0.000000001)*G255*($B$9*1000)</f>
        <v>0.105416666666667</v>
      </c>
      <c r="L255" s="162" t="n">
        <f aca="false">(G255*$B$29)*(2*$B$33*(0.000000001))*$B$9*1000</f>
        <v>0.0253</v>
      </c>
      <c r="M255" s="162" t="n">
        <f aca="false">Cout_rms*Cout_rms*$B$17*0.001</f>
        <v>0.000554496</v>
      </c>
      <c r="N255" s="162" t="n">
        <f aca="false">$B$11*$B$32*0.000001</f>
        <v>0.02</v>
      </c>
      <c r="O255" s="162" t="n">
        <f aca="false">$B$23*$B$11*$B$9*1000*0.000000001</f>
        <v>0.0075</v>
      </c>
      <c r="P255" s="162" t="n">
        <f aca="false">$B$28*$B$11*$B$9*1000*0.000000001</f>
        <v>0.0075</v>
      </c>
      <c r="Q255" s="162"/>
      <c r="U255" s="162" t="n">
        <f aca="false">SUM(H255:P255)</f>
        <v>0.903797084888889</v>
      </c>
      <c r="V255" s="163" t="n">
        <f aca="false">('LM20145 Design Calculator'!$E$14*F255)/(('LM20145 Design Calculator'!$E$14*F255)+U255)</f>
        <v>0.848452743776455</v>
      </c>
    </row>
    <row r="256" customFormat="false" ht="12.75" hidden="false" customHeight="false" outlineLevel="0" collapsed="false">
      <c r="E256" s="166" t="n">
        <v>254</v>
      </c>
      <c r="F256" s="162" t="n">
        <f aca="false">$B$13*E256/300</f>
        <v>4.23333333333333</v>
      </c>
      <c r="G256" s="162" t="n">
        <f aca="false">$B$13*E256/300</f>
        <v>4.23333333333333</v>
      </c>
      <c r="H256" s="162" t="n">
        <f aca="false">G256*G256*$B$15*0.001</f>
        <v>0.107526666666667</v>
      </c>
      <c r="I256" s="162" t="n">
        <f aca="false">G256*G256*($B$20)*(1/1000)*D</f>
        <v>0.159139466666667</v>
      </c>
      <c r="J256" s="162" t="n">
        <f aca="false">G256*G256*($B$27)*(1/1000)*(1-D)</f>
        <v>0.476701555555556</v>
      </c>
      <c r="K256" s="162" t="n">
        <f aca="false">(0.5)*$B$11*($B$21+$B$22)*(0.000000001)*G256*($B$9*1000)</f>
        <v>0.105833333333333</v>
      </c>
      <c r="L256" s="162" t="n">
        <f aca="false">(G256*$B$29)*(2*$B$33*(0.000000001))*$B$9*1000</f>
        <v>0.0254</v>
      </c>
      <c r="M256" s="162" t="n">
        <f aca="false">Cout_rms*Cout_rms*$B$17*0.001</f>
        <v>0.000554496</v>
      </c>
      <c r="N256" s="162" t="n">
        <f aca="false">$B$11*$B$32*0.000001</f>
        <v>0.02</v>
      </c>
      <c r="O256" s="162" t="n">
        <f aca="false">$B$23*$B$11*$B$9*1000*0.000000001</f>
        <v>0.0075</v>
      </c>
      <c r="P256" s="162" t="n">
        <f aca="false">$B$28*$B$11*$B$9*1000*0.000000001</f>
        <v>0.0075</v>
      </c>
      <c r="Q256" s="162"/>
      <c r="U256" s="162" t="n">
        <f aca="false">SUM(H256:P256)</f>
        <v>0.910155518222222</v>
      </c>
      <c r="V256" s="163" t="n">
        <f aca="false">('LM20145 Design Calculator'!$E$14*F256)/(('LM20145 Design Calculator'!$E$14*F256)+U256)</f>
        <v>0.848058115443998</v>
      </c>
    </row>
    <row r="257" customFormat="false" ht="12.75" hidden="false" customHeight="false" outlineLevel="0" collapsed="false">
      <c r="E257" s="166" t="n">
        <v>255</v>
      </c>
      <c r="F257" s="162" t="n">
        <f aca="false">$B$13*E257/300</f>
        <v>4.25</v>
      </c>
      <c r="G257" s="162" t="n">
        <f aca="false">$B$13*E257/300</f>
        <v>4.25</v>
      </c>
      <c r="H257" s="162" t="n">
        <f aca="false">G257*G257*$B$15*0.001</f>
        <v>0.108375</v>
      </c>
      <c r="I257" s="162" t="n">
        <f aca="false">G257*G257*($B$20)*(1/1000)*D</f>
        <v>0.160395</v>
      </c>
      <c r="J257" s="162" t="n">
        <f aca="false">G257*G257*($B$27)*(1/1000)*(1-D)</f>
        <v>0.4804625</v>
      </c>
      <c r="K257" s="162" t="n">
        <f aca="false">(0.5)*$B$11*($B$21+$B$22)*(0.000000001)*G257*($B$9*1000)</f>
        <v>0.10625</v>
      </c>
      <c r="L257" s="162" t="n">
        <f aca="false">(G257*$B$29)*(2*$B$33*(0.000000001))*$B$9*1000</f>
        <v>0.0255</v>
      </c>
      <c r="M257" s="162" t="n">
        <f aca="false">Cout_rms*Cout_rms*$B$17*0.001</f>
        <v>0.000554496</v>
      </c>
      <c r="N257" s="162" t="n">
        <f aca="false">$B$11*$B$32*0.000001</f>
        <v>0.02</v>
      </c>
      <c r="O257" s="162" t="n">
        <f aca="false">$B$23*$B$11*$B$9*1000*0.000000001</f>
        <v>0.0075</v>
      </c>
      <c r="P257" s="162" t="n">
        <f aca="false">$B$28*$B$11*$B$9*1000*0.000000001</f>
        <v>0.0075</v>
      </c>
      <c r="Q257" s="162"/>
      <c r="U257" s="162" t="n">
        <f aca="false">SUM(H257:P257)</f>
        <v>0.916536996</v>
      </c>
      <c r="V257" s="163" t="n">
        <f aca="false">('LM20145 Design Calculator'!$E$14*F257)/(('LM20145 Design Calculator'!$E$14*F257)+U257)</f>
        <v>0.847663698135764</v>
      </c>
    </row>
    <row r="258" customFormat="false" ht="12.75" hidden="false" customHeight="false" outlineLevel="0" collapsed="false">
      <c r="E258" s="166" t="n">
        <v>256</v>
      </c>
      <c r="F258" s="162" t="n">
        <f aca="false">$B$13*E258/300</f>
        <v>4.26666666666667</v>
      </c>
      <c r="G258" s="162" t="n">
        <f aca="false">$B$13*E258/300</f>
        <v>4.26666666666667</v>
      </c>
      <c r="H258" s="162" t="n">
        <f aca="false">G258*G258*$B$15*0.001</f>
        <v>0.109226666666667</v>
      </c>
      <c r="I258" s="162" t="n">
        <f aca="false">G258*G258*($B$20)*(1/1000)*D</f>
        <v>0.161655466666667</v>
      </c>
      <c r="J258" s="162" t="n">
        <f aca="false">G258*G258*($B$27)*(1/1000)*(1-D)</f>
        <v>0.484238222222222</v>
      </c>
      <c r="K258" s="162" t="n">
        <f aca="false">(0.5)*$B$11*($B$21+$B$22)*(0.000000001)*G258*($B$9*1000)</f>
        <v>0.106666666666667</v>
      </c>
      <c r="L258" s="162" t="n">
        <f aca="false">(G258*$B$29)*(2*$B$33*(0.000000001))*$B$9*1000</f>
        <v>0.0256</v>
      </c>
      <c r="M258" s="162" t="n">
        <f aca="false">Cout_rms*Cout_rms*$B$17*0.001</f>
        <v>0.000554496</v>
      </c>
      <c r="N258" s="162" t="n">
        <f aca="false">$B$11*$B$32*0.000001</f>
        <v>0.02</v>
      </c>
      <c r="O258" s="162" t="n">
        <f aca="false">$B$23*$B$11*$B$9*1000*0.000000001</f>
        <v>0.0075</v>
      </c>
      <c r="P258" s="162" t="n">
        <f aca="false">$B$28*$B$11*$B$9*1000*0.000000001</f>
        <v>0.0075</v>
      </c>
      <c r="Q258" s="162"/>
      <c r="U258" s="162" t="n">
        <f aca="false">SUM(H258:P258)</f>
        <v>0.922941518222222</v>
      </c>
      <c r="V258" s="163" t="n">
        <f aca="false">('LM20145 Design Calculator'!$E$14*F258)/(('LM20145 Design Calculator'!$E$14*F258)+U258)</f>
        <v>0.847269493600239</v>
      </c>
    </row>
    <row r="259" customFormat="false" ht="12.75" hidden="false" customHeight="false" outlineLevel="0" collapsed="false">
      <c r="E259" s="166" t="n">
        <v>257</v>
      </c>
      <c r="F259" s="162" t="n">
        <f aca="false">$B$13*E259/300</f>
        <v>4.28333333333333</v>
      </c>
      <c r="G259" s="162" t="n">
        <f aca="false">$B$13*E259/300</f>
        <v>4.28333333333333</v>
      </c>
      <c r="H259" s="162" t="n">
        <f aca="false">G259*G259*$B$15*0.001</f>
        <v>0.110081666666667</v>
      </c>
      <c r="I259" s="162" t="n">
        <f aca="false">G259*G259*($B$20)*(1/1000)*D</f>
        <v>0.162920866666667</v>
      </c>
      <c r="J259" s="162" t="n">
        <f aca="false">G259*G259*($B$27)*(1/1000)*(1-D)</f>
        <v>0.488028722222222</v>
      </c>
      <c r="K259" s="162" t="n">
        <f aca="false">(0.5)*$B$11*($B$21+$B$22)*(0.000000001)*G259*($B$9*1000)</f>
        <v>0.107083333333333</v>
      </c>
      <c r="L259" s="162" t="n">
        <f aca="false">(G259*$B$29)*(2*$B$33*(0.000000001))*$B$9*1000</f>
        <v>0.0257</v>
      </c>
      <c r="M259" s="162" t="n">
        <f aca="false">Cout_rms*Cout_rms*$B$17*0.001</f>
        <v>0.000554496</v>
      </c>
      <c r="N259" s="162" t="n">
        <f aca="false">$B$11*$B$32*0.000001</f>
        <v>0.02</v>
      </c>
      <c r="O259" s="162" t="n">
        <f aca="false">$B$23*$B$11*$B$9*1000*0.000000001</f>
        <v>0.0075</v>
      </c>
      <c r="P259" s="162" t="n">
        <f aca="false">$B$28*$B$11*$B$9*1000*0.000000001</f>
        <v>0.0075</v>
      </c>
      <c r="Q259" s="162"/>
      <c r="U259" s="162" t="n">
        <f aca="false">SUM(H259:P259)</f>
        <v>0.929369084888889</v>
      </c>
      <c r="V259" s="163" t="n">
        <f aca="false">('LM20145 Design Calculator'!$E$14*F259)/(('LM20145 Design Calculator'!$E$14*F259)+U259)</f>
        <v>0.846875503550646</v>
      </c>
    </row>
    <row r="260" customFormat="false" ht="12.75" hidden="false" customHeight="false" outlineLevel="0" collapsed="false">
      <c r="E260" s="166" t="n">
        <v>258</v>
      </c>
      <c r="F260" s="162" t="n">
        <f aca="false">$B$13*E260/300</f>
        <v>4.3</v>
      </c>
      <c r="G260" s="162" t="n">
        <f aca="false">$B$13*E260/300</f>
        <v>4.3</v>
      </c>
      <c r="H260" s="162" t="n">
        <f aca="false">G260*G260*$B$15*0.001</f>
        <v>0.11094</v>
      </c>
      <c r="I260" s="162" t="n">
        <f aca="false">G260*G260*($B$20)*(1/1000)*D</f>
        <v>0.1641912</v>
      </c>
      <c r="J260" s="162" t="n">
        <f aca="false">G260*G260*($B$27)*(1/1000)*(1-D)</f>
        <v>0.491834</v>
      </c>
      <c r="K260" s="162" t="n">
        <f aca="false">(0.5)*$B$11*($B$21+$B$22)*(0.000000001)*G260*($B$9*1000)</f>
        <v>0.1075</v>
      </c>
      <c r="L260" s="162" t="n">
        <f aca="false">(G260*$B$29)*(2*$B$33*(0.000000001))*$B$9*1000</f>
        <v>0.0258</v>
      </c>
      <c r="M260" s="162" t="n">
        <f aca="false">Cout_rms*Cout_rms*$B$17*0.001</f>
        <v>0.000554496</v>
      </c>
      <c r="N260" s="162" t="n">
        <f aca="false">$B$11*$B$32*0.000001</f>
        <v>0.02</v>
      </c>
      <c r="O260" s="162" t="n">
        <f aca="false">$B$23*$B$11*$B$9*1000*0.000000001</f>
        <v>0.0075</v>
      </c>
      <c r="P260" s="162" t="n">
        <f aca="false">$B$28*$B$11*$B$9*1000*0.000000001</f>
        <v>0.0075</v>
      </c>
      <c r="Q260" s="162"/>
      <c r="U260" s="162" t="n">
        <f aca="false">SUM(H260:P260)</f>
        <v>0.935819696</v>
      </c>
      <c r="V260" s="163" t="n">
        <f aca="false">('LM20145 Design Calculator'!$E$14*F260)/(('LM20145 Design Calculator'!$E$14*F260)+U260)</f>
        <v>0.846481729665647</v>
      </c>
    </row>
    <row r="261" customFormat="false" ht="12.75" hidden="false" customHeight="false" outlineLevel="0" collapsed="false">
      <c r="E261" s="166" t="n">
        <v>259</v>
      </c>
      <c r="F261" s="162" t="n">
        <f aca="false">$B$13*E261/300</f>
        <v>4.31666666666667</v>
      </c>
      <c r="G261" s="162" t="n">
        <f aca="false">$B$13*E261/300</f>
        <v>4.31666666666667</v>
      </c>
      <c r="H261" s="162" t="n">
        <f aca="false">G261*G261*$B$15*0.001</f>
        <v>0.111801666666667</v>
      </c>
      <c r="I261" s="162" t="n">
        <f aca="false">G261*G261*($B$20)*(1/1000)*D</f>
        <v>0.165466466666667</v>
      </c>
      <c r="J261" s="162" t="n">
        <f aca="false">G261*G261*($B$27)*(1/1000)*(1-D)</f>
        <v>0.495654055555556</v>
      </c>
      <c r="K261" s="162" t="n">
        <f aca="false">(0.5)*$B$11*($B$21+$B$22)*(0.000000001)*G261*($B$9*1000)</f>
        <v>0.107916666666667</v>
      </c>
      <c r="L261" s="162" t="n">
        <f aca="false">(G261*$B$29)*(2*$B$33*(0.000000001))*$B$9*1000</f>
        <v>0.0259</v>
      </c>
      <c r="M261" s="162" t="n">
        <f aca="false">Cout_rms*Cout_rms*$B$17*0.001</f>
        <v>0.000554496</v>
      </c>
      <c r="N261" s="162" t="n">
        <f aca="false">$B$11*$B$32*0.000001</f>
        <v>0.02</v>
      </c>
      <c r="O261" s="162" t="n">
        <f aca="false">$B$23*$B$11*$B$9*1000*0.000000001</f>
        <v>0.0075</v>
      </c>
      <c r="P261" s="162" t="n">
        <f aca="false">$B$28*$B$11*$B$9*1000*0.000000001</f>
        <v>0.0075</v>
      </c>
      <c r="Q261" s="162"/>
      <c r="U261" s="162" t="n">
        <f aca="false">SUM(H261:P261)</f>
        <v>0.942293351555556</v>
      </c>
      <c r="V261" s="163" t="n">
        <f aca="false">('LM20145 Design Calculator'!$E$14*F261)/(('LM20145 Design Calculator'!$E$14*F261)+U261)</f>
        <v>0.846088173590026</v>
      </c>
    </row>
    <row r="262" customFormat="false" ht="12.75" hidden="false" customHeight="false" outlineLevel="0" collapsed="false">
      <c r="E262" s="166" t="n">
        <v>260</v>
      </c>
      <c r="F262" s="162" t="n">
        <f aca="false">$B$13*E262/300</f>
        <v>4.33333333333333</v>
      </c>
      <c r="G262" s="162" t="n">
        <f aca="false">$B$13*E262/300</f>
        <v>4.33333333333333</v>
      </c>
      <c r="H262" s="162" t="n">
        <f aca="false">G262*G262*$B$15*0.001</f>
        <v>0.112666666666667</v>
      </c>
      <c r="I262" s="162" t="n">
        <f aca="false">G262*G262*($B$20)*(1/1000)*D</f>
        <v>0.166746666666667</v>
      </c>
      <c r="J262" s="162" t="n">
        <f aca="false">G262*G262*($B$27)*(1/1000)*(1-D)</f>
        <v>0.499488888888889</v>
      </c>
      <c r="K262" s="162" t="n">
        <f aca="false">(0.5)*$B$11*($B$21+$B$22)*(0.000000001)*G262*($B$9*1000)</f>
        <v>0.108333333333333</v>
      </c>
      <c r="L262" s="162" t="n">
        <f aca="false">(G262*$B$29)*(2*$B$33*(0.000000001))*$B$9*1000</f>
        <v>0.026</v>
      </c>
      <c r="M262" s="162" t="n">
        <f aca="false">Cout_rms*Cout_rms*$B$17*0.001</f>
        <v>0.000554496</v>
      </c>
      <c r="N262" s="162" t="n">
        <f aca="false">$B$11*$B$32*0.000001</f>
        <v>0.02</v>
      </c>
      <c r="O262" s="162" t="n">
        <f aca="false">$B$23*$B$11*$B$9*1000*0.000000001</f>
        <v>0.0075</v>
      </c>
      <c r="P262" s="162" t="n">
        <f aca="false">$B$28*$B$11*$B$9*1000*0.000000001</f>
        <v>0.0075</v>
      </c>
      <c r="Q262" s="162"/>
      <c r="U262" s="162" t="n">
        <f aca="false">SUM(H262:P262)</f>
        <v>0.948790051555556</v>
      </c>
      <c r="V262" s="163" t="n">
        <f aca="false">('LM20145 Design Calculator'!$E$14*F262)/(('LM20145 Design Calculator'!$E$14*F262)+U262)</f>
        <v>0.845694836935354</v>
      </c>
    </row>
    <row r="263" customFormat="false" ht="12.75" hidden="false" customHeight="false" outlineLevel="0" collapsed="false">
      <c r="E263" s="166" t="n">
        <v>261</v>
      </c>
      <c r="F263" s="162" t="n">
        <f aca="false">$B$13*E263/300</f>
        <v>4.35</v>
      </c>
      <c r="G263" s="162" t="n">
        <f aca="false">$B$13*E263/300</f>
        <v>4.35</v>
      </c>
      <c r="H263" s="162" t="n">
        <f aca="false">G263*G263*$B$15*0.001</f>
        <v>0.113535</v>
      </c>
      <c r="I263" s="162" t="n">
        <f aca="false">G263*G263*($B$20)*(1/1000)*D</f>
        <v>0.1680318</v>
      </c>
      <c r="J263" s="162" t="n">
        <f aca="false">G263*G263*($B$27)*(1/1000)*(1-D)</f>
        <v>0.5033385</v>
      </c>
      <c r="K263" s="162" t="n">
        <f aca="false">(0.5)*$B$11*($B$21+$B$22)*(0.000000001)*G263*($B$9*1000)</f>
        <v>0.10875</v>
      </c>
      <c r="L263" s="162" t="n">
        <f aca="false">(G263*$B$29)*(2*$B$33*(0.000000001))*$B$9*1000</f>
        <v>0.0261</v>
      </c>
      <c r="M263" s="162" t="n">
        <f aca="false">Cout_rms*Cout_rms*$B$17*0.001</f>
        <v>0.000554496</v>
      </c>
      <c r="N263" s="162" t="n">
        <f aca="false">$B$11*$B$32*0.000001</f>
        <v>0.02</v>
      </c>
      <c r="O263" s="162" t="n">
        <f aca="false">$B$23*$B$11*$B$9*1000*0.000000001</f>
        <v>0.0075</v>
      </c>
      <c r="P263" s="162" t="n">
        <f aca="false">$B$28*$B$11*$B$9*1000*0.000000001</f>
        <v>0.0075</v>
      </c>
      <c r="Q263" s="162"/>
      <c r="U263" s="162" t="n">
        <f aca="false">SUM(H263:P263)</f>
        <v>0.955309796</v>
      </c>
      <c r="V263" s="163" t="n">
        <f aca="false">('LM20145 Design Calculator'!$E$14*F263)/(('LM20145 Design Calculator'!$E$14*F263)+U263)</f>
        <v>0.84530172128064</v>
      </c>
    </row>
    <row r="264" customFormat="false" ht="12.75" hidden="false" customHeight="false" outlineLevel="0" collapsed="false">
      <c r="E264" s="166" t="n">
        <v>262</v>
      </c>
      <c r="F264" s="162" t="n">
        <f aca="false">$B$13*E264/300</f>
        <v>4.36666666666667</v>
      </c>
      <c r="G264" s="162" t="n">
        <f aca="false">$B$13*E264/300</f>
        <v>4.36666666666667</v>
      </c>
      <c r="H264" s="162" t="n">
        <f aca="false">G264*G264*$B$15*0.001</f>
        <v>0.114406666666667</v>
      </c>
      <c r="I264" s="162" t="n">
        <f aca="false">G264*G264*($B$20)*(1/1000)*D</f>
        <v>0.169321866666667</v>
      </c>
      <c r="J264" s="162" t="n">
        <f aca="false">G264*G264*($B$27)*(1/1000)*(1-D)</f>
        <v>0.507202888888889</v>
      </c>
      <c r="K264" s="162" t="n">
        <f aca="false">(0.5)*$B$11*($B$21+$B$22)*(0.000000001)*G264*($B$9*1000)</f>
        <v>0.109166666666667</v>
      </c>
      <c r="L264" s="162" t="n">
        <f aca="false">(G264*$B$29)*(2*$B$33*(0.000000001))*$B$9*1000</f>
        <v>0.0262</v>
      </c>
      <c r="M264" s="162" t="n">
        <f aca="false">Cout_rms*Cout_rms*$B$17*0.001</f>
        <v>0.000554496</v>
      </c>
      <c r="N264" s="162" t="n">
        <f aca="false">$B$11*$B$32*0.000001</f>
        <v>0.02</v>
      </c>
      <c r="O264" s="162" t="n">
        <f aca="false">$B$23*$B$11*$B$9*1000*0.000000001</f>
        <v>0.0075</v>
      </c>
      <c r="P264" s="162" t="n">
        <f aca="false">$B$28*$B$11*$B$9*1000*0.000000001</f>
        <v>0.0075</v>
      </c>
      <c r="Q264" s="162"/>
      <c r="U264" s="162" t="n">
        <f aca="false">SUM(H264:P264)</f>
        <v>0.961852584888889</v>
      </c>
      <c r="V264" s="163" t="n">
        <f aca="false">('LM20145 Design Calculator'!$E$14*F264)/(('LM20145 Design Calculator'!$E$14*F264)+U264)</f>
        <v>0.844908828172974</v>
      </c>
    </row>
    <row r="265" customFormat="false" ht="12.75" hidden="false" customHeight="false" outlineLevel="0" collapsed="false">
      <c r="E265" s="166" t="n">
        <v>263</v>
      </c>
      <c r="F265" s="162" t="n">
        <f aca="false">$B$13*E265/300</f>
        <v>4.38333333333333</v>
      </c>
      <c r="G265" s="162" t="n">
        <f aca="false">$B$13*E265/300</f>
        <v>4.38333333333333</v>
      </c>
      <c r="H265" s="162" t="n">
        <f aca="false">G265*G265*$B$15*0.001</f>
        <v>0.115281666666667</v>
      </c>
      <c r="I265" s="162" t="n">
        <f aca="false">G265*G265*($B$20)*(1/1000)*D</f>
        <v>0.170616866666667</v>
      </c>
      <c r="J265" s="162" t="n">
        <f aca="false">G265*G265*($B$27)*(1/1000)*(1-D)</f>
        <v>0.511082055555556</v>
      </c>
      <c r="K265" s="162" t="n">
        <f aca="false">(0.5)*$B$11*($B$21+$B$22)*(0.000000001)*G265*($B$9*1000)</f>
        <v>0.109583333333333</v>
      </c>
      <c r="L265" s="162" t="n">
        <f aca="false">(G265*$B$29)*(2*$B$33*(0.000000001))*$B$9*1000</f>
        <v>0.0263</v>
      </c>
      <c r="M265" s="162" t="n">
        <f aca="false">Cout_rms*Cout_rms*$B$17*0.001</f>
        <v>0.000554496</v>
      </c>
      <c r="N265" s="162" t="n">
        <f aca="false">$B$11*$B$32*0.000001</f>
        <v>0.02</v>
      </c>
      <c r="O265" s="162" t="n">
        <f aca="false">$B$23*$B$11*$B$9*1000*0.000000001</f>
        <v>0.0075</v>
      </c>
      <c r="P265" s="162" t="n">
        <f aca="false">$B$28*$B$11*$B$9*1000*0.000000001</f>
        <v>0.0075</v>
      </c>
      <c r="Q265" s="162"/>
      <c r="U265" s="162" t="n">
        <f aca="false">SUM(H265:P265)</f>
        <v>0.968418418222222</v>
      </c>
      <c r="V265" s="163" t="n">
        <f aca="false">('LM20145 Design Calculator'!$E$14*F265)/(('LM20145 Design Calculator'!$E$14*F265)+U265)</f>
        <v>0.844516159128141</v>
      </c>
    </row>
    <row r="266" customFormat="false" ht="12.75" hidden="false" customHeight="false" outlineLevel="0" collapsed="false">
      <c r="E266" s="166" t="n">
        <v>264</v>
      </c>
      <c r="F266" s="162" t="n">
        <f aca="false">$B$13*E266/300</f>
        <v>4.4</v>
      </c>
      <c r="G266" s="162" t="n">
        <f aca="false">$B$13*E266/300</f>
        <v>4.4</v>
      </c>
      <c r="H266" s="162" t="n">
        <f aca="false">G266*G266*$B$15*0.001</f>
        <v>0.11616</v>
      </c>
      <c r="I266" s="162" t="n">
        <f aca="false">G266*G266*($B$20)*(1/1000)*D</f>
        <v>0.1719168</v>
      </c>
      <c r="J266" s="162" t="n">
        <f aca="false">G266*G266*($B$27)*(1/1000)*(1-D)</f>
        <v>0.514976</v>
      </c>
      <c r="K266" s="162" t="n">
        <f aca="false">(0.5)*$B$11*($B$21+$B$22)*(0.000000001)*G266*($B$9*1000)</f>
        <v>0.11</v>
      </c>
      <c r="L266" s="162" t="n">
        <f aca="false">(G266*$B$29)*(2*$B$33*(0.000000001))*$B$9*1000</f>
        <v>0.0264</v>
      </c>
      <c r="M266" s="162" t="n">
        <f aca="false">Cout_rms*Cout_rms*$B$17*0.001</f>
        <v>0.000554496</v>
      </c>
      <c r="N266" s="162" t="n">
        <f aca="false">$B$11*$B$32*0.000001</f>
        <v>0.02</v>
      </c>
      <c r="O266" s="162" t="n">
        <f aca="false">$B$23*$B$11*$B$9*1000*0.000000001</f>
        <v>0.0075</v>
      </c>
      <c r="P266" s="162" t="n">
        <f aca="false">$B$28*$B$11*$B$9*1000*0.000000001</f>
        <v>0.0075</v>
      </c>
      <c r="Q266" s="162"/>
      <c r="U266" s="162" t="n">
        <f aca="false">SUM(H266:P266)</f>
        <v>0.975007296</v>
      </c>
      <c r="V266" s="163" t="n">
        <f aca="false">('LM20145 Design Calculator'!$E$14*F266)/(('LM20145 Design Calculator'!$E$14*F266)+U266)</f>
        <v>0.844123715631234</v>
      </c>
    </row>
    <row r="267" customFormat="false" ht="12.75" hidden="false" customHeight="false" outlineLevel="0" collapsed="false">
      <c r="E267" s="166" t="n">
        <v>265</v>
      </c>
      <c r="F267" s="162" t="n">
        <f aca="false">$B$13*E267/300</f>
        <v>4.41666666666667</v>
      </c>
      <c r="G267" s="162" t="n">
        <f aca="false">$B$13*E267/300</f>
        <v>4.41666666666667</v>
      </c>
      <c r="H267" s="162" t="n">
        <f aca="false">G267*G267*$B$15*0.001</f>
        <v>0.117041666666667</v>
      </c>
      <c r="I267" s="162" t="n">
        <f aca="false">G267*G267*($B$20)*(1/1000)*D</f>
        <v>0.173221666666667</v>
      </c>
      <c r="J267" s="162" t="n">
        <f aca="false">G267*G267*($B$27)*(1/1000)*(1-D)</f>
        <v>0.518884722222222</v>
      </c>
      <c r="K267" s="162" t="n">
        <f aca="false">(0.5)*$B$11*($B$21+$B$22)*(0.000000001)*G267*($B$9*1000)</f>
        <v>0.110416666666667</v>
      </c>
      <c r="L267" s="162" t="n">
        <f aca="false">(G267*$B$29)*(2*$B$33*(0.000000001))*$B$9*1000</f>
        <v>0.0265</v>
      </c>
      <c r="M267" s="162" t="n">
        <f aca="false">Cout_rms*Cout_rms*$B$17*0.001</f>
        <v>0.000554496</v>
      </c>
      <c r="N267" s="162" t="n">
        <f aca="false">$B$11*$B$32*0.000001</f>
        <v>0.02</v>
      </c>
      <c r="O267" s="162" t="n">
        <f aca="false">$B$23*$B$11*$B$9*1000*0.000000001</f>
        <v>0.0075</v>
      </c>
      <c r="P267" s="162" t="n">
        <f aca="false">$B$28*$B$11*$B$9*1000*0.000000001</f>
        <v>0.0075</v>
      </c>
      <c r="Q267" s="162"/>
      <c r="U267" s="162" t="n">
        <f aca="false">SUM(H267:P267)</f>
        <v>0.981619218222222</v>
      </c>
      <c r="V267" s="163" t="n">
        <f aca="false">('LM20145 Design Calculator'!$E$14*F267)/(('LM20145 Design Calculator'!$E$14*F267)+U267)</f>
        <v>0.843731499137251</v>
      </c>
    </row>
    <row r="268" customFormat="false" ht="12.75" hidden="false" customHeight="false" outlineLevel="0" collapsed="false">
      <c r="E268" s="166" t="n">
        <v>266</v>
      </c>
      <c r="F268" s="162" t="n">
        <f aca="false">$B$13*E268/300</f>
        <v>4.43333333333333</v>
      </c>
      <c r="G268" s="162" t="n">
        <f aca="false">$B$13*E268/300</f>
        <v>4.43333333333333</v>
      </c>
      <c r="H268" s="162" t="n">
        <f aca="false">G268*G268*$B$15*0.001</f>
        <v>0.117926666666667</v>
      </c>
      <c r="I268" s="162" t="n">
        <f aca="false">G268*G268*($B$20)*(1/1000)*D</f>
        <v>0.174531466666667</v>
      </c>
      <c r="J268" s="162" t="n">
        <f aca="false">G268*G268*($B$27)*(1/1000)*(1-D)</f>
        <v>0.522808222222222</v>
      </c>
      <c r="K268" s="162" t="n">
        <f aca="false">(0.5)*$B$11*($B$21+$B$22)*(0.000000001)*G268*($B$9*1000)</f>
        <v>0.110833333333333</v>
      </c>
      <c r="L268" s="162" t="n">
        <f aca="false">(G268*$B$29)*(2*$B$33*(0.000000001))*$B$9*1000</f>
        <v>0.0266</v>
      </c>
      <c r="M268" s="162" t="n">
        <f aca="false">Cout_rms*Cout_rms*$B$17*0.001</f>
        <v>0.000554496</v>
      </c>
      <c r="N268" s="162" t="n">
        <f aca="false">$B$11*$B$32*0.000001</f>
        <v>0.02</v>
      </c>
      <c r="O268" s="162" t="n">
        <f aca="false">$B$23*$B$11*$B$9*1000*0.000000001</f>
        <v>0.0075</v>
      </c>
      <c r="P268" s="162" t="n">
        <f aca="false">$B$28*$B$11*$B$9*1000*0.000000001</f>
        <v>0.0075</v>
      </c>
      <c r="Q268" s="162"/>
      <c r="U268" s="162" t="n">
        <f aca="false">SUM(H268:P268)</f>
        <v>0.988254184888889</v>
      </c>
      <c r="V268" s="163" t="n">
        <f aca="false">('LM20145 Design Calculator'!$E$14*F268)/(('LM20145 Design Calculator'!$E$14*F268)+U268)</f>
        <v>0.843339511071668</v>
      </c>
    </row>
    <row r="269" customFormat="false" ht="12.75" hidden="false" customHeight="false" outlineLevel="0" collapsed="false">
      <c r="E269" s="166" t="n">
        <v>267</v>
      </c>
      <c r="F269" s="162" t="n">
        <f aca="false">$B$13*E269/300</f>
        <v>4.45</v>
      </c>
      <c r="G269" s="162" t="n">
        <f aca="false">$B$13*E269/300</f>
        <v>4.45</v>
      </c>
      <c r="H269" s="162" t="n">
        <f aca="false">G269*G269*$B$15*0.001</f>
        <v>0.118815</v>
      </c>
      <c r="I269" s="162" t="n">
        <f aca="false">G269*G269*($B$20)*(1/1000)*D</f>
        <v>0.1758462</v>
      </c>
      <c r="J269" s="162" t="n">
        <f aca="false">G269*G269*($B$27)*(1/1000)*(1-D)</f>
        <v>0.5267465</v>
      </c>
      <c r="K269" s="162" t="n">
        <f aca="false">(0.5)*$B$11*($B$21+$B$22)*(0.000000001)*G269*($B$9*1000)</f>
        <v>0.11125</v>
      </c>
      <c r="L269" s="162" t="n">
        <f aca="false">(G269*$B$29)*(2*$B$33*(0.000000001))*$B$9*1000</f>
        <v>0.0267</v>
      </c>
      <c r="M269" s="162" t="n">
        <f aca="false">Cout_rms*Cout_rms*$B$17*0.001</f>
        <v>0.000554496</v>
      </c>
      <c r="N269" s="162" t="n">
        <f aca="false">$B$11*$B$32*0.000001</f>
        <v>0.02</v>
      </c>
      <c r="O269" s="162" t="n">
        <f aca="false">$B$23*$B$11*$B$9*1000*0.000000001</f>
        <v>0.0075</v>
      </c>
      <c r="P269" s="162" t="n">
        <f aca="false">$B$28*$B$11*$B$9*1000*0.000000001</f>
        <v>0.0075</v>
      </c>
      <c r="Q269" s="162"/>
      <c r="U269" s="162" t="n">
        <f aca="false">SUM(H269:P269)</f>
        <v>0.994912196</v>
      </c>
      <c r="V269" s="163" t="n">
        <f aca="false">('LM20145 Design Calculator'!$E$14*F269)/(('LM20145 Design Calculator'!$E$14*F269)+U269)</f>
        <v>0.842947752831016</v>
      </c>
    </row>
    <row r="270" customFormat="false" ht="12.75" hidden="false" customHeight="false" outlineLevel="0" collapsed="false">
      <c r="E270" s="166" t="n">
        <v>268</v>
      </c>
      <c r="F270" s="162" t="n">
        <f aca="false">$B$13*E270/300</f>
        <v>4.46666666666667</v>
      </c>
      <c r="G270" s="162" t="n">
        <f aca="false">$B$13*E270/300</f>
        <v>4.46666666666667</v>
      </c>
      <c r="H270" s="162" t="n">
        <f aca="false">G270*G270*$B$15*0.001</f>
        <v>0.119706666666667</v>
      </c>
      <c r="I270" s="162" t="n">
        <f aca="false">G270*G270*($B$20)*(1/1000)*D</f>
        <v>0.177165866666667</v>
      </c>
      <c r="J270" s="162" t="n">
        <f aca="false">G270*G270*($B$27)*(1/1000)*(1-D)</f>
        <v>0.530699555555556</v>
      </c>
      <c r="K270" s="162" t="n">
        <f aca="false">(0.5)*$B$11*($B$21+$B$22)*(0.000000001)*G270*($B$9*1000)</f>
        <v>0.111666666666667</v>
      </c>
      <c r="L270" s="162" t="n">
        <f aca="false">(G270*$B$29)*(2*$B$33*(0.000000001))*$B$9*1000</f>
        <v>0.0268</v>
      </c>
      <c r="M270" s="162" t="n">
        <f aca="false">Cout_rms*Cout_rms*$B$17*0.001</f>
        <v>0.000554496</v>
      </c>
      <c r="N270" s="162" t="n">
        <f aca="false">$B$11*$B$32*0.000001</f>
        <v>0.02</v>
      </c>
      <c r="O270" s="162" t="n">
        <f aca="false">$B$23*$B$11*$B$9*1000*0.000000001</f>
        <v>0.0075</v>
      </c>
      <c r="P270" s="162" t="n">
        <f aca="false">$B$28*$B$11*$B$9*1000*0.000000001</f>
        <v>0.0075</v>
      </c>
      <c r="Q270" s="162"/>
      <c r="U270" s="162" t="n">
        <f aca="false">SUM(H270:P270)</f>
        <v>1.00159325155556</v>
      </c>
      <c r="V270" s="163" t="n">
        <f aca="false">('LM20145 Design Calculator'!$E$14*F270)/(('LM20145 Design Calculator'!$E$14*F270)+U270)</f>
        <v>0.842556225783432</v>
      </c>
    </row>
    <row r="271" customFormat="false" ht="12.75" hidden="false" customHeight="false" outlineLevel="0" collapsed="false">
      <c r="E271" s="166" t="n">
        <v>269</v>
      </c>
      <c r="F271" s="162" t="n">
        <f aca="false">$B$13*E271/300</f>
        <v>4.48333333333333</v>
      </c>
      <c r="G271" s="162" t="n">
        <f aca="false">$B$13*E271/300</f>
        <v>4.48333333333333</v>
      </c>
      <c r="H271" s="162" t="n">
        <f aca="false">G271*G271*$B$15*0.001</f>
        <v>0.120601666666667</v>
      </c>
      <c r="I271" s="162" t="n">
        <f aca="false">G271*G271*($B$20)*(1/1000)*D</f>
        <v>0.178490466666667</v>
      </c>
      <c r="J271" s="162" t="n">
        <f aca="false">G271*G271*($B$27)*(1/1000)*(1-D)</f>
        <v>0.534667388888889</v>
      </c>
      <c r="K271" s="162" t="n">
        <f aca="false">(0.5)*$B$11*($B$21+$B$22)*(0.000000001)*G271*($B$9*1000)</f>
        <v>0.112083333333333</v>
      </c>
      <c r="L271" s="162" t="n">
        <f aca="false">(G271*$B$29)*(2*$B$33*(0.000000001))*$B$9*1000</f>
        <v>0.0269</v>
      </c>
      <c r="M271" s="162" t="n">
        <f aca="false">Cout_rms*Cout_rms*$B$17*0.001</f>
        <v>0.000554496</v>
      </c>
      <c r="N271" s="162" t="n">
        <f aca="false">$B$11*$B$32*0.000001</f>
        <v>0.02</v>
      </c>
      <c r="O271" s="162" t="n">
        <f aca="false">$B$23*$B$11*$B$9*1000*0.000000001</f>
        <v>0.0075</v>
      </c>
      <c r="P271" s="162" t="n">
        <f aca="false">$B$28*$B$11*$B$9*1000*0.000000001</f>
        <v>0.0075</v>
      </c>
      <c r="Q271" s="162"/>
      <c r="U271" s="162" t="n">
        <f aca="false">SUM(H271:P271)</f>
        <v>1.00829735155556</v>
      </c>
      <c r="V271" s="163" t="n">
        <f aca="false">('LM20145 Design Calculator'!$E$14*F271)/(('LM20145 Design Calculator'!$E$14*F271)+U271)</f>
        <v>0.8421649312692</v>
      </c>
    </row>
    <row r="272" customFormat="false" ht="12.75" hidden="false" customHeight="false" outlineLevel="0" collapsed="false">
      <c r="E272" s="166" t="n">
        <v>270</v>
      </c>
      <c r="F272" s="162" t="n">
        <f aca="false">$B$13*E272/300</f>
        <v>4.5</v>
      </c>
      <c r="G272" s="162" t="n">
        <f aca="false">$B$13*E272/300</f>
        <v>4.5</v>
      </c>
      <c r="H272" s="162" t="n">
        <f aca="false">G272*G272*$B$15*0.001</f>
        <v>0.1215</v>
      </c>
      <c r="I272" s="162" t="n">
        <f aca="false">G272*G272*($B$20)*(1/1000)*D</f>
        <v>0.17982</v>
      </c>
      <c r="J272" s="162" t="n">
        <f aca="false">G272*G272*($B$27)*(1/1000)*(1-D)</f>
        <v>0.53865</v>
      </c>
      <c r="K272" s="162" t="n">
        <f aca="false">(0.5)*$B$11*($B$21+$B$22)*(0.000000001)*G272*($B$9*1000)</f>
        <v>0.1125</v>
      </c>
      <c r="L272" s="162" t="n">
        <f aca="false">(G272*$B$29)*(2*$B$33*(0.000000001))*$B$9*1000</f>
        <v>0.027</v>
      </c>
      <c r="M272" s="162" t="n">
        <f aca="false">Cout_rms*Cout_rms*$B$17*0.001</f>
        <v>0.000554496</v>
      </c>
      <c r="N272" s="162" t="n">
        <f aca="false">$B$11*$B$32*0.000001</f>
        <v>0.02</v>
      </c>
      <c r="O272" s="162" t="n">
        <f aca="false">$B$23*$B$11*$B$9*1000*0.000000001</f>
        <v>0.0075</v>
      </c>
      <c r="P272" s="162" t="n">
        <f aca="false">$B$28*$B$11*$B$9*1000*0.000000001</f>
        <v>0.0075</v>
      </c>
      <c r="Q272" s="162"/>
      <c r="U272" s="162" t="n">
        <f aca="false">SUM(H272:P272)</f>
        <v>1.015024496</v>
      </c>
      <c r="V272" s="163" t="n">
        <f aca="false">('LM20145 Design Calculator'!$E$14*F272)/(('LM20145 Design Calculator'!$E$14*F272)+U272)</f>
        <v>0.841773870601289</v>
      </c>
    </row>
    <row r="273" customFormat="false" ht="12.75" hidden="false" customHeight="false" outlineLevel="0" collapsed="false">
      <c r="E273" s="166" t="n">
        <v>271</v>
      </c>
      <c r="F273" s="162" t="n">
        <f aca="false">$B$13*E273/300</f>
        <v>4.51666666666667</v>
      </c>
      <c r="G273" s="162" t="n">
        <f aca="false">$B$13*E273/300</f>
        <v>4.51666666666667</v>
      </c>
      <c r="H273" s="162" t="n">
        <f aca="false">G273*G273*$B$15*0.001</f>
        <v>0.122401666666667</v>
      </c>
      <c r="I273" s="162" t="n">
        <f aca="false">G273*G273*($B$20)*(1/1000)*D</f>
        <v>0.181154466666667</v>
      </c>
      <c r="J273" s="162" t="n">
        <f aca="false">G273*G273*($B$27)*(1/1000)*(1-D)</f>
        <v>0.542647388888889</v>
      </c>
      <c r="K273" s="162" t="n">
        <f aca="false">(0.5)*$B$11*($B$21+$B$22)*(0.000000001)*G273*($B$9*1000)</f>
        <v>0.112916666666667</v>
      </c>
      <c r="L273" s="162" t="n">
        <f aca="false">(G273*$B$29)*(2*$B$33*(0.000000001))*$B$9*1000</f>
        <v>0.0271</v>
      </c>
      <c r="M273" s="162" t="n">
        <f aca="false">Cout_rms*Cout_rms*$B$17*0.001</f>
        <v>0.000554496</v>
      </c>
      <c r="N273" s="162" t="n">
        <f aca="false">$B$11*$B$32*0.000001</f>
        <v>0.02</v>
      </c>
      <c r="O273" s="162" t="n">
        <f aca="false">$B$23*$B$11*$B$9*1000*0.000000001</f>
        <v>0.0075</v>
      </c>
      <c r="P273" s="162" t="n">
        <f aca="false">$B$28*$B$11*$B$9*1000*0.000000001</f>
        <v>0.0075</v>
      </c>
      <c r="Q273" s="162"/>
      <c r="U273" s="162" t="n">
        <f aca="false">SUM(H273:P273)</f>
        <v>1.02177468488889</v>
      </c>
      <c r="V273" s="163" t="n">
        <f aca="false">('LM20145 Design Calculator'!$E$14*F273)/(('LM20145 Design Calculator'!$E$14*F273)+U273)</f>
        <v>0.841383045065862</v>
      </c>
    </row>
    <row r="274" customFormat="false" ht="12.75" hidden="false" customHeight="false" outlineLevel="0" collapsed="false">
      <c r="E274" s="166" t="n">
        <v>272</v>
      </c>
      <c r="F274" s="162" t="n">
        <f aca="false">$B$13*E274/300</f>
        <v>4.53333333333333</v>
      </c>
      <c r="G274" s="162" t="n">
        <f aca="false">$B$13*E274/300</f>
        <v>4.53333333333333</v>
      </c>
      <c r="H274" s="162" t="n">
        <f aca="false">G274*G274*$B$15*0.001</f>
        <v>0.123306666666667</v>
      </c>
      <c r="I274" s="162" t="n">
        <f aca="false">G274*G274*($B$20)*(1/1000)*D</f>
        <v>0.182493866666667</v>
      </c>
      <c r="J274" s="162" t="n">
        <f aca="false">G274*G274*($B$27)*(1/1000)*(1-D)</f>
        <v>0.546659555555556</v>
      </c>
      <c r="K274" s="162" t="n">
        <f aca="false">(0.5)*$B$11*($B$21+$B$22)*(0.000000001)*G274*($B$9*1000)</f>
        <v>0.113333333333333</v>
      </c>
      <c r="L274" s="162" t="n">
        <f aca="false">(G274*$B$29)*(2*$B$33*(0.000000001))*$B$9*1000</f>
        <v>0.0272</v>
      </c>
      <c r="M274" s="162" t="n">
        <f aca="false">Cout_rms*Cout_rms*$B$17*0.001</f>
        <v>0.000554496</v>
      </c>
      <c r="N274" s="162" t="n">
        <f aca="false">$B$11*$B$32*0.000001</f>
        <v>0.02</v>
      </c>
      <c r="O274" s="162" t="n">
        <f aca="false">$B$23*$B$11*$B$9*1000*0.000000001</f>
        <v>0.0075</v>
      </c>
      <c r="P274" s="162" t="n">
        <f aca="false">$B$28*$B$11*$B$9*1000*0.000000001</f>
        <v>0.0075</v>
      </c>
      <c r="Q274" s="162"/>
      <c r="U274" s="162" t="n">
        <f aca="false">SUM(H274:P274)</f>
        <v>1.02854791822222</v>
      </c>
      <c r="V274" s="163" t="n">
        <f aca="false">('LM20145 Design Calculator'!$E$14*F274)/(('LM20145 Design Calculator'!$E$14*F274)+U274)</f>
        <v>0.840992455922797</v>
      </c>
    </row>
    <row r="275" customFormat="false" ht="12.75" hidden="false" customHeight="false" outlineLevel="0" collapsed="false">
      <c r="E275" s="166" t="n">
        <v>273</v>
      </c>
      <c r="F275" s="162" t="n">
        <f aca="false">$B$13*E275/300</f>
        <v>4.55</v>
      </c>
      <c r="G275" s="162" t="n">
        <f aca="false">$B$13*E275/300</f>
        <v>4.55</v>
      </c>
      <c r="H275" s="162" t="n">
        <f aca="false">G275*G275*$B$15*0.001</f>
        <v>0.124215</v>
      </c>
      <c r="I275" s="162" t="n">
        <f aca="false">G275*G275*($B$20)*(1/1000)*D</f>
        <v>0.1838382</v>
      </c>
      <c r="J275" s="162" t="n">
        <f aca="false">G275*G275*($B$27)*(1/1000)*(1-D)</f>
        <v>0.5506865</v>
      </c>
      <c r="K275" s="162" t="n">
        <f aca="false">(0.5)*$B$11*($B$21+$B$22)*(0.000000001)*G275*($B$9*1000)</f>
        <v>0.11375</v>
      </c>
      <c r="L275" s="162" t="n">
        <f aca="false">(G275*$B$29)*(2*$B$33*(0.000000001))*$B$9*1000</f>
        <v>0.0273</v>
      </c>
      <c r="M275" s="162" t="n">
        <f aca="false">Cout_rms*Cout_rms*$B$17*0.001</f>
        <v>0.000554496</v>
      </c>
      <c r="N275" s="162" t="n">
        <f aca="false">$B$11*$B$32*0.000001</f>
        <v>0.02</v>
      </c>
      <c r="O275" s="162" t="n">
        <f aca="false">$B$23*$B$11*$B$9*1000*0.000000001</f>
        <v>0.0075</v>
      </c>
      <c r="P275" s="162" t="n">
        <f aca="false">$B$28*$B$11*$B$9*1000*0.000000001</f>
        <v>0.0075</v>
      </c>
      <c r="Q275" s="162"/>
      <c r="U275" s="162" t="n">
        <f aca="false">SUM(H275:P275)</f>
        <v>1.035344196</v>
      </c>
      <c r="V275" s="163" t="n">
        <f aca="false">('LM20145 Design Calculator'!$E$14*F275)/(('LM20145 Design Calculator'!$E$14*F275)+U275)</f>
        <v>0.84060210440617</v>
      </c>
    </row>
    <row r="276" customFormat="false" ht="12.75" hidden="false" customHeight="false" outlineLevel="0" collapsed="false">
      <c r="E276" s="166" t="n">
        <v>274</v>
      </c>
      <c r="F276" s="162" t="n">
        <f aca="false">$B$13*E276/300</f>
        <v>4.56666666666667</v>
      </c>
      <c r="G276" s="162" t="n">
        <f aca="false">$B$13*E276/300</f>
        <v>4.56666666666667</v>
      </c>
      <c r="H276" s="162" t="n">
        <f aca="false">G276*G276*$B$15*0.001</f>
        <v>0.125126666666667</v>
      </c>
      <c r="I276" s="162" t="n">
        <f aca="false">G276*G276*($B$20)*(1/1000)*D</f>
        <v>0.185187466666667</v>
      </c>
      <c r="J276" s="162" t="n">
        <f aca="false">G276*G276*($B$27)*(1/1000)*(1-D)</f>
        <v>0.554728222222222</v>
      </c>
      <c r="K276" s="162" t="n">
        <f aca="false">(0.5)*$B$11*($B$21+$B$22)*(0.000000001)*G276*($B$9*1000)</f>
        <v>0.114166666666667</v>
      </c>
      <c r="L276" s="162" t="n">
        <f aca="false">(G276*$B$29)*(2*$B$33*(0.000000001))*$B$9*1000</f>
        <v>0.0274</v>
      </c>
      <c r="M276" s="162" t="n">
        <f aca="false">Cout_rms*Cout_rms*$B$17*0.001</f>
        <v>0.000554496</v>
      </c>
      <c r="N276" s="162" t="n">
        <f aca="false">$B$11*$B$32*0.000001</f>
        <v>0.02</v>
      </c>
      <c r="O276" s="162" t="n">
        <f aca="false">$B$23*$B$11*$B$9*1000*0.000000001</f>
        <v>0.0075</v>
      </c>
      <c r="P276" s="162" t="n">
        <f aca="false">$B$28*$B$11*$B$9*1000*0.000000001</f>
        <v>0.0075</v>
      </c>
      <c r="Q276" s="162"/>
      <c r="U276" s="162" t="n">
        <f aca="false">SUM(H276:P276)</f>
        <v>1.04216351822222</v>
      </c>
      <c r="V276" s="163" t="n">
        <f aca="false">('LM20145 Design Calculator'!$E$14*F276)/(('LM20145 Design Calculator'!$E$14*F276)+U276)</f>
        <v>0.840211991724751</v>
      </c>
    </row>
    <row r="277" customFormat="false" ht="12.75" hidden="false" customHeight="false" outlineLevel="0" collapsed="false">
      <c r="E277" s="166" t="n">
        <v>275</v>
      </c>
      <c r="F277" s="162" t="n">
        <f aca="false">$B$13*E277/300</f>
        <v>4.58333333333333</v>
      </c>
      <c r="G277" s="162" t="n">
        <f aca="false">$B$13*E277/300</f>
        <v>4.58333333333333</v>
      </c>
      <c r="H277" s="162" t="n">
        <f aca="false">G277*G277*$B$15*0.001</f>
        <v>0.126041666666667</v>
      </c>
      <c r="I277" s="162" t="n">
        <f aca="false">G277*G277*($B$20)*(1/1000)*D</f>
        <v>0.186541666666667</v>
      </c>
      <c r="J277" s="162" t="n">
        <f aca="false">G277*G277*($B$27)*(1/1000)*(1-D)</f>
        <v>0.558784722222222</v>
      </c>
      <c r="K277" s="162" t="n">
        <f aca="false">(0.5)*$B$11*($B$21+$B$22)*(0.000000001)*G277*($B$9*1000)</f>
        <v>0.114583333333333</v>
      </c>
      <c r="L277" s="162" t="n">
        <f aca="false">(G277*$B$29)*(2*$B$33*(0.000000001))*$B$9*1000</f>
        <v>0.0275</v>
      </c>
      <c r="M277" s="162" t="n">
        <f aca="false">Cout_rms*Cout_rms*$B$17*0.001</f>
        <v>0.000554496</v>
      </c>
      <c r="N277" s="162" t="n">
        <f aca="false">$B$11*$B$32*0.000001</f>
        <v>0.02</v>
      </c>
      <c r="O277" s="162" t="n">
        <f aca="false">$B$23*$B$11*$B$9*1000*0.000000001</f>
        <v>0.0075</v>
      </c>
      <c r="P277" s="162" t="n">
        <f aca="false">$B$28*$B$11*$B$9*1000*0.000000001</f>
        <v>0.0075</v>
      </c>
      <c r="Q277" s="162"/>
      <c r="U277" s="162" t="n">
        <f aca="false">SUM(H277:P277)</f>
        <v>1.04900588488889</v>
      </c>
      <c r="V277" s="163" t="n">
        <f aca="false">('LM20145 Design Calculator'!$E$14*F277)/(('LM20145 Design Calculator'!$E$14*F277)+U277)</f>
        <v>0.839822119062474</v>
      </c>
    </row>
    <row r="278" customFormat="false" ht="12.75" hidden="false" customHeight="false" outlineLevel="0" collapsed="false">
      <c r="E278" s="166" t="n">
        <v>276</v>
      </c>
      <c r="F278" s="162" t="n">
        <f aca="false">$B$13*E278/300</f>
        <v>4.6</v>
      </c>
      <c r="G278" s="162" t="n">
        <f aca="false">$B$13*E278/300</f>
        <v>4.6</v>
      </c>
      <c r="H278" s="162" t="n">
        <f aca="false">G278*G278*$B$15*0.001</f>
        <v>0.12696</v>
      </c>
      <c r="I278" s="162" t="n">
        <f aca="false">G278*G278*($B$20)*(1/1000)*D</f>
        <v>0.1879008</v>
      </c>
      <c r="J278" s="162" t="n">
        <f aca="false">G278*G278*($B$27)*(1/1000)*(1-D)</f>
        <v>0.562856</v>
      </c>
      <c r="K278" s="162" t="n">
        <f aca="false">(0.5)*$B$11*($B$21+$B$22)*(0.000000001)*G278*($B$9*1000)</f>
        <v>0.115</v>
      </c>
      <c r="L278" s="162" t="n">
        <f aca="false">(G278*$B$29)*(2*$B$33*(0.000000001))*$B$9*1000</f>
        <v>0.0276</v>
      </c>
      <c r="M278" s="162" t="n">
        <f aca="false">Cout_rms*Cout_rms*$B$17*0.001</f>
        <v>0.000554496</v>
      </c>
      <c r="N278" s="162" t="n">
        <f aca="false">$B$11*$B$32*0.000001</f>
        <v>0.02</v>
      </c>
      <c r="O278" s="162" t="n">
        <f aca="false">$B$23*$B$11*$B$9*1000*0.000000001</f>
        <v>0.0075</v>
      </c>
      <c r="P278" s="162" t="n">
        <f aca="false">$B$28*$B$11*$B$9*1000*0.000000001</f>
        <v>0.0075</v>
      </c>
      <c r="Q278" s="162"/>
      <c r="U278" s="162" t="n">
        <f aca="false">SUM(H278:P278)</f>
        <v>1.055871296</v>
      </c>
      <c r="V278" s="163" t="n">
        <f aca="false">('LM20145 Design Calculator'!$E$14*F278)/(('LM20145 Design Calculator'!$E$14*F278)+U278)</f>
        <v>0.839432487578905</v>
      </c>
    </row>
    <row r="279" customFormat="false" ht="12.75" hidden="false" customHeight="false" outlineLevel="0" collapsed="false">
      <c r="E279" s="166" t="n">
        <v>277</v>
      </c>
      <c r="F279" s="162" t="n">
        <f aca="false">$B$13*E279/300</f>
        <v>4.61666666666667</v>
      </c>
      <c r="G279" s="162" t="n">
        <f aca="false">$B$13*E279/300</f>
        <v>4.61666666666667</v>
      </c>
      <c r="H279" s="162" t="n">
        <f aca="false">G279*G279*$B$15*0.001</f>
        <v>0.127881666666667</v>
      </c>
      <c r="I279" s="162" t="n">
        <f aca="false">G279*G279*($B$20)*(1/1000)*D</f>
        <v>0.189264866666667</v>
      </c>
      <c r="J279" s="162" t="n">
        <f aca="false">G279*G279*($B$27)*(1/1000)*(1-D)</f>
        <v>0.566942055555556</v>
      </c>
      <c r="K279" s="162" t="n">
        <f aca="false">(0.5)*$B$11*($B$21+$B$22)*(0.000000001)*G279*($B$9*1000)</f>
        <v>0.115416666666667</v>
      </c>
      <c r="L279" s="162" t="n">
        <f aca="false">(G279*$B$29)*(2*$B$33*(0.000000001))*$B$9*1000</f>
        <v>0.0277</v>
      </c>
      <c r="M279" s="162" t="n">
        <f aca="false">Cout_rms*Cout_rms*$B$17*0.001</f>
        <v>0.000554496</v>
      </c>
      <c r="N279" s="162" t="n">
        <f aca="false">$B$11*$B$32*0.000001</f>
        <v>0.02</v>
      </c>
      <c r="O279" s="162" t="n">
        <f aca="false">$B$23*$B$11*$B$9*1000*0.000000001</f>
        <v>0.0075</v>
      </c>
      <c r="P279" s="162" t="n">
        <f aca="false">$B$28*$B$11*$B$9*1000*0.000000001</f>
        <v>0.0075</v>
      </c>
      <c r="Q279" s="162"/>
      <c r="U279" s="162" t="n">
        <f aca="false">SUM(H279:P279)</f>
        <v>1.06275975155556</v>
      </c>
      <c r="V279" s="163" t="n">
        <f aca="false">('LM20145 Design Calculator'!$E$14*F279)/(('LM20145 Design Calculator'!$E$14*F279)+U279)</f>
        <v>0.839043098409695</v>
      </c>
    </row>
    <row r="280" customFormat="false" ht="12.75" hidden="false" customHeight="false" outlineLevel="0" collapsed="false">
      <c r="E280" s="166" t="n">
        <v>278</v>
      </c>
      <c r="F280" s="162" t="n">
        <f aca="false">$B$13*E280/300</f>
        <v>4.63333333333333</v>
      </c>
      <c r="G280" s="162" t="n">
        <f aca="false">$B$13*E280/300</f>
        <v>4.63333333333333</v>
      </c>
      <c r="H280" s="162" t="n">
        <f aca="false">G280*G280*$B$15*0.001</f>
        <v>0.128806666666667</v>
      </c>
      <c r="I280" s="162" t="n">
        <f aca="false">G280*G280*($B$20)*(1/1000)*D</f>
        <v>0.190633866666667</v>
      </c>
      <c r="J280" s="162" t="n">
        <f aca="false">G280*G280*($B$27)*(1/1000)*(1-D)</f>
        <v>0.571042888888889</v>
      </c>
      <c r="K280" s="162" t="n">
        <f aca="false">(0.5)*$B$11*($B$21+$B$22)*(0.000000001)*G280*($B$9*1000)</f>
        <v>0.115833333333333</v>
      </c>
      <c r="L280" s="162" t="n">
        <f aca="false">(G280*$B$29)*(2*$B$33*(0.000000001))*$B$9*1000</f>
        <v>0.0278</v>
      </c>
      <c r="M280" s="162" t="n">
        <f aca="false">Cout_rms*Cout_rms*$B$17*0.001</f>
        <v>0.000554496</v>
      </c>
      <c r="N280" s="162" t="n">
        <f aca="false">$B$11*$B$32*0.000001</f>
        <v>0.02</v>
      </c>
      <c r="O280" s="162" t="n">
        <f aca="false">$B$23*$B$11*$B$9*1000*0.000000001</f>
        <v>0.0075</v>
      </c>
      <c r="P280" s="162" t="n">
        <f aca="false">$B$28*$B$11*$B$9*1000*0.000000001</f>
        <v>0.0075</v>
      </c>
      <c r="Q280" s="162"/>
      <c r="U280" s="162" t="n">
        <f aca="false">SUM(H280:P280)</f>
        <v>1.06967125155556</v>
      </c>
      <c r="V280" s="163" t="n">
        <f aca="false">('LM20145 Design Calculator'!$E$14*F280)/(('LM20145 Design Calculator'!$E$14*F280)+U280)</f>
        <v>0.838653952667024</v>
      </c>
    </row>
    <row r="281" customFormat="false" ht="12.75" hidden="false" customHeight="false" outlineLevel="0" collapsed="false">
      <c r="E281" s="166" t="n">
        <v>279</v>
      </c>
      <c r="F281" s="162" t="n">
        <f aca="false">$B$13*E281/300</f>
        <v>4.65</v>
      </c>
      <c r="G281" s="162" t="n">
        <f aca="false">$B$13*E281/300</f>
        <v>4.65</v>
      </c>
      <c r="H281" s="162" t="n">
        <f aca="false">G281*G281*$B$15*0.001</f>
        <v>0.129735</v>
      </c>
      <c r="I281" s="162" t="n">
        <f aca="false">G281*G281*($B$20)*(1/1000)*D</f>
        <v>0.1920078</v>
      </c>
      <c r="J281" s="162" t="n">
        <f aca="false">G281*G281*($B$27)*(1/1000)*(1-D)</f>
        <v>0.5751585</v>
      </c>
      <c r="K281" s="162" t="n">
        <f aca="false">(0.5)*$B$11*($B$21+$B$22)*(0.000000001)*G281*($B$9*1000)</f>
        <v>0.11625</v>
      </c>
      <c r="L281" s="162" t="n">
        <f aca="false">(G281*$B$29)*(2*$B$33*(0.000000001))*$B$9*1000</f>
        <v>0.0279</v>
      </c>
      <c r="M281" s="162" t="n">
        <f aca="false">Cout_rms*Cout_rms*$B$17*0.001</f>
        <v>0.000554496</v>
      </c>
      <c r="N281" s="162" t="n">
        <f aca="false">$B$11*$B$32*0.000001</f>
        <v>0.02</v>
      </c>
      <c r="O281" s="162" t="n">
        <f aca="false">$B$23*$B$11*$B$9*1000*0.000000001</f>
        <v>0.0075</v>
      </c>
      <c r="P281" s="162" t="n">
        <f aca="false">$B$28*$B$11*$B$9*1000*0.000000001</f>
        <v>0.0075</v>
      </c>
      <c r="Q281" s="162"/>
      <c r="U281" s="162" t="n">
        <f aca="false">SUM(H281:P281)</f>
        <v>1.076605796</v>
      </c>
      <c r="V281" s="163" t="n">
        <f aca="false">('LM20145 Design Calculator'!$E$14*F281)/(('LM20145 Design Calculator'!$E$14*F281)+U281)</f>
        <v>0.838265051440039</v>
      </c>
    </row>
    <row r="282" customFormat="false" ht="12.75" hidden="false" customHeight="false" outlineLevel="0" collapsed="false">
      <c r="E282" s="166" t="n">
        <v>280</v>
      </c>
      <c r="F282" s="162" t="n">
        <f aca="false">$B$13*E282/300</f>
        <v>4.66666666666667</v>
      </c>
      <c r="G282" s="162" t="n">
        <f aca="false">$B$13*E282/300</f>
        <v>4.66666666666667</v>
      </c>
      <c r="H282" s="162" t="n">
        <f aca="false">G282*G282*$B$15*0.001</f>
        <v>0.130666666666667</v>
      </c>
      <c r="I282" s="162" t="n">
        <f aca="false">G282*G282*($B$20)*(1/1000)*D</f>
        <v>0.193386666666667</v>
      </c>
      <c r="J282" s="162" t="n">
        <f aca="false">G282*G282*($B$27)*(1/1000)*(1-D)</f>
        <v>0.579288888888889</v>
      </c>
      <c r="K282" s="162" t="n">
        <f aca="false">(0.5)*$B$11*($B$21+$B$22)*(0.000000001)*G282*($B$9*1000)</f>
        <v>0.116666666666667</v>
      </c>
      <c r="L282" s="162" t="n">
        <f aca="false">(G282*$B$29)*(2*$B$33*(0.000000001))*$B$9*1000</f>
        <v>0.028</v>
      </c>
      <c r="M282" s="162" t="n">
        <f aca="false">Cout_rms*Cout_rms*$B$17*0.001</f>
        <v>0.000554496</v>
      </c>
      <c r="N282" s="162" t="n">
        <f aca="false">$B$11*$B$32*0.000001</f>
        <v>0.02</v>
      </c>
      <c r="O282" s="162" t="n">
        <f aca="false">$B$23*$B$11*$B$9*1000*0.000000001</f>
        <v>0.0075</v>
      </c>
      <c r="P282" s="162" t="n">
        <f aca="false">$B$28*$B$11*$B$9*1000*0.000000001</f>
        <v>0.0075</v>
      </c>
      <c r="Q282" s="162"/>
      <c r="U282" s="162" t="n">
        <f aca="false">SUM(H282:P282)</f>
        <v>1.08356338488889</v>
      </c>
      <c r="V282" s="163" t="n">
        <f aca="false">('LM20145 Design Calculator'!$E$14*F282)/(('LM20145 Design Calculator'!$E$14*F282)+U282)</f>
        <v>0.837876395795279</v>
      </c>
    </row>
    <row r="283" customFormat="false" ht="12.75" hidden="false" customHeight="false" outlineLevel="0" collapsed="false">
      <c r="E283" s="166" t="n">
        <v>281</v>
      </c>
      <c r="F283" s="162" t="n">
        <f aca="false">$B$13*E283/300</f>
        <v>4.68333333333333</v>
      </c>
      <c r="G283" s="162" t="n">
        <f aca="false">$B$13*E283/300</f>
        <v>4.68333333333333</v>
      </c>
      <c r="H283" s="162" t="n">
        <f aca="false">G283*G283*$B$15*0.001</f>
        <v>0.131601666666667</v>
      </c>
      <c r="I283" s="162" t="n">
        <f aca="false">G283*G283*($B$20)*(1/1000)*D</f>
        <v>0.194770466666667</v>
      </c>
      <c r="J283" s="162" t="n">
        <f aca="false">G283*G283*($B$27)*(1/1000)*(1-D)</f>
        <v>0.583434055555556</v>
      </c>
      <c r="K283" s="162" t="n">
        <f aca="false">(0.5)*$B$11*($B$21+$B$22)*(0.000000001)*G283*($B$9*1000)</f>
        <v>0.117083333333333</v>
      </c>
      <c r="L283" s="162" t="n">
        <f aca="false">(G283*$B$29)*(2*$B$33*(0.000000001))*$B$9*1000</f>
        <v>0.0281</v>
      </c>
      <c r="M283" s="162" t="n">
        <f aca="false">Cout_rms*Cout_rms*$B$17*0.001</f>
        <v>0.000554496</v>
      </c>
      <c r="N283" s="162" t="n">
        <f aca="false">$B$11*$B$32*0.000001</f>
        <v>0.02</v>
      </c>
      <c r="O283" s="162" t="n">
        <f aca="false">$B$23*$B$11*$B$9*1000*0.000000001</f>
        <v>0.0075</v>
      </c>
      <c r="P283" s="162" t="n">
        <f aca="false">$B$28*$B$11*$B$9*1000*0.000000001</f>
        <v>0.0075</v>
      </c>
      <c r="Q283" s="162"/>
      <c r="U283" s="162" t="n">
        <f aca="false">SUM(H283:P283)</f>
        <v>1.09054401822222</v>
      </c>
      <c r="V283" s="163" t="n">
        <f aca="false">('LM20145 Design Calculator'!$E$14*F283)/(('LM20145 Design Calculator'!$E$14*F283)+U283)</f>
        <v>0.837487986777094</v>
      </c>
    </row>
    <row r="284" customFormat="false" ht="12.75" hidden="false" customHeight="false" outlineLevel="0" collapsed="false">
      <c r="E284" s="166" t="n">
        <v>282</v>
      </c>
      <c r="F284" s="162" t="n">
        <f aca="false">$B$13*E284/300</f>
        <v>4.7</v>
      </c>
      <c r="G284" s="162" t="n">
        <f aca="false">$B$13*E284/300</f>
        <v>4.7</v>
      </c>
      <c r="H284" s="162" t="n">
        <f aca="false">G284*G284*$B$15*0.001</f>
        <v>0.13254</v>
      </c>
      <c r="I284" s="162" t="n">
        <f aca="false">G284*G284*($B$20)*(1/1000)*D</f>
        <v>0.1961592</v>
      </c>
      <c r="J284" s="162" t="n">
        <f aca="false">G284*G284*($B$27)*(1/1000)*(1-D)</f>
        <v>0.587594</v>
      </c>
      <c r="K284" s="162" t="n">
        <f aca="false">(0.5)*$B$11*($B$21+$B$22)*(0.000000001)*G284*($B$9*1000)</f>
        <v>0.1175</v>
      </c>
      <c r="L284" s="162" t="n">
        <f aca="false">(G284*$B$29)*(2*$B$33*(0.000000001))*$B$9*1000</f>
        <v>0.0282</v>
      </c>
      <c r="M284" s="162" t="n">
        <f aca="false">Cout_rms*Cout_rms*$B$17*0.001</f>
        <v>0.000554496</v>
      </c>
      <c r="N284" s="162" t="n">
        <f aca="false">$B$11*$B$32*0.000001</f>
        <v>0.02</v>
      </c>
      <c r="O284" s="162" t="n">
        <f aca="false">$B$23*$B$11*$B$9*1000*0.000000001</f>
        <v>0.0075</v>
      </c>
      <c r="P284" s="162" t="n">
        <f aca="false">$B$28*$B$11*$B$9*1000*0.000000001</f>
        <v>0.0075</v>
      </c>
      <c r="Q284" s="162"/>
      <c r="U284" s="162" t="n">
        <f aca="false">SUM(H284:P284)</f>
        <v>1.097547696</v>
      </c>
      <c r="V284" s="163" t="n">
        <f aca="false">('LM20145 Design Calculator'!$E$14*F284)/(('LM20145 Design Calculator'!$E$14*F284)+U284)</f>
        <v>0.837099825408049</v>
      </c>
    </row>
    <row r="285" customFormat="false" ht="12.75" hidden="false" customHeight="false" outlineLevel="0" collapsed="false">
      <c r="E285" s="166" t="n">
        <v>283</v>
      </c>
      <c r="F285" s="162" t="n">
        <f aca="false">$B$13*E285/300</f>
        <v>4.71666666666667</v>
      </c>
      <c r="G285" s="162" t="n">
        <f aca="false">$B$13*E285/300</f>
        <v>4.71666666666667</v>
      </c>
      <c r="H285" s="162" t="n">
        <f aca="false">G285*G285*$B$15*0.001</f>
        <v>0.133481666666667</v>
      </c>
      <c r="I285" s="162" t="n">
        <f aca="false">G285*G285*($B$20)*(1/1000)*D</f>
        <v>0.197552866666667</v>
      </c>
      <c r="J285" s="162" t="n">
        <f aca="false">G285*G285*($B$27)*(1/1000)*(1-D)</f>
        <v>0.591768722222222</v>
      </c>
      <c r="K285" s="162" t="n">
        <f aca="false">(0.5)*$B$11*($B$21+$B$22)*(0.000000001)*G285*($B$9*1000)</f>
        <v>0.117916666666667</v>
      </c>
      <c r="L285" s="162" t="n">
        <f aca="false">(G285*$B$29)*(2*$B$33*(0.000000001))*$B$9*1000</f>
        <v>0.0283</v>
      </c>
      <c r="M285" s="162" t="n">
        <f aca="false">Cout_rms*Cout_rms*$B$17*0.001</f>
        <v>0.000554496</v>
      </c>
      <c r="N285" s="162" t="n">
        <f aca="false">$B$11*$B$32*0.000001</f>
        <v>0.02</v>
      </c>
      <c r="O285" s="162" t="n">
        <f aca="false">$B$23*$B$11*$B$9*1000*0.000000001</f>
        <v>0.0075</v>
      </c>
      <c r="P285" s="162" t="n">
        <f aca="false">$B$28*$B$11*$B$9*1000*0.000000001</f>
        <v>0.0075</v>
      </c>
      <c r="Q285" s="162"/>
      <c r="U285" s="162" t="n">
        <f aca="false">SUM(H285:P285)</f>
        <v>1.10457441822222</v>
      </c>
      <c r="V285" s="163" t="n">
        <f aca="false">('LM20145 Design Calculator'!$E$14*F285)/(('LM20145 Design Calculator'!$E$14*F285)+U285)</f>
        <v>0.836711912689326</v>
      </c>
    </row>
    <row r="286" customFormat="false" ht="12.75" hidden="false" customHeight="false" outlineLevel="0" collapsed="false">
      <c r="E286" s="166" t="n">
        <v>284</v>
      </c>
      <c r="F286" s="162" t="n">
        <f aca="false">$B$13*E286/300</f>
        <v>4.73333333333333</v>
      </c>
      <c r="G286" s="162" t="n">
        <f aca="false">$B$13*E286/300</f>
        <v>4.73333333333333</v>
      </c>
      <c r="H286" s="162" t="n">
        <f aca="false">G286*G286*$B$15*0.001</f>
        <v>0.134426666666667</v>
      </c>
      <c r="I286" s="162" t="n">
        <f aca="false">G286*G286*($B$20)*(1/1000)*D</f>
        <v>0.198951466666667</v>
      </c>
      <c r="J286" s="162" t="n">
        <f aca="false">G286*G286*($B$27)*(1/1000)*(1-D)</f>
        <v>0.595958222222222</v>
      </c>
      <c r="K286" s="162" t="n">
        <f aca="false">(0.5)*$B$11*($B$21+$B$22)*(0.000000001)*G286*($B$9*1000)</f>
        <v>0.118333333333333</v>
      </c>
      <c r="L286" s="162" t="n">
        <f aca="false">(G286*$B$29)*(2*$B$33*(0.000000001))*$B$9*1000</f>
        <v>0.0284</v>
      </c>
      <c r="M286" s="162" t="n">
        <f aca="false">Cout_rms*Cout_rms*$B$17*0.001</f>
        <v>0.000554496</v>
      </c>
      <c r="N286" s="162" t="n">
        <f aca="false">$B$11*$B$32*0.000001</f>
        <v>0.02</v>
      </c>
      <c r="O286" s="162" t="n">
        <f aca="false">$B$23*$B$11*$B$9*1000*0.000000001</f>
        <v>0.0075</v>
      </c>
      <c r="P286" s="162" t="n">
        <f aca="false">$B$28*$B$11*$B$9*1000*0.000000001</f>
        <v>0.0075</v>
      </c>
      <c r="Q286" s="162"/>
      <c r="U286" s="162" t="n">
        <f aca="false">SUM(H286:P286)</f>
        <v>1.11162418488889</v>
      </c>
      <c r="V286" s="163" t="n">
        <f aca="false">('LM20145 Design Calculator'!$E$14*F286)/(('LM20145 Design Calculator'!$E$14*F286)+U286)</f>
        <v>0.836324249601117</v>
      </c>
    </row>
    <row r="287" customFormat="false" ht="12.75" hidden="false" customHeight="false" outlineLevel="0" collapsed="false">
      <c r="E287" s="166" t="n">
        <v>285</v>
      </c>
      <c r="F287" s="162" t="n">
        <f aca="false">$B$13*E287/300</f>
        <v>4.75</v>
      </c>
      <c r="G287" s="162" t="n">
        <f aca="false">$B$13*E287/300</f>
        <v>4.75</v>
      </c>
      <c r="H287" s="162" t="n">
        <f aca="false">G287*G287*$B$15*0.001</f>
        <v>0.135375</v>
      </c>
      <c r="I287" s="162" t="n">
        <f aca="false">G287*G287*($B$20)*(1/1000)*D</f>
        <v>0.200355</v>
      </c>
      <c r="J287" s="162" t="n">
        <f aca="false">G287*G287*($B$27)*(1/1000)*(1-D)</f>
        <v>0.6001625</v>
      </c>
      <c r="K287" s="162" t="n">
        <f aca="false">(0.5)*$B$11*($B$21+$B$22)*(0.000000001)*G287*($B$9*1000)</f>
        <v>0.11875</v>
      </c>
      <c r="L287" s="162" t="n">
        <f aca="false">(G287*$B$29)*(2*$B$33*(0.000000001))*$B$9*1000</f>
        <v>0.0285</v>
      </c>
      <c r="M287" s="162" t="n">
        <f aca="false">Cout_rms*Cout_rms*$B$17*0.001</f>
        <v>0.000554496</v>
      </c>
      <c r="N287" s="162" t="n">
        <f aca="false">$B$11*$B$32*0.000001</f>
        <v>0.02</v>
      </c>
      <c r="O287" s="162" t="n">
        <f aca="false">$B$23*$B$11*$B$9*1000*0.000000001</f>
        <v>0.0075</v>
      </c>
      <c r="P287" s="162" t="n">
        <f aca="false">$B$28*$B$11*$B$9*1000*0.000000001</f>
        <v>0.0075</v>
      </c>
      <c r="Q287" s="162"/>
      <c r="U287" s="162" t="n">
        <f aca="false">SUM(H287:P287)</f>
        <v>1.118696996</v>
      </c>
      <c r="V287" s="163" t="n">
        <f aca="false">('LM20145 Design Calculator'!$E$14*F287)/(('LM20145 Design Calculator'!$E$14*F287)+U287)</f>
        <v>0.835936837103005</v>
      </c>
    </row>
    <row r="288" customFormat="false" ht="12.75" hidden="false" customHeight="false" outlineLevel="0" collapsed="false">
      <c r="E288" s="166" t="n">
        <v>286</v>
      </c>
      <c r="F288" s="162" t="n">
        <f aca="false">$B$13*E288/300</f>
        <v>4.76666666666667</v>
      </c>
      <c r="G288" s="162" t="n">
        <f aca="false">$B$13*E288/300</f>
        <v>4.76666666666667</v>
      </c>
      <c r="H288" s="162" t="n">
        <f aca="false">G288*G288*$B$15*0.001</f>
        <v>0.136326666666667</v>
      </c>
      <c r="I288" s="162" t="n">
        <f aca="false">G288*G288*($B$20)*(1/1000)*D</f>
        <v>0.201763466666667</v>
      </c>
      <c r="J288" s="162" t="n">
        <f aca="false">G288*G288*($B$27)*(1/1000)*(1-D)</f>
        <v>0.604381555555556</v>
      </c>
      <c r="K288" s="162" t="n">
        <f aca="false">(0.5)*$B$11*($B$21+$B$22)*(0.000000001)*G288*($B$9*1000)</f>
        <v>0.119166666666667</v>
      </c>
      <c r="L288" s="162" t="n">
        <f aca="false">(G288*$B$29)*(2*$B$33*(0.000000001))*$B$9*1000</f>
        <v>0.0286</v>
      </c>
      <c r="M288" s="162" t="n">
        <f aca="false">Cout_rms*Cout_rms*$B$17*0.001</f>
        <v>0.000554496</v>
      </c>
      <c r="N288" s="162" t="n">
        <f aca="false">$B$11*$B$32*0.000001</f>
        <v>0.02</v>
      </c>
      <c r="O288" s="162" t="n">
        <f aca="false">$B$23*$B$11*$B$9*1000*0.000000001</f>
        <v>0.0075</v>
      </c>
      <c r="P288" s="162" t="n">
        <f aca="false">$B$28*$B$11*$B$9*1000*0.000000001</f>
        <v>0.0075</v>
      </c>
      <c r="Q288" s="162"/>
      <c r="U288" s="162" t="n">
        <f aca="false">SUM(H288:P288)</f>
        <v>1.12579285155556</v>
      </c>
      <c r="V288" s="163" t="n">
        <f aca="false">('LM20145 Design Calculator'!$E$14*F288)/(('LM20145 Design Calculator'!$E$14*F288)+U288)</f>
        <v>0.835549676134336</v>
      </c>
    </row>
    <row r="289" customFormat="false" ht="12.75" hidden="false" customHeight="false" outlineLevel="0" collapsed="false">
      <c r="E289" s="166" t="n">
        <v>287</v>
      </c>
      <c r="F289" s="162" t="n">
        <f aca="false">$B$13*E289/300</f>
        <v>4.78333333333333</v>
      </c>
      <c r="G289" s="162" t="n">
        <f aca="false">$B$13*E289/300</f>
        <v>4.78333333333333</v>
      </c>
      <c r="H289" s="162" t="n">
        <f aca="false">G289*G289*$B$15*0.001</f>
        <v>0.137281666666667</v>
      </c>
      <c r="I289" s="162" t="n">
        <f aca="false">G289*G289*($B$20)*(1/1000)*D</f>
        <v>0.203176866666667</v>
      </c>
      <c r="J289" s="162" t="n">
        <f aca="false">G289*G289*($B$27)*(1/1000)*(1-D)</f>
        <v>0.608615388888889</v>
      </c>
      <c r="K289" s="162" t="n">
        <f aca="false">(0.5)*$B$11*($B$21+$B$22)*(0.000000001)*G289*($B$9*1000)</f>
        <v>0.119583333333333</v>
      </c>
      <c r="L289" s="162" t="n">
        <f aca="false">(G289*$B$29)*(2*$B$33*(0.000000001))*$B$9*1000</f>
        <v>0.0287</v>
      </c>
      <c r="M289" s="162" t="n">
        <f aca="false">Cout_rms*Cout_rms*$B$17*0.001</f>
        <v>0.000554496</v>
      </c>
      <c r="N289" s="162" t="n">
        <f aca="false">$B$11*$B$32*0.000001</f>
        <v>0.02</v>
      </c>
      <c r="O289" s="162" t="n">
        <f aca="false">$B$23*$B$11*$B$9*1000*0.000000001</f>
        <v>0.0075</v>
      </c>
      <c r="P289" s="162" t="n">
        <f aca="false">$B$28*$B$11*$B$9*1000*0.000000001</f>
        <v>0.0075</v>
      </c>
      <c r="Q289" s="162"/>
      <c r="U289" s="162" t="n">
        <f aca="false">SUM(H289:P289)</f>
        <v>1.13291175155556</v>
      </c>
      <c r="V289" s="163" t="n">
        <f aca="false">('LM20145 Design Calculator'!$E$14*F289)/(('LM20145 Design Calculator'!$E$14*F289)+U289)</f>
        <v>0.835162767614593</v>
      </c>
    </row>
    <row r="290" customFormat="false" ht="12.75" hidden="false" customHeight="false" outlineLevel="0" collapsed="false">
      <c r="E290" s="166" t="n">
        <v>288</v>
      </c>
      <c r="F290" s="162" t="n">
        <f aca="false">$B$13*E290/300</f>
        <v>4.8</v>
      </c>
      <c r="G290" s="162" t="n">
        <f aca="false">$B$13*E290/300</f>
        <v>4.8</v>
      </c>
      <c r="H290" s="162" t="n">
        <f aca="false">G290*G290*$B$15*0.001</f>
        <v>0.13824</v>
      </c>
      <c r="I290" s="162" t="n">
        <f aca="false">G290*G290*($B$20)*(1/1000)*D</f>
        <v>0.2045952</v>
      </c>
      <c r="J290" s="162" t="n">
        <f aca="false">G290*G290*($B$27)*(1/1000)*(1-D)</f>
        <v>0.612864</v>
      </c>
      <c r="K290" s="162" t="n">
        <f aca="false">(0.5)*$B$11*($B$21+$B$22)*(0.000000001)*G290*($B$9*1000)</f>
        <v>0.12</v>
      </c>
      <c r="L290" s="162" t="n">
        <f aca="false">(G290*$B$29)*(2*$B$33*(0.000000001))*$B$9*1000</f>
        <v>0.0288</v>
      </c>
      <c r="M290" s="162" t="n">
        <f aca="false">Cout_rms*Cout_rms*$B$17*0.001</f>
        <v>0.000554496</v>
      </c>
      <c r="N290" s="162" t="n">
        <f aca="false">$B$11*$B$32*0.000001</f>
        <v>0.02</v>
      </c>
      <c r="O290" s="162" t="n">
        <f aca="false">$B$23*$B$11*$B$9*1000*0.000000001</f>
        <v>0.0075</v>
      </c>
      <c r="P290" s="162" t="n">
        <f aca="false">$B$28*$B$11*$B$9*1000*0.000000001</f>
        <v>0.0075</v>
      </c>
      <c r="Q290" s="162"/>
      <c r="U290" s="162" t="n">
        <f aca="false">SUM(H290:P290)</f>
        <v>1.140053696</v>
      </c>
      <c r="V290" s="163" t="n">
        <f aca="false">('LM20145 Design Calculator'!$E$14*F290)/(('LM20145 Design Calculator'!$E$14*F290)+U290)</f>
        <v>0.834776112443749</v>
      </c>
    </row>
    <row r="291" customFormat="false" ht="12.75" hidden="false" customHeight="false" outlineLevel="0" collapsed="false">
      <c r="E291" s="166" t="n">
        <v>289</v>
      </c>
      <c r="F291" s="162" t="n">
        <f aca="false">$B$13*E291/300</f>
        <v>4.81666666666667</v>
      </c>
      <c r="G291" s="162" t="n">
        <f aca="false">$B$13*E291/300</f>
        <v>4.81666666666667</v>
      </c>
      <c r="H291" s="162" t="n">
        <f aca="false">G291*G291*$B$15*0.001</f>
        <v>0.139201666666667</v>
      </c>
      <c r="I291" s="162" t="n">
        <f aca="false">G291*G291*($B$20)*(1/1000)*D</f>
        <v>0.206018466666667</v>
      </c>
      <c r="J291" s="162" t="n">
        <f aca="false">G291*G291*($B$27)*(1/1000)*(1-D)</f>
        <v>0.617127388888889</v>
      </c>
      <c r="K291" s="162" t="n">
        <f aca="false">(0.5)*$B$11*($B$21+$B$22)*(0.000000001)*G291*($B$9*1000)</f>
        <v>0.120416666666667</v>
      </c>
      <c r="L291" s="162" t="n">
        <f aca="false">(G291*$B$29)*(2*$B$33*(0.000000001))*$B$9*1000</f>
        <v>0.0289</v>
      </c>
      <c r="M291" s="162" t="n">
        <f aca="false">Cout_rms*Cout_rms*$B$17*0.001</f>
        <v>0.000554496</v>
      </c>
      <c r="N291" s="162" t="n">
        <f aca="false">$B$11*$B$32*0.000001</f>
        <v>0.02</v>
      </c>
      <c r="O291" s="162" t="n">
        <f aca="false">$B$23*$B$11*$B$9*1000*0.000000001</f>
        <v>0.0075</v>
      </c>
      <c r="P291" s="162" t="n">
        <f aca="false">$B$28*$B$11*$B$9*1000*0.000000001</f>
        <v>0.0075</v>
      </c>
      <c r="Q291" s="162"/>
      <c r="U291" s="162" t="n">
        <f aca="false">SUM(H291:P291)</f>
        <v>1.14721868488889</v>
      </c>
      <c r="V291" s="163" t="n">
        <f aca="false">('LM20145 Design Calculator'!$E$14*F291)/(('LM20145 Design Calculator'!$E$14*F291)+U291)</f>
        <v>0.83438971150262</v>
      </c>
    </row>
    <row r="292" customFormat="false" ht="12.75" hidden="false" customHeight="false" outlineLevel="0" collapsed="false">
      <c r="E292" s="166" t="n">
        <v>290</v>
      </c>
      <c r="F292" s="162" t="n">
        <f aca="false">$B$13*E292/300</f>
        <v>4.83333333333333</v>
      </c>
      <c r="G292" s="162" t="n">
        <f aca="false">$B$13*E292/300</f>
        <v>4.83333333333333</v>
      </c>
      <c r="H292" s="162" t="n">
        <f aca="false">G292*G292*$B$15*0.001</f>
        <v>0.140166666666667</v>
      </c>
      <c r="I292" s="162" t="n">
        <f aca="false">G292*G292*($B$20)*(1/1000)*D</f>
        <v>0.207446666666667</v>
      </c>
      <c r="J292" s="162" t="n">
        <f aca="false">G292*G292*($B$27)*(1/1000)*(1-D)</f>
        <v>0.621405555555556</v>
      </c>
      <c r="K292" s="162" t="n">
        <f aca="false">(0.5)*$B$11*($B$21+$B$22)*(0.000000001)*G292*($B$9*1000)</f>
        <v>0.120833333333333</v>
      </c>
      <c r="L292" s="162" t="n">
        <f aca="false">(G292*$B$29)*(2*$B$33*(0.000000001))*$B$9*1000</f>
        <v>0.029</v>
      </c>
      <c r="M292" s="162" t="n">
        <f aca="false">Cout_rms*Cout_rms*$B$17*0.001</f>
        <v>0.000554496</v>
      </c>
      <c r="N292" s="162" t="n">
        <f aca="false">$B$11*$B$32*0.000001</f>
        <v>0.02</v>
      </c>
      <c r="O292" s="162" t="n">
        <f aca="false">$B$23*$B$11*$B$9*1000*0.000000001</f>
        <v>0.0075</v>
      </c>
      <c r="P292" s="162" t="n">
        <f aca="false">$B$28*$B$11*$B$9*1000*0.000000001</f>
        <v>0.0075</v>
      </c>
      <c r="Q292" s="162"/>
      <c r="U292" s="162" t="n">
        <f aca="false">SUM(H292:P292)</f>
        <v>1.15440671822222</v>
      </c>
      <c r="V292" s="163" t="n">
        <f aca="false">('LM20145 Design Calculator'!$E$14*F292)/(('LM20145 Design Calculator'!$E$14*F292)+U292)</f>
        <v>0.834003565653214</v>
      </c>
    </row>
    <row r="293" customFormat="false" ht="12.75" hidden="false" customHeight="false" outlineLevel="0" collapsed="false">
      <c r="E293" s="166" t="n">
        <v>291</v>
      </c>
      <c r="F293" s="162" t="n">
        <f aca="false">$B$13*E293/300</f>
        <v>4.85</v>
      </c>
      <c r="G293" s="162" t="n">
        <f aca="false">$B$13*E293/300</f>
        <v>4.85</v>
      </c>
      <c r="H293" s="162" t="n">
        <f aca="false">G293*G293*$B$15*0.001</f>
        <v>0.141135</v>
      </c>
      <c r="I293" s="162" t="n">
        <f aca="false">G293*G293*($B$20)*(1/1000)*D</f>
        <v>0.2088798</v>
      </c>
      <c r="J293" s="162" t="n">
        <f aca="false">G293*G293*($B$27)*(1/1000)*(1-D)</f>
        <v>0.6256985</v>
      </c>
      <c r="K293" s="162" t="n">
        <f aca="false">(0.5)*$B$11*($B$21+$B$22)*(0.000000001)*G293*($B$9*1000)</f>
        <v>0.12125</v>
      </c>
      <c r="L293" s="162" t="n">
        <f aca="false">(G293*$B$29)*(2*$B$33*(0.000000001))*$B$9*1000</f>
        <v>0.0291</v>
      </c>
      <c r="M293" s="162" t="n">
        <f aca="false">Cout_rms*Cout_rms*$B$17*0.001</f>
        <v>0.000554496</v>
      </c>
      <c r="N293" s="162" t="n">
        <f aca="false">$B$11*$B$32*0.000001</f>
        <v>0.02</v>
      </c>
      <c r="O293" s="162" t="n">
        <f aca="false">$B$23*$B$11*$B$9*1000*0.000000001</f>
        <v>0.0075</v>
      </c>
      <c r="P293" s="162" t="n">
        <f aca="false">$B$28*$B$11*$B$9*1000*0.000000001</f>
        <v>0.0075</v>
      </c>
      <c r="Q293" s="162"/>
      <c r="U293" s="162" t="n">
        <f aca="false">SUM(H293:P293)</f>
        <v>1.161617796</v>
      </c>
      <c r="V293" s="163" t="n">
        <f aca="false">('LM20145 Design Calculator'!$E$14*F293)/(('LM20145 Design Calculator'!$E$14*F293)+U293)</f>
        <v>0.833617675739063</v>
      </c>
    </row>
    <row r="294" customFormat="false" ht="12.75" hidden="false" customHeight="false" outlineLevel="0" collapsed="false">
      <c r="E294" s="166" t="n">
        <v>292</v>
      </c>
      <c r="F294" s="162" t="n">
        <f aca="false">$B$13*E294/300</f>
        <v>4.86666666666667</v>
      </c>
      <c r="G294" s="162" t="n">
        <f aca="false">$B$13*E294/300</f>
        <v>4.86666666666667</v>
      </c>
      <c r="H294" s="162" t="n">
        <f aca="false">G294*G294*$B$15*0.001</f>
        <v>0.142106666666667</v>
      </c>
      <c r="I294" s="162" t="n">
        <f aca="false">G294*G294*($B$20)*(1/1000)*D</f>
        <v>0.210317866666667</v>
      </c>
      <c r="J294" s="162" t="n">
        <f aca="false">G294*G294*($B$27)*(1/1000)*(1-D)</f>
        <v>0.630006222222222</v>
      </c>
      <c r="K294" s="162" t="n">
        <f aca="false">(0.5)*$B$11*($B$21+$B$22)*(0.000000001)*G294*($B$9*1000)</f>
        <v>0.121666666666667</v>
      </c>
      <c r="L294" s="162" t="n">
        <f aca="false">(G294*$B$29)*(2*$B$33*(0.000000001))*$B$9*1000</f>
        <v>0.0292</v>
      </c>
      <c r="M294" s="162" t="n">
        <f aca="false">Cout_rms*Cout_rms*$B$17*0.001</f>
        <v>0.000554496</v>
      </c>
      <c r="N294" s="162" t="n">
        <f aca="false">$B$11*$B$32*0.000001</f>
        <v>0.02</v>
      </c>
      <c r="O294" s="162" t="n">
        <f aca="false">$B$23*$B$11*$B$9*1000*0.000000001</f>
        <v>0.0075</v>
      </c>
      <c r="P294" s="162" t="n">
        <f aca="false">$B$28*$B$11*$B$9*1000*0.000000001</f>
        <v>0.0075</v>
      </c>
      <c r="Q294" s="162"/>
      <c r="U294" s="162" t="n">
        <f aca="false">SUM(H294:P294)</f>
        <v>1.16885191822222</v>
      </c>
      <c r="V294" s="163" t="n">
        <f aca="false">('LM20145 Design Calculator'!$E$14*F294)/(('LM20145 Design Calculator'!$E$14*F294)+U294)</f>
        <v>0.833232042585557</v>
      </c>
    </row>
    <row r="295" customFormat="false" ht="12.75" hidden="false" customHeight="false" outlineLevel="0" collapsed="false">
      <c r="E295" s="166" t="n">
        <v>293</v>
      </c>
      <c r="F295" s="162" t="n">
        <f aca="false">$B$13*E295/300</f>
        <v>4.88333333333333</v>
      </c>
      <c r="G295" s="162" t="n">
        <f aca="false">$B$13*E295/300</f>
        <v>4.88333333333333</v>
      </c>
      <c r="H295" s="162" t="n">
        <f aca="false">G295*G295*$B$15*0.001</f>
        <v>0.143081666666667</v>
      </c>
      <c r="I295" s="162" t="n">
        <f aca="false">G295*G295*($B$20)*(1/1000)*D</f>
        <v>0.211760866666667</v>
      </c>
      <c r="J295" s="162" t="n">
        <f aca="false">G295*G295*($B$27)*(1/1000)*(1-D)</f>
        <v>0.634328722222222</v>
      </c>
      <c r="K295" s="162" t="n">
        <f aca="false">(0.5)*$B$11*($B$21+$B$22)*(0.000000001)*G295*($B$9*1000)</f>
        <v>0.122083333333333</v>
      </c>
      <c r="L295" s="162" t="n">
        <f aca="false">(G295*$B$29)*(2*$B$33*(0.000000001))*$B$9*1000</f>
        <v>0.0293</v>
      </c>
      <c r="M295" s="162" t="n">
        <f aca="false">Cout_rms*Cout_rms*$B$17*0.001</f>
        <v>0.000554496</v>
      </c>
      <c r="N295" s="162" t="n">
        <f aca="false">$B$11*$B$32*0.000001</f>
        <v>0.02</v>
      </c>
      <c r="O295" s="162" t="n">
        <f aca="false">$B$23*$B$11*$B$9*1000*0.000000001</f>
        <v>0.0075</v>
      </c>
      <c r="P295" s="162" t="n">
        <f aca="false">$B$28*$B$11*$B$9*1000*0.000000001</f>
        <v>0.0075</v>
      </c>
      <c r="Q295" s="162"/>
      <c r="U295" s="162" t="n">
        <f aca="false">SUM(H295:P295)</f>
        <v>1.17610908488889</v>
      </c>
      <c r="V295" s="163" t="n">
        <f aca="false">('LM20145 Design Calculator'!$E$14*F295)/(('LM20145 Design Calculator'!$E$14*F295)+U295)</f>
        <v>0.832846667000266</v>
      </c>
    </row>
    <row r="296" customFormat="false" ht="12.75" hidden="false" customHeight="false" outlineLevel="0" collapsed="false">
      <c r="E296" s="166" t="n">
        <v>294</v>
      </c>
      <c r="F296" s="162" t="n">
        <f aca="false">$B$13*E296/300</f>
        <v>4.9</v>
      </c>
      <c r="G296" s="162" t="n">
        <f aca="false">$B$13*E296/300</f>
        <v>4.9</v>
      </c>
      <c r="H296" s="162" t="n">
        <f aca="false">G296*G296*$B$15*0.001</f>
        <v>0.14406</v>
      </c>
      <c r="I296" s="162" t="n">
        <f aca="false">G296*G296*($B$20)*(1/1000)*D</f>
        <v>0.2132088</v>
      </c>
      <c r="J296" s="162" t="n">
        <f aca="false">G296*G296*($B$27)*(1/1000)*(1-D)</f>
        <v>0.638666</v>
      </c>
      <c r="K296" s="162" t="n">
        <f aca="false">(0.5)*$B$11*($B$21+$B$22)*(0.000000001)*G296*($B$9*1000)</f>
        <v>0.1225</v>
      </c>
      <c r="L296" s="162" t="n">
        <f aca="false">(G296*$B$29)*(2*$B$33*(0.000000001))*$B$9*1000</f>
        <v>0.0294</v>
      </c>
      <c r="M296" s="162" t="n">
        <f aca="false">Cout_rms*Cout_rms*$B$17*0.001</f>
        <v>0.000554496</v>
      </c>
      <c r="N296" s="162" t="n">
        <f aca="false">$B$11*$B$32*0.000001</f>
        <v>0.02</v>
      </c>
      <c r="O296" s="162" t="n">
        <f aca="false">$B$23*$B$11*$B$9*1000*0.000000001</f>
        <v>0.0075</v>
      </c>
      <c r="P296" s="162" t="n">
        <f aca="false">$B$28*$B$11*$B$9*1000*0.000000001</f>
        <v>0.0075</v>
      </c>
      <c r="Q296" s="162"/>
      <c r="U296" s="162" t="n">
        <f aca="false">SUM(H296:P296)</f>
        <v>1.183389296</v>
      </c>
      <c r="V296" s="163" t="n">
        <f aca="false">('LM20145 Design Calculator'!$E$14*F296)/(('LM20145 Design Calculator'!$E$14*F296)+U296)</f>
        <v>0.832461549773258</v>
      </c>
    </row>
    <row r="297" customFormat="false" ht="12.75" hidden="false" customHeight="false" outlineLevel="0" collapsed="false">
      <c r="E297" s="166" t="n">
        <v>295</v>
      </c>
      <c r="F297" s="162" t="n">
        <f aca="false">$B$13*E297/300</f>
        <v>4.91666666666667</v>
      </c>
      <c r="G297" s="162" t="n">
        <f aca="false">$B$13*E297/300</f>
        <v>4.91666666666667</v>
      </c>
      <c r="H297" s="162" t="n">
        <f aca="false">G297*G297*$B$15*0.001</f>
        <v>0.145041666666667</v>
      </c>
      <c r="I297" s="162" t="n">
        <f aca="false">G297*G297*($B$20)*(1/1000)*D</f>
        <v>0.214661666666667</v>
      </c>
      <c r="J297" s="162" t="n">
        <f aca="false">G297*G297*($B$27)*(1/1000)*(1-D)</f>
        <v>0.643018055555556</v>
      </c>
      <c r="K297" s="162" t="n">
        <f aca="false">(0.5)*$B$11*($B$21+$B$22)*(0.000000001)*G297*($B$9*1000)</f>
        <v>0.122916666666667</v>
      </c>
      <c r="L297" s="162" t="n">
        <f aca="false">(G297*$B$29)*(2*$B$33*(0.000000001))*$B$9*1000</f>
        <v>0.0295</v>
      </c>
      <c r="M297" s="162" t="n">
        <f aca="false">Cout_rms*Cout_rms*$B$17*0.001</f>
        <v>0.000554496</v>
      </c>
      <c r="N297" s="162" t="n">
        <f aca="false">$B$11*$B$32*0.000001</f>
        <v>0.02</v>
      </c>
      <c r="O297" s="162" t="n">
        <f aca="false">$B$23*$B$11*$B$9*1000*0.000000001</f>
        <v>0.0075</v>
      </c>
      <c r="P297" s="162" t="n">
        <f aca="false">$B$28*$B$11*$B$9*1000*0.000000001</f>
        <v>0.0075</v>
      </c>
      <c r="Q297" s="162"/>
      <c r="U297" s="162" t="n">
        <f aca="false">SUM(H297:P297)</f>
        <v>1.19069255155556</v>
      </c>
      <c r="V297" s="163" t="n">
        <f aca="false">('LM20145 Design Calculator'!$E$14*F297)/(('LM20145 Design Calculator'!$E$14*F297)+U297)</f>
        <v>0.83207669167741</v>
      </c>
    </row>
    <row r="298" customFormat="false" ht="12.75" hidden="false" customHeight="false" outlineLevel="0" collapsed="false">
      <c r="E298" s="166" t="n">
        <v>296</v>
      </c>
      <c r="F298" s="162" t="n">
        <f aca="false">$B$13*E298/300</f>
        <v>4.93333333333333</v>
      </c>
      <c r="G298" s="162" t="n">
        <f aca="false">$B$13*E298/300</f>
        <v>4.93333333333333</v>
      </c>
      <c r="H298" s="162" t="n">
        <f aca="false">G298*G298*$B$15*0.001</f>
        <v>0.146026666666667</v>
      </c>
      <c r="I298" s="162" t="n">
        <f aca="false">G298*G298*($B$20)*(1/1000)*D</f>
        <v>0.216119466666667</v>
      </c>
      <c r="J298" s="162" t="n">
        <f aca="false">G298*G298*($B$27)*(1/1000)*(1-D)</f>
        <v>0.647384888888889</v>
      </c>
      <c r="K298" s="162" t="n">
        <f aca="false">(0.5)*$B$11*($B$21+$B$22)*(0.000000001)*G298*($B$9*1000)</f>
        <v>0.123333333333333</v>
      </c>
      <c r="L298" s="162" t="n">
        <f aca="false">(G298*$B$29)*(2*$B$33*(0.000000001))*$B$9*1000</f>
        <v>0.0296</v>
      </c>
      <c r="M298" s="162" t="n">
        <f aca="false">Cout_rms*Cout_rms*$B$17*0.001</f>
        <v>0.000554496</v>
      </c>
      <c r="N298" s="162" t="n">
        <f aca="false">$B$11*$B$32*0.000001</f>
        <v>0.02</v>
      </c>
      <c r="O298" s="162" t="n">
        <f aca="false">$B$23*$B$11*$B$9*1000*0.000000001</f>
        <v>0.0075</v>
      </c>
      <c r="P298" s="162" t="n">
        <f aca="false">$B$28*$B$11*$B$9*1000*0.000000001</f>
        <v>0.0075</v>
      </c>
      <c r="Q298" s="162"/>
      <c r="U298" s="162" t="n">
        <f aca="false">SUM(H298:P298)</f>
        <v>1.19801885155556</v>
      </c>
      <c r="V298" s="163" t="n">
        <f aca="false">('LM20145 Design Calculator'!$E$14*F298)/(('LM20145 Design Calculator'!$E$14*F298)+U298)</f>
        <v>0.831692093468712</v>
      </c>
    </row>
    <row r="299" customFormat="false" ht="12.75" hidden="false" customHeight="false" outlineLevel="0" collapsed="false">
      <c r="E299" s="166" t="n">
        <v>297</v>
      </c>
      <c r="F299" s="162" t="n">
        <f aca="false">$B$13*E299/300</f>
        <v>4.95</v>
      </c>
      <c r="G299" s="162" t="n">
        <f aca="false">$B$13*E299/300</f>
        <v>4.95</v>
      </c>
      <c r="H299" s="162" t="n">
        <f aca="false">G299*G299*$B$15*0.001</f>
        <v>0.147015</v>
      </c>
      <c r="I299" s="162" t="n">
        <f aca="false">G299*G299*($B$20)*(1/1000)*D</f>
        <v>0.2175822</v>
      </c>
      <c r="J299" s="162" t="n">
        <f aca="false">G299*G299*($B$27)*(1/1000)*(1-D)</f>
        <v>0.6517665</v>
      </c>
      <c r="K299" s="162" t="n">
        <f aca="false">(0.5)*$B$11*($B$21+$B$22)*(0.000000001)*G299*($B$9*1000)</f>
        <v>0.12375</v>
      </c>
      <c r="L299" s="162" t="n">
        <f aca="false">(G299*$B$29)*(2*$B$33*(0.000000001))*$B$9*1000</f>
        <v>0.0297</v>
      </c>
      <c r="M299" s="162" t="n">
        <f aca="false">Cout_rms*Cout_rms*$B$17*0.001</f>
        <v>0.000554496</v>
      </c>
      <c r="N299" s="162" t="n">
        <f aca="false">$B$11*$B$32*0.000001</f>
        <v>0.02</v>
      </c>
      <c r="O299" s="162" t="n">
        <f aca="false">$B$23*$B$11*$B$9*1000*0.000000001</f>
        <v>0.0075</v>
      </c>
      <c r="P299" s="162" t="n">
        <f aca="false">$B$28*$B$11*$B$9*1000*0.000000001</f>
        <v>0.0075</v>
      </c>
      <c r="Q299" s="162"/>
      <c r="U299" s="162" t="n">
        <f aca="false">SUM(H299:P299)</f>
        <v>1.205368196</v>
      </c>
      <c r="V299" s="163" t="n">
        <f aca="false">('LM20145 Design Calculator'!$E$14*F299)/(('LM20145 Design Calculator'!$E$14*F299)+U299)</f>
        <v>0.831307755886566</v>
      </c>
    </row>
    <row r="300" customFormat="false" ht="12.75" hidden="false" customHeight="false" outlineLevel="0" collapsed="false">
      <c r="E300" s="166" t="n">
        <v>298</v>
      </c>
      <c r="F300" s="162" t="n">
        <f aca="false">$B$13*E300/300</f>
        <v>4.96666666666667</v>
      </c>
      <c r="G300" s="162" t="n">
        <f aca="false">$B$13*E300/300</f>
        <v>4.96666666666667</v>
      </c>
      <c r="H300" s="162" t="n">
        <f aca="false">G300*G300*$B$15*0.001</f>
        <v>0.148006666666667</v>
      </c>
      <c r="I300" s="162" t="n">
        <f aca="false">G300*G300*($B$20)*(1/1000)*D</f>
        <v>0.219049866666667</v>
      </c>
      <c r="J300" s="162" t="n">
        <f aca="false">G300*G300*($B$27)*(1/1000)*(1-D)</f>
        <v>0.656162888888889</v>
      </c>
      <c r="K300" s="162" t="n">
        <f aca="false">(0.5)*$B$11*($B$21+$B$22)*(0.000000001)*G300*($B$9*1000)</f>
        <v>0.124166666666667</v>
      </c>
      <c r="L300" s="162" t="n">
        <f aca="false">(G300*$B$29)*(2*$B$33*(0.000000001))*$B$9*1000</f>
        <v>0.0298</v>
      </c>
      <c r="M300" s="162" t="n">
        <f aca="false">Cout_rms*Cout_rms*$B$17*0.001</f>
        <v>0.000554496</v>
      </c>
      <c r="N300" s="162" t="n">
        <f aca="false">$B$11*$B$32*0.000001</f>
        <v>0.02</v>
      </c>
      <c r="O300" s="162" t="n">
        <f aca="false">$B$23*$B$11*$B$9*1000*0.000000001</f>
        <v>0.0075</v>
      </c>
      <c r="P300" s="162" t="n">
        <f aca="false">$B$28*$B$11*$B$9*1000*0.000000001</f>
        <v>0.0075</v>
      </c>
      <c r="Q300" s="162"/>
      <c r="U300" s="162" t="n">
        <f aca="false">SUM(H300:P300)</f>
        <v>1.21274058488889</v>
      </c>
      <c r="V300" s="163" t="n">
        <f aca="false">('LM20145 Design Calculator'!$E$14*F300)/(('LM20145 Design Calculator'!$E$14*F300)+U300)</f>
        <v>0.830923679654075</v>
      </c>
    </row>
    <row r="301" customFormat="false" ht="12.75" hidden="false" customHeight="false" outlineLevel="0" collapsed="false">
      <c r="E301" s="166" t="n">
        <v>299</v>
      </c>
      <c r="F301" s="162" t="n">
        <f aca="false">$B$13*E301/300</f>
        <v>4.98333333333333</v>
      </c>
      <c r="G301" s="162" t="n">
        <f aca="false">$B$13*E301/300</f>
        <v>4.98333333333333</v>
      </c>
      <c r="H301" s="162" t="n">
        <f aca="false">G301*G301*$B$15*0.001</f>
        <v>0.149001666666667</v>
      </c>
      <c r="I301" s="162" t="n">
        <f aca="false">G301*G301*($B$20)*(1/1000)*D</f>
        <v>0.220522466666667</v>
      </c>
      <c r="J301" s="162" t="n">
        <f aca="false">G301*G301*($B$27)*(1/1000)*(1-D)</f>
        <v>0.660574055555556</v>
      </c>
      <c r="K301" s="162" t="n">
        <f aca="false">(0.5)*$B$11*($B$21+$B$22)*(0.000000001)*G301*($B$9*1000)</f>
        <v>0.124583333333333</v>
      </c>
      <c r="L301" s="162" t="n">
        <f aca="false">(G301*$B$29)*(2*$B$33*(0.000000001))*$B$9*1000</f>
        <v>0.0299</v>
      </c>
      <c r="M301" s="162" t="n">
        <f aca="false">Cout_rms*Cout_rms*$B$17*0.001</f>
        <v>0.000554496</v>
      </c>
      <c r="N301" s="162" t="n">
        <f aca="false">$B$11*$B$32*0.000001</f>
        <v>0.02</v>
      </c>
      <c r="O301" s="162" t="n">
        <f aca="false">$B$23*$B$11*$B$9*1000*0.000000001</f>
        <v>0.0075</v>
      </c>
      <c r="P301" s="162" t="n">
        <f aca="false">$B$28*$B$11*$B$9*1000*0.000000001</f>
        <v>0.0075</v>
      </c>
      <c r="Q301" s="162"/>
      <c r="U301" s="162" t="n">
        <f aca="false">SUM(H301:P301)</f>
        <v>1.22013601822222</v>
      </c>
      <c r="V301" s="163" t="n">
        <f aca="false">('LM20145 Design Calculator'!$E$14*F301)/(('LM20145 Design Calculator'!$E$14*F301)+U301)</f>
        <v>0.830539865478335</v>
      </c>
    </row>
    <row r="302" customFormat="false" ht="12.75" hidden="false" customHeight="false" outlineLevel="0" collapsed="false">
      <c r="E302" s="166" t="n">
        <v>300</v>
      </c>
      <c r="F302" s="162" t="n">
        <f aca="false">$B$13*E302/300</f>
        <v>5</v>
      </c>
      <c r="G302" s="162" t="n">
        <f aca="false">$B$13*E302/300</f>
        <v>5</v>
      </c>
      <c r="H302" s="162" t="n">
        <f aca="false">G302*G302*$B$15*0.001</f>
        <v>0.15</v>
      </c>
      <c r="I302" s="162" t="n">
        <f aca="false">G302*G302*($B$20)*(1/1000)*D</f>
        <v>0.222</v>
      </c>
      <c r="J302" s="162" t="n">
        <f aca="false">G302*G302*($B$27)*(1/1000)*(1-D)</f>
        <v>0.665</v>
      </c>
      <c r="K302" s="162" t="n">
        <f aca="false">(0.5)*$B$11*($B$21+$B$22)*(0.000000001)*G302*($B$9*1000)</f>
        <v>0.125</v>
      </c>
      <c r="L302" s="162" t="n">
        <f aca="false">(G302*$B$29)*(2*$B$33*(0.000000001))*$B$9*1000</f>
        <v>0.03</v>
      </c>
      <c r="M302" s="162" t="n">
        <f aca="false">Cout_rms*Cout_rms*$B$17*0.001</f>
        <v>0.000554496</v>
      </c>
      <c r="N302" s="162" t="n">
        <f aca="false">$B$11*$B$32*0.000001</f>
        <v>0.02</v>
      </c>
      <c r="O302" s="162" t="n">
        <f aca="false">$B$23*$B$11*$B$9*1000*0.000000001</f>
        <v>0.0075</v>
      </c>
      <c r="P302" s="162" t="n">
        <f aca="false">$B$28*$B$11*$B$9*1000*0.000000001</f>
        <v>0.0075</v>
      </c>
      <c r="Q302" s="162"/>
      <c r="U302" s="162" t="n">
        <f aca="false">SUM(H302:P302)</f>
        <v>1.227554496</v>
      </c>
      <c r="V302" s="163" t="n">
        <f aca="false">('LM20145 Design Calculator'!$E$14*F302)/(('LM20145 Design Calculator'!$E$14*F302)+U302)</f>
        <v>0.83015631405071</v>
      </c>
    </row>
    <row r="303" customFormat="false" ht="12.75" hidden="false" customHeight="false" outlineLevel="0" collapsed="false">
      <c r="F303" s="166"/>
      <c r="G303" s="166"/>
      <c r="H303" s="162"/>
      <c r="I303" s="166"/>
      <c r="J303" s="166"/>
      <c r="K303" s="162"/>
      <c r="L303" s="162"/>
      <c r="M303" s="162"/>
      <c r="N303" s="162"/>
      <c r="O303" s="162"/>
      <c r="P303" s="162"/>
      <c r="Q303" s="162"/>
      <c r="U303" s="162"/>
      <c r="V303" s="163"/>
    </row>
    <row r="304" customFormat="false" ht="12.75" hidden="false" customHeight="false" outlineLevel="0" collapsed="false">
      <c r="F304" s="166"/>
      <c r="G304" s="166"/>
      <c r="H304" s="162"/>
      <c r="I304" s="166"/>
      <c r="J304" s="166"/>
      <c r="K304" s="162"/>
      <c r="L304" s="162"/>
      <c r="M304" s="162"/>
      <c r="N304" s="162"/>
      <c r="O304" s="162"/>
      <c r="P304" s="162"/>
      <c r="Q304" s="162"/>
      <c r="U304" s="162"/>
      <c r="V304" s="163"/>
    </row>
    <row r="305" customFormat="false" ht="12.75" hidden="false" customHeight="false" outlineLevel="0" collapsed="false">
      <c r="F305" s="166"/>
      <c r="G305" s="166"/>
      <c r="H305" s="162"/>
      <c r="I305" s="166"/>
      <c r="J305" s="166"/>
      <c r="K305" s="162"/>
      <c r="L305" s="162"/>
      <c r="M305" s="162"/>
      <c r="N305" s="162"/>
      <c r="O305" s="162"/>
      <c r="P305" s="162"/>
      <c r="Q305" s="162"/>
      <c r="U305" s="162"/>
      <c r="V305" s="163"/>
    </row>
    <row r="306" customFormat="false" ht="12.75" hidden="false" customHeight="false" outlineLevel="0" collapsed="false">
      <c r="F306" s="166"/>
      <c r="G306" s="166"/>
      <c r="H306" s="162"/>
      <c r="I306" s="166"/>
      <c r="J306" s="166"/>
      <c r="K306" s="162"/>
      <c r="L306" s="162"/>
      <c r="M306" s="162"/>
      <c r="N306" s="162"/>
      <c r="O306" s="162"/>
      <c r="P306" s="162"/>
      <c r="Q306" s="162"/>
      <c r="U306" s="162"/>
      <c r="V306" s="163"/>
    </row>
    <row r="307" customFormat="false" ht="12.75" hidden="false" customHeight="false" outlineLevel="0" collapsed="false">
      <c r="F307" s="166"/>
      <c r="G307" s="166"/>
      <c r="H307" s="162"/>
      <c r="I307" s="166"/>
      <c r="J307" s="166"/>
      <c r="K307" s="162"/>
      <c r="L307" s="162"/>
      <c r="M307" s="162"/>
      <c r="N307" s="162"/>
      <c r="O307" s="162"/>
      <c r="P307" s="162"/>
      <c r="Q307" s="162"/>
      <c r="U307" s="162"/>
      <c r="V307" s="163"/>
    </row>
    <row r="308" customFormat="false" ht="12.75" hidden="false" customHeight="false" outlineLevel="0" collapsed="false">
      <c r="F308" s="166"/>
      <c r="G308" s="166"/>
      <c r="H308" s="162"/>
      <c r="I308" s="166"/>
      <c r="J308" s="166"/>
      <c r="K308" s="162"/>
      <c r="L308" s="162"/>
      <c r="M308" s="162"/>
      <c r="N308" s="162"/>
      <c r="O308" s="162"/>
      <c r="P308" s="162"/>
      <c r="Q308" s="162"/>
      <c r="U308" s="162"/>
      <c r="V308" s="163"/>
    </row>
    <row r="309" customFormat="false" ht="12.75" hidden="false" customHeight="false" outlineLevel="0" collapsed="false">
      <c r="F309" s="166"/>
      <c r="G309" s="166"/>
      <c r="H309" s="162"/>
      <c r="I309" s="166"/>
      <c r="J309" s="166"/>
      <c r="K309" s="162"/>
      <c r="L309" s="162"/>
      <c r="M309" s="162"/>
      <c r="N309" s="162"/>
      <c r="O309" s="162"/>
      <c r="P309" s="162"/>
      <c r="Q309" s="162"/>
      <c r="U309" s="162"/>
      <c r="V309" s="163"/>
    </row>
    <row r="310" customFormat="false" ht="12.75" hidden="false" customHeight="false" outlineLevel="0" collapsed="false">
      <c r="F310" s="166"/>
      <c r="G310" s="166"/>
      <c r="H310" s="162"/>
      <c r="I310" s="166"/>
      <c r="J310" s="166"/>
      <c r="K310" s="162"/>
      <c r="L310" s="162"/>
      <c r="M310" s="162"/>
      <c r="N310" s="162"/>
      <c r="O310" s="162"/>
      <c r="P310" s="162"/>
      <c r="Q310" s="162"/>
      <c r="U310" s="162"/>
      <c r="V310" s="163"/>
    </row>
    <row r="311" customFormat="false" ht="12.75" hidden="false" customHeight="false" outlineLevel="0" collapsed="false">
      <c r="F311" s="166"/>
      <c r="G311" s="166"/>
      <c r="H311" s="162"/>
      <c r="I311" s="166"/>
      <c r="J311" s="166"/>
      <c r="K311" s="162"/>
      <c r="L311" s="162"/>
      <c r="M311" s="162"/>
      <c r="N311" s="162"/>
      <c r="O311" s="162"/>
      <c r="P311" s="162"/>
      <c r="Q311" s="162"/>
      <c r="U311" s="162"/>
      <c r="V311" s="163"/>
    </row>
    <row r="312" customFormat="false" ht="12.75" hidden="false" customHeight="false" outlineLevel="0" collapsed="false">
      <c r="F312" s="166"/>
      <c r="G312" s="166"/>
      <c r="H312" s="162"/>
      <c r="I312" s="166"/>
      <c r="J312" s="166"/>
      <c r="K312" s="162"/>
      <c r="L312" s="162"/>
      <c r="M312" s="162"/>
      <c r="N312" s="162"/>
      <c r="O312" s="162"/>
      <c r="P312" s="162"/>
      <c r="Q312" s="162"/>
      <c r="U312" s="162"/>
      <c r="V312" s="163"/>
    </row>
    <row r="313" customFormat="false" ht="12.75" hidden="false" customHeight="false" outlineLevel="0" collapsed="false">
      <c r="F313" s="166"/>
      <c r="G313" s="166"/>
      <c r="H313" s="162"/>
      <c r="I313" s="166"/>
      <c r="J313" s="166"/>
      <c r="K313" s="162"/>
      <c r="L313" s="162"/>
      <c r="M313" s="162"/>
      <c r="N313" s="162"/>
      <c r="O313" s="162"/>
      <c r="P313" s="162"/>
      <c r="Q313" s="162"/>
      <c r="U313" s="162"/>
      <c r="V313" s="163"/>
    </row>
    <row r="314" customFormat="false" ht="12.75" hidden="false" customHeight="false" outlineLevel="0" collapsed="false">
      <c r="F314" s="166"/>
      <c r="G314" s="166"/>
      <c r="H314" s="162"/>
      <c r="I314" s="166"/>
      <c r="J314" s="166"/>
      <c r="K314" s="162"/>
      <c r="L314" s="162"/>
      <c r="M314" s="162"/>
      <c r="N314" s="162"/>
      <c r="O314" s="162"/>
      <c r="P314" s="162"/>
      <c r="Q314" s="162"/>
      <c r="U314" s="162"/>
      <c r="V314" s="163"/>
    </row>
    <row r="315" customFormat="false" ht="12.75" hidden="false" customHeight="false" outlineLevel="0" collapsed="false">
      <c r="F315" s="166"/>
      <c r="G315" s="166"/>
      <c r="H315" s="162"/>
      <c r="I315" s="166"/>
      <c r="J315" s="166"/>
      <c r="K315" s="162"/>
      <c r="L315" s="162"/>
      <c r="M315" s="162"/>
      <c r="N315" s="162"/>
      <c r="O315" s="162"/>
      <c r="P315" s="162"/>
      <c r="Q315" s="162"/>
      <c r="U315" s="162"/>
      <c r="V315" s="163"/>
    </row>
    <row r="316" customFormat="false" ht="12.75" hidden="false" customHeight="false" outlineLevel="0" collapsed="false">
      <c r="F316" s="166"/>
      <c r="G316" s="166"/>
      <c r="H316" s="162"/>
      <c r="I316" s="166"/>
      <c r="J316" s="166"/>
      <c r="K316" s="162"/>
      <c r="L316" s="162"/>
      <c r="M316" s="162"/>
      <c r="N316" s="162"/>
      <c r="O316" s="162"/>
      <c r="P316" s="162"/>
      <c r="Q316" s="162"/>
      <c r="U316" s="162"/>
      <c r="V316" s="163"/>
    </row>
    <row r="317" customFormat="false" ht="12.75" hidden="false" customHeight="false" outlineLevel="0" collapsed="false">
      <c r="F317" s="166"/>
      <c r="G317" s="166"/>
      <c r="H317" s="162"/>
      <c r="I317" s="166"/>
      <c r="J317" s="166"/>
      <c r="K317" s="162"/>
      <c r="L317" s="162"/>
      <c r="M317" s="162"/>
      <c r="N317" s="162"/>
      <c r="O317" s="162"/>
      <c r="P317" s="162"/>
      <c r="Q317" s="162"/>
      <c r="U317" s="162"/>
      <c r="V317" s="163"/>
    </row>
    <row r="318" customFormat="false" ht="12.75" hidden="false" customHeight="false" outlineLevel="0" collapsed="false">
      <c r="F318" s="166"/>
      <c r="G318" s="166"/>
      <c r="H318" s="162"/>
      <c r="I318" s="166"/>
      <c r="J318" s="166"/>
      <c r="K318" s="162"/>
      <c r="L318" s="162"/>
      <c r="M318" s="162"/>
      <c r="N318" s="162"/>
      <c r="O318" s="162"/>
      <c r="P318" s="162"/>
      <c r="Q318" s="162"/>
      <c r="U318" s="162"/>
      <c r="V318" s="163"/>
    </row>
    <row r="319" customFormat="false" ht="12.75" hidden="false" customHeight="false" outlineLevel="0" collapsed="false">
      <c r="F319" s="166"/>
      <c r="G319" s="166"/>
      <c r="H319" s="162"/>
      <c r="I319" s="166"/>
      <c r="J319" s="166"/>
      <c r="K319" s="162"/>
      <c r="L319" s="162"/>
      <c r="M319" s="162"/>
      <c r="N319" s="162"/>
      <c r="O319" s="162"/>
      <c r="P319" s="162"/>
      <c r="Q319" s="162"/>
      <c r="U319" s="162"/>
      <c r="V319" s="163"/>
    </row>
    <row r="320" customFormat="false" ht="12.75" hidden="false" customHeight="false" outlineLevel="0" collapsed="false">
      <c r="F320" s="166"/>
      <c r="G320" s="166"/>
      <c r="H320" s="162"/>
      <c r="I320" s="166"/>
      <c r="J320" s="166"/>
      <c r="K320" s="162"/>
      <c r="L320" s="162"/>
      <c r="M320" s="162"/>
      <c r="N320" s="162"/>
      <c r="O320" s="162"/>
      <c r="P320" s="162"/>
      <c r="Q320" s="162"/>
      <c r="U320" s="162"/>
      <c r="V320" s="163"/>
    </row>
    <row r="321" customFormat="false" ht="12.75" hidden="false" customHeight="false" outlineLevel="0" collapsed="false">
      <c r="F321" s="166"/>
      <c r="G321" s="166"/>
      <c r="H321" s="162"/>
      <c r="I321" s="166"/>
      <c r="J321" s="166"/>
      <c r="K321" s="162"/>
      <c r="L321" s="162"/>
      <c r="M321" s="162"/>
      <c r="N321" s="162"/>
      <c r="O321" s="162"/>
      <c r="P321" s="162"/>
      <c r="Q321" s="162"/>
      <c r="U321" s="162"/>
      <c r="V321" s="163"/>
    </row>
    <row r="322" customFormat="false" ht="12.75" hidden="false" customHeight="false" outlineLevel="0" collapsed="false">
      <c r="F322" s="166"/>
      <c r="G322" s="166"/>
      <c r="H322" s="162"/>
      <c r="I322" s="166"/>
      <c r="J322" s="166"/>
      <c r="K322" s="162"/>
      <c r="L322" s="162"/>
      <c r="M322" s="162"/>
      <c r="N322" s="162"/>
      <c r="O322" s="162"/>
      <c r="P322" s="162"/>
      <c r="Q322" s="162"/>
      <c r="U322" s="162"/>
      <c r="V322" s="163"/>
    </row>
    <row r="323" customFormat="false" ht="12.75" hidden="false" customHeight="false" outlineLevel="0" collapsed="false">
      <c r="F323" s="166"/>
      <c r="G323" s="166"/>
      <c r="H323" s="162"/>
      <c r="I323" s="166"/>
      <c r="J323" s="166"/>
      <c r="K323" s="162"/>
      <c r="L323" s="162"/>
      <c r="M323" s="162"/>
      <c r="N323" s="162"/>
      <c r="O323" s="162"/>
      <c r="P323" s="162"/>
      <c r="Q323" s="162"/>
      <c r="U323" s="162"/>
      <c r="V323" s="163"/>
    </row>
    <row r="324" customFormat="false" ht="12.75" hidden="false" customHeight="false" outlineLevel="0" collapsed="false">
      <c r="F324" s="166"/>
      <c r="G324" s="166"/>
      <c r="H324" s="162"/>
      <c r="I324" s="166"/>
      <c r="J324" s="166"/>
      <c r="K324" s="162"/>
      <c r="L324" s="162"/>
      <c r="M324" s="162"/>
      <c r="N324" s="162"/>
      <c r="O324" s="162"/>
      <c r="P324" s="162"/>
      <c r="Q324" s="162"/>
      <c r="U324" s="162"/>
      <c r="V324" s="163"/>
    </row>
    <row r="325" customFormat="false" ht="12.75" hidden="false" customHeight="false" outlineLevel="0" collapsed="false">
      <c r="F325" s="166"/>
      <c r="G325" s="166"/>
      <c r="H325" s="162"/>
      <c r="I325" s="166"/>
      <c r="J325" s="166"/>
      <c r="K325" s="162"/>
      <c r="L325" s="162"/>
      <c r="M325" s="162"/>
      <c r="N325" s="162"/>
      <c r="O325" s="162"/>
      <c r="P325" s="162"/>
      <c r="Q325" s="162"/>
      <c r="U325" s="162"/>
      <c r="V325" s="163"/>
    </row>
    <row r="326" customFormat="false" ht="12.75" hidden="false" customHeight="false" outlineLevel="0" collapsed="false">
      <c r="F326" s="166"/>
      <c r="G326" s="166"/>
      <c r="H326" s="162"/>
      <c r="I326" s="166"/>
      <c r="J326" s="166"/>
      <c r="K326" s="162"/>
      <c r="L326" s="162"/>
      <c r="M326" s="162"/>
      <c r="N326" s="162"/>
      <c r="O326" s="162"/>
      <c r="P326" s="162"/>
      <c r="Q326" s="162"/>
      <c r="U326" s="162"/>
      <c r="V326" s="163"/>
    </row>
    <row r="327" customFormat="false" ht="12.75" hidden="false" customHeight="false" outlineLevel="0" collapsed="false">
      <c r="F327" s="166"/>
      <c r="G327" s="166"/>
      <c r="H327" s="162"/>
      <c r="I327" s="166"/>
      <c r="J327" s="166"/>
      <c r="K327" s="162"/>
      <c r="L327" s="162"/>
      <c r="M327" s="162"/>
      <c r="N327" s="162"/>
      <c r="O327" s="162"/>
      <c r="P327" s="162"/>
      <c r="Q327" s="162"/>
      <c r="U327" s="162"/>
      <c r="V327" s="163"/>
    </row>
    <row r="328" customFormat="false" ht="12.75" hidden="false" customHeight="false" outlineLevel="0" collapsed="false">
      <c r="F328" s="166"/>
      <c r="G328" s="166"/>
      <c r="H328" s="162"/>
      <c r="I328" s="166"/>
      <c r="J328" s="166"/>
      <c r="K328" s="162"/>
      <c r="L328" s="162"/>
      <c r="M328" s="162"/>
      <c r="N328" s="162"/>
      <c r="O328" s="162"/>
      <c r="P328" s="162"/>
      <c r="Q328" s="162"/>
      <c r="U328" s="162"/>
      <c r="V328" s="163"/>
    </row>
    <row r="329" customFormat="false" ht="12.75" hidden="false" customHeight="false" outlineLevel="0" collapsed="false">
      <c r="F329" s="166"/>
      <c r="G329" s="166"/>
      <c r="H329" s="162"/>
      <c r="I329" s="166"/>
      <c r="J329" s="166"/>
      <c r="K329" s="162"/>
      <c r="L329" s="162"/>
      <c r="M329" s="162"/>
      <c r="N329" s="162"/>
      <c r="O329" s="162"/>
      <c r="P329" s="162"/>
      <c r="Q329" s="162"/>
      <c r="U329" s="162"/>
      <c r="V329" s="163"/>
    </row>
    <row r="330" customFormat="false" ht="12.75" hidden="false" customHeight="false" outlineLevel="0" collapsed="false">
      <c r="F330" s="166"/>
      <c r="G330" s="166"/>
      <c r="H330" s="162"/>
      <c r="I330" s="166"/>
      <c r="J330" s="166"/>
      <c r="K330" s="162"/>
      <c r="L330" s="162"/>
      <c r="M330" s="162"/>
      <c r="N330" s="162"/>
      <c r="O330" s="162"/>
      <c r="P330" s="162"/>
      <c r="Q330" s="162"/>
      <c r="U330" s="162"/>
      <c r="V330" s="163"/>
    </row>
    <row r="331" customFormat="false" ht="12.75" hidden="false" customHeight="false" outlineLevel="0" collapsed="false">
      <c r="F331" s="166"/>
      <c r="G331" s="166"/>
      <c r="H331" s="162"/>
      <c r="I331" s="166"/>
      <c r="J331" s="166"/>
      <c r="K331" s="162"/>
      <c r="L331" s="162"/>
      <c r="M331" s="162"/>
      <c r="N331" s="162"/>
      <c r="O331" s="162"/>
      <c r="P331" s="162"/>
      <c r="Q331" s="162"/>
      <c r="U331" s="162"/>
      <c r="V331" s="163"/>
    </row>
    <row r="332" customFormat="false" ht="12.75" hidden="false" customHeight="false" outlineLevel="0" collapsed="false">
      <c r="F332" s="166"/>
      <c r="G332" s="166"/>
      <c r="H332" s="162"/>
      <c r="I332" s="166"/>
      <c r="J332" s="166"/>
      <c r="K332" s="162"/>
      <c r="L332" s="162"/>
      <c r="M332" s="162"/>
      <c r="N332" s="162"/>
      <c r="O332" s="162"/>
      <c r="P332" s="162"/>
      <c r="Q332" s="162"/>
      <c r="U332" s="162"/>
      <c r="V332" s="163"/>
    </row>
    <row r="333" customFormat="false" ht="12.75" hidden="false" customHeight="false" outlineLevel="0" collapsed="false">
      <c r="F333" s="166"/>
      <c r="G333" s="166"/>
      <c r="H333" s="162"/>
      <c r="I333" s="166"/>
      <c r="J333" s="166"/>
      <c r="K333" s="162"/>
      <c r="L333" s="162"/>
      <c r="M333" s="162"/>
      <c r="N333" s="162"/>
      <c r="O333" s="162"/>
      <c r="P333" s="162"/>
      <c r="Q333" s="162"/>
      <c r="U333" s="162"/>
      <c r="V333" s="163"/>
    </row>
    <row r="334" customFormat="false" ht="12.75" hidden="false" customHeight="false" outlineLevel="0" collapsed="false">
      <c r="F334" s="166"/>
      <c r="G334" s="166"/>
      <c r="H334" s="162"/>
      <c r="I334" s="166"/>
      <c r="J334" s="166"/>
      <c r="K334" s="162"/>
      <c r="L334" s="162"/>
      <c r="M334" s="162"/>
      <c r="N334" s="162"/>
      <c r="O334" s="162"/>
      <c r="P334" s="162"/>
      <c r="Q334" s="162"/>
      <c r="U334" s="162"/>
      <c r="V334" s="163"/>
    </row>
    <row r="335" customFormat="false" ht="12.75" hidden="false" customHeight="false" outlineLevel="0" collapsed="false">
      <c r="F335" s="166"/>
      <c r="G335" s="166"/>
      <c r="H335" s="162"/>
      <c r="I335" s="166"/>
      <c r="J335" s="166"/>
      <c r="K335" s="162"/>
      <c r="L335" s="162"/>
      <c r="M335" s="162"/>
      <c r="N335" s="162"/>
      <c r="O335" s="162"/>
      <c r="P335" s="162"/>
      <c r="Q335" s="162"/>
      <c r="U335" s="162"/>
      <c r="V335" s="163"/>
    </row>
    <row r="336" customFormat="false" ht="12.75" hidden="false" customHeight="false" outlineLevel="0" collapsed="false">
      <c r="F336" s="166"/>
      <c r="G336" s="166"/>
      <c r="H336" s="162"/>
      <c r="I336" s="166"/>
      <c r="J336" s="166"/>
      <c r="K336" s="162"/>
      <c r="L336" s="162"/>
      <c r="M336" s="162"/>
      <c r="N336" s="162"/>
      <c r="O336" s="162"/>
      <c r="P336" s="162"/>
      <c r="Q336" s="162"/>
      <c r="U336" s="162"/>
      <c r="V336" s="163"/>
    </row>
    <row r="337" customFormat="false" ht="12.75" hidden="false" customHeight="false" outlineLevel="0" collapsed="false">
      <c r="F337" s="166"/>
      <c r="G337" s="166"/>
      <c r="H337" s="162"/>
      <c r="I337" s="166"/>
      <c r="J337" s="166"/>
      <c r="K337" s="162"/>
      <c r="L337" s="162"/>
      <c r="M337" s="162"/>
      <c r="N337" s="162"/>
      <c r="O337" s="162"/>
      <c r="P337" s="162"/>
      <c r="Q337" s="162"/>
      <c r="U337" s="162"/>
      <c r="V337" s="163"/>
    </row>
    <row r="338" customFormat="false" ht="12.75" hidden="false" customHeight="false" outlineLevel="0" collapsed="false">
      <c r="F338" s="166"/>
      <c r="G338" s="166"/>
      <c r="H338" s="162"/>
      <c r="I338" s="166"/>
      <c r="J338" s="166"/>
      <c r="K338" s="162"/>
      <c r="L338" s="162"/>
      <c r="M338" s="162"/>
      <c r="N338" s="162"/>
      <c r="O338" s="162"/>
      <c r="P338" s="162"/>
      <c r="Q338" s="162"/>
      <c r="U338" s="162"/>
      <c r="V338" s="163"/>
    </row>
    <row r="339" customFormat="false" ht="12.75" hidden="false" customHeight="false" outlineLevel="0" collapsed="false">
      <c r="F339" s="166"/>
      <c r="G339" s="166"/>
      <c r="H339" s="162"/>
      <c r="I339" s="166"/>
      <c r="J339" s="166"/>
      <c r="K339" s="162"/>
      <c r="L339" s="162"/>
      <c r="M339" s="162"/>
      <c r="N339" s="162"/>
      <c r="O339" s="162"/>
      <c r="P339" s="162"/>
      <c r="Q339" s="162"/>
      <c r="U339" s="162"/>
      <c r="V339" s="163"/>
    </row>
    <row r="340" customFormat="false" ht="12.75" hidden="false" customHeight="false" outlineLevel="0" collapsed="false">
      <c r="F340" s="166"/>
      <c r="G340" s="166"/>
      <c r="H340" s="162"/>
      <c r="I340" s="166"/>
      <c r="J340" s="166"/>
      <c r="K340" s="162"/>
      <c r="L340" s="162"/>
      <c r="M340" s="162"/>
      <c r="N340" s="162"/>
      <c r="O340" s="162"/>
      <c r="P340" s="162"/>
      <c r="Q340" s="162"/>
      <c r="U340" s="162"/>
      <c r="V340" s="163"/>
    </row>
    <row r="341" customFormat="false" ht="12.75" hidden="false" customHeight="false" outlineLevel="0" collapsed="false">
      <c r="F341" s="166"/>
      <c r="G341" s="166"/>
      <c r="H341" s="162"/>
      <c r="I341" s="166"/>
      <c r="J341" s="166"/>
      <c r="K341" s="162"/>
      <c r="L341" s="162"/>
      <c r="M341" s="162"/>
      <c r="N341" s="162"/>
      <c r="O341" s="162"/>
      <c r="P341" s="162"/>
      <c r="Q341" s="162"/>
      <c r="U341" s="162"/>
      <c r="V341" s="163"/>
    </row>
    <row r="342" customFormat="false" ht="12.75" hidden="false" customHeight="false" outlineLevel="0" collapsed="false">
      <c r="F342" s="166"/>
      <c r="G342" s="166"/>
      <c r="H342" s="162"/>
      <c r="I342" s="166"/>
      <c r="J342" s="166"/>
      <c r="K342" s="162"/>
      <c r="L342" s="162"/>
      <c r="M342" s="162"/>
      <c r="N342" s="162"/>
      <c r="O342" s="162"/>
      <c r="P342" s="162"/>
      <c r="Q342" s="162"/>
      <c r="U342" s="162"/>
      <c r="V342" s="163"/>
    </row>
    <row r="343" customFormat="false" ht="12.75" hidden="false" customHeight="false" outlineLevel="0" collapsed="false">
      <c r="F343" s="166"/>
      <c r="G343" s="166"/>
      <c r="H343" s="162"/>
      <c r="I343" s="166"/>
      <c r="J343" s="166"/>
      <c r="K343" s="162"/>
      <c r="L343" s="162"/>
      <c r="M343" s="162"/>
      <c r="N343" s="162"/>
      <c r="O343" s="162"/>
      <c r="P343" s="162"/>
      <c r="Q343" s="162"/>
      <c r="U343" s="162"/>
      <c r="V343" s="163"/>
    </row>
    <row r="344" customFormat="false" ht="12.75" hidden="false" customHeight="false" outlineLevel="0" collapsed="false">
      <c r="F344" s="166"/>
      <c r="G344" s="166"/>
      <c r="H344" s="162"/>
      <c r="I344" s="166"/>
      <c r="J344" s="166"/>
      <c r="K344" s="162"/>
      <c r="L344" s="162"/>
      <c r="M344" s="162"/>
      <c r="N344" s="162"/>
      <c r="O344" s="162"/>
      <c r="P344" s="162"/>
      <c r="Q344" s="162"/>
      <c r="U344" s="162"/>
      <c r="V344" s="163"/>
    </row>
    <row r="345" customFormat="false" ht="12.75" hidden="false" customHeight="false" outlineLevel="0" collapsed="false">
      <c r="F345" s="166"/>
      <c r="G345" s="166"/>
      <c r="H345" s="162"/>
      <c r="I345" s="166"/>
      <c r="J345" s="166"/>
      <c r="K345" s="162"/>
      <c r="L345" s="162"/>
      <c r="M345" s="162"/>
      <c r="N345" s="162"/>
      <c r="O345" s="162"/>
      <c r="P345" s="162"/>
      <c r="Q345" s="162"/>
      <c r="U345" s="162"/>
      <c r="V345" s="163"/>
    </row>
    <row r="346" customFormat="false" ht="12.75" hidden="false" customHeight="false" outlineLevel="0" collapsed="false">
      <c r="F346" s="166"/>
      <c r="G346" s="166"/>
      <c r="H346" s="162"/>
      <c r="I346" s="166"/>
      <c r="J346" s="166"/>
      <c r="K346" s="162"/>
      <c r="L346" s="162"/>
      <c r="M346" s="162"/>
      <c r="N346" s="162"/>
      <c r="O346" s="162"/>
      <c r="P346" s="162"/>
      <c r="Q346" s="162"/>
      <c r="U346" s="162"/>
      <c r="V346" s="163"/>
    </row>
    <row r="347" customFormat="false" ht="12.75" hidden="false" customHeight="false" outlineLevel="0" collapsed="false">
      <c r="F347" s="166"/>
      <c r="G347" s="166"/>
      <c r="H347" s="162"/>
      <c r="I347" s="166"/>
      <c r="J347" s="166"/>
      <c r="K347" s="162"/>
      <c r="L347" s="162"/>
      <c r="M347" s="162"/>
      <c r="N347" s="162"/>
      <c r="O347" s="162"/>
      <c r="P347" s="162"/>
      <c r="Q347" s="162"/>
      <c r="U347" s="162"/>
      <c r="V347" s="163"/>
    </row>
    <row r="348" customFormat="false" ht="12.75" hidden="false" customHeight="false" outlineLevel="0" collapsed="false">
      <c r="F348" s="166"/>
      <c r="G348" s="166"/>
      <c r="H348" s="162"/>
      <c r="I348" s="166"/>
      <c r="J348" s="166"/>
      <c r="K348" s="162"/>
      <c r="L348" s="162"/>
      <c r="M348" s="162"/>
      <c r="N348" s="162"/>
      <c r="O348" s="162"/>
      <c r="P348" s="162"/>
      <c r="Q348" s="162"/>
      <c r="U348" s="162"/>
      <c r="V348" s="163"/>
    </row>
    <row r="349" customFormat="false" ht="12.75" hidden="false" customHeight="false" outlineLevel="0" collapsed="false">
      <c r="F349" s="166"/>
      <c r="G349" s="166"/>
      <c r="H349" s="162"/>
      <c r="I349" s="166"/>
      <c r="J349" s="166"/>
      <c r="K349" s="162"/>
      <c r="L349" s="162"/>
      <c r="M349" s="162"/>
      <c r="N349" s="162"/>
      <c r="O349" s="162"/>
      <c r="P349" s="162"/>
      <c r="Q349" s="162"/>
      <c r="U349" s="162"/>
      <c r="V349" s="163"/>
    </row>
    <row r="350" customFormat="false" ht="12.75" hidden="false" customHeight="false" outlineLevel="0" collapsed="false">
      <c r="F350" s="166"/>
      <c r="G350" s="166"/>
      <c r="H350" s="162"/>
      <c r="I350" s="166"/>
      <c r="J350" s="166"/>
      <c r="K350" s="162"/>
      <c r="L350" s="162"/>
      <c r="M350" s="162"/>
      <c r="N350" s="162"/>
      <c r="O350" s="162"/>
      <c r="P350" s="162"/>
      <c r="Q350" s="162"/>
      <c r="U350" s="162"/>
      <c r="V350" s="163"/>
    </row>
    <row r="351" customFormat="false" ht="12.75" hidden="false" customHeight="false" outlineLevel="0" collapsed="false">
      <c r="F351" s="166"/>
      <c r="G351" s="166"/>
      <c r="H351" s="162"/>
      <c r="I351" s="166"/>
      <c r="J351" s="166"/>
      <c r="K351" s="162"/>
      <c r="L351" s="162"/>
      <c r="M351" s="162"/>
      <c r="N351" s="162"/>
      <c r="O351" s="162"/>
      <c r="P351" s="162"/>
      <c r="Q351" s="162"/>
      <c r="U351" s="162"/>
      <c r="V351" s="163"/>
    </row>
    <row r="352" customFormat="false" ht="12.75" hidden="false" customHeight="false" outlineLevel="0" collapsed="false">
      <c r="F352" s="166"/>
      <c r="G352" s="166"/>
      <c r="H352" s="162"/>
      <c r="I352" s="166"/>
      <c r="J352" s="166"/>
      <c r="K352" s="162"/>
      <c r="L352" s="162"/>
      <c r="M352" s="162"/>
      <c r="N352" s="162"/>
      <c r="O352" s="162"/>
      <c r="P352" s="162"/>
      <c r="Q352" s="162"/>
      <c r="U352" s="162"/>
      <c r="V352" s="163"/>
    </row>
    <row r="353" customFormat="false" ht="12.75" hidden="false" customHeight="false" outlineLevel="0" collapsed="false">
      <c r="F353" s="166"/>
      <c r="G353" s="166"/>
      <c r="H353" s="162"/>
      <c r="I353" s="166"/>
      <c r="J353" s="166"/>
      <c r="K353" s="162"/>
      <c r="L353" s="162"/>
      <c r="M353" s="162"/>
      <c r="N353" s="162"/>
      <c r="O353" s="162"/>
      <c r="P353" s="162"/>
      <c r="Q353" s="162"/>
      <c r="U353" s="162"/>
      <c r="V353" s="163"/>
    </row>
    <row r="354" customFormat="false" ht="12.75" hidden="false" customHeight="false" outlineLevel="0" collapsed="false">
      <c r="F354" s="166"/>
      <c r="G354" s="166"/>
      <c r="H354" s="162"/>
      <c r="I354" s="166"/>
      <c r="J354" s="166"/>
      <c r="K354" s="162"/>
      <c r="L354" s="162"/>
      <c r="M354" s="162"/>
      <c r="N354" s="162"/>
      <c r="O354" s="162"/>
      <c r="P354" s="162"/>
      <c r="Q354" s="162"/>
      <c r="U354" s="162"/>
      <c r="V354" s="163"/>
    </row>
    <row r="355" customFormat="false" ht="12.75" hidden="false" customHeight="false" outlineLevel="0" collapsed="false">
      <c r="F355" s="166"/>
      <c r="G355" s="166"/>
      <c r="H355" s="162"/>
      <c r="I355" s="166"/>
      <c r="J355" s="166"/>
      <c r="K355" s="162"/>
      <c r="L355" s="162"/>
      <c r="M355" s="162"/>
      <c r="N355" s="162"/>
      <c r="O355" s="162"/>
      <c r="P355" s="162"/>
      <c r="Q355" s="162"/>
      <c r="U355" s="162"/>
      <c r="V355" s="163"/>
    </row>
    <row r="356" customFormat="false" ht="12.75" hidden="false" customHeight="false" outlineLevel="0" collapsed="false">
      <c r="F356" s="166"/>
      <c r="G356" s="166"/>
      <c r="H356" s="162"/>
      <c r="I356" s="166"/>
      <c r="J356" s="166"/>
      <c r="K356" s="162"/>
      <c r="L356" s="162"/>
      <c r="M356" s="162"/>
      <c r="N356" s="162"/>
      <c r="O356" s="162"/>
      <c r="P356" s="162"/>
      <c r="Q356" s="162"/>
      <c r="U356" s="162"/>
      <c r="V356" s="163"/>
    </row>
    <row r="357" customFormat="false" ht="12.75" hidden="false" customHeight="false" outlineLevel="0" collapsed="false">
      <c r="F357" s="166"/>
      <c r="G357" s="166"/>
      <c r="H357" s="162"/>
      <c r="I357" s="166"/>
      <c r="J357" s="166"/>
      <c r="K357" s="162"/>
      <c r="L357" s="162"/>
      <c r="M357" s="162"/>
      <c r="N357" s="162"/>
      <c r="O357" s="162"/>
      <c r="P357" s="162"/>
      <c r="Q357" s="162"/>
      <c r="U357" s="162"/>
      <c r="V357" s="163"/>
    </row>
    <row r="358" customFormat="false" ht="12.75" hidden="false" customHeight="false" outlineLevel="0" collapsed="false">
      <c r="F358" s="166"/>
      <c r="G358" s="166"/>
      <c r="H358" s="162"/>
      <c r="I358" s="166"/>
      <c r="J358" s="166"/>
      <c r="K358" s="162"/>
      <c r="L358" s="162"/>
      <c r="M358" s="162"/>
      <c r="N358" s="162"/>
      <c r="O358" s="162"/>
      <c r="P358" s="162"/>
      <c r="Q358" s="162"/>
      <c r="U358" s="162"/>
      <c r="V358" s="163"/>
    </row>
    <row r="359" customFormat="false" ht="12.75" hidden="false" customHeight="false" outlineLevel="0" collapsed="false">
      <c r="F359" s="166"/>
      <c r="G359" s="166"/>
      <c r="H359" s="162"/>
      <c r="I359" s="166"/>
      <c r="J359" s="166"/>
      <c r="K359" s="162"/>
      <c r="L359" s="162"/>
      <c r="M359" s="162"/>
      <c r="N359" s="162"/>
      <c r="O359" s="162"/>
      <c r="P359" s="162"/>
      <c r="Q359" s="162"/>
      <c r="U359" s="162"/>
      <c r="V359" s="163"/>
    </row>
    <row r="360" customFormat="false" ht="12.75" hidden="false" customHeight="false" outlineLevel="0" collapsed="false">
      <c r="F360" s="166"/>
      <c r="G360" s="166"/>
      <c r="H360" s="162"/>
      <c r="I360" s="166"/>
      <c r="J360" s="166"/>
      <c r="K360" s="162"/>
      <c r="L360" s="162"/>
      <c r="M360" s="162"/>
      <c r="N360" s="162"/>
      <c r="O360" s="162"/>
      <c r="P360" s="162"/>
      <c r="Q360" s="162"/>
      <c r="U360" s="162"/>
      <c r="V360" s="163"/>
    </row>
    <row r="361" customFormat="false" ht="12.75" hidden="false" customHeight="false" outlineLevel="0" collapsed="false">
      <c r="F361" s="166"/>
      <c r="G361" s="166"/>
      <c r="H361" s="162"/>
      <c r="I361" s="166"/>
      <c r="J361" s="166"/>
      <c r="K361" s="162"/>
      <c r="L361" s="162"/>
      <c r="M361" s="162"/>
      <c r="N361" s="162"/>
      <c r="O361" s="162"/>
      <c r="P361" s="162"/>
      <c r="Q361" s="162"/>
      <c r="U361" s="162"/>
      <c r="V361" s="163"/>
    </row>
    <row r="362" customFormat="false" ht="12.75" hidden="false" customHeight="false" outlineLevel="0" collapsed="false">
      <c r="F362" s="166"/>
      <c r="G362" s="166"/>
      <c r="H362" s="162"/>
      <c r="I362" s="166"/>
      <c r="J362" s="166"/>
      <c r="K362" s="162"/>
      <c r="L362" s="162"/>
      <c r="M362" s="162"/>
      <c r="N362" s="162"/>
      <c r="O362" s="162"/>
      <c r="P362" s="162"/>
      <c r="Q362" s="162"/>
      <c r="U362" s="162"/>
      <c r="V362" s="163"/>
    </row>
    <row r="363" customFormat="false" ht="12.75" hidden="false" customHeight="false" outlineLevel="0" collapsed="false">
      <c r="F363" s="166"/>
      <c r="G363" s="166"/>
      <c r="H363" s="162"/>
      <c r="I363" s="166"/>
      <c r="J363" s="166"/>
      <c r="K363" s="162"/>
      <c r="L363" s="162"/>
      <c r="M363" s="162"/>
      <c r="N363" s="162"/>
      <c r="O363" s="162"/>
      <c r="P363" s="162"/>
      <c r="Q363" s="162"/>
      <c r="U363" s="162"/>
      <c r="V363" s="163"/>
    </row>
    <row r="364" customFormat="false" ht="12.75" hidden="false" customHeight="false" outlineLevel="0" collapsed="false">
      <c r="F364" s="166"/>
      <c r="G364" s="166"/>
      <c r="H364" s="162"/>
      <c r="I364" s="166"/>
      <c r="J364" s="166"/>
      <c r="K364" s="162"/>
      <c r="L364" s="162"/>
      <c r="M364" s="162"/>
      <c r="N364" s="162"/>
      <c r="O364" s="162"/>
      <c r="P364" s="162"/>
      <c r="Q364" s="162"/>
      <c r="U364" s="162"/>
      <c r="V364" s="163"/>
    </row>
    <row r="365" customFormat="false" ht="12.75" hidden="false" customHeight="false" outlineLevel="0" collapsed="false">
      <c r="F365" s="166"/>
      <c r="G365" s="166"/>
      <c r="H365" s="162"/>
      <c r="I365" s="166"/>
      <c r="J365" s="166"/>
      <c r="K365" s="162"/>
      <c r="L365" s="162"/>
      <c r="M365" s="162"/>
      <c r="N365" s="162"/>
      <c r="O365" s="162"/>
      <c r="P365" s="162"/>
      <c r="Q365" s="162"/>
      <c r="U365" s="162"/>
      <c r="V365" s="163"/>
    </row>
    <row r="366" customFormat="false" ht="12.75" hidden="false" customHeight="false" outlineLevel="0" collapsed="false">
      <c r="F366" s="166"/>
      <c r="G366" s="166"/>
      <c r="H366" s="162"/>
      <c r="I366" s="166"/>
      <c r="J366" s="166"/>
      <c r="K366" s="162"/>
      <c r="L366" s="162"/>
      <c r="M366" s="162"/>
      <c r="N366" s="162"/>
      <c r="O366" s="162"/>
      <c r="P366" s="162"/>
      <c r="Q366" s="162"/>
      <c r="U366" s="162"/>
      <c r="V366" s="163"/>
    </row>
    <row r="367" customFormat="false" ht="12.75" hidden="false" customHeight="false" outlineLevel="0" collapsed="false">
      <c r="F367" s="166"/>
      <c r="G367" s="166"/>
      <c r="H367" s="162"/>
      <c r="I367" s="166"/>
      <c r="J367" s="166"/>
      <c r="K367" s="162"/>
      <c r="L367" s="162"/>
      <c r="M367" s="162"/>
      <c r="N367" s="162"/>
      <c r="O367" s="162"/>
      <c r="P367" s="162"/>
      <c r="Q367" s="162"/>
      <c r="U367" s="162"/>
      <c r="V367" s="163"/>
    </row>
    <row r="368" customFormat="false" ht="12.75" hidden="false" customHeight="false" outlineLevel="0" collapsed="false">
      <c r="F368" s="166"/>
      <c r="G368" s="166"/>
      <c r="H368" s="162"/>
      <c r="I368" s="166"/>
      <c r="J368" s="166"/>
      <c r="K368" s="162"/>
      <c r="L368" s="162"/>
      <c r="M368" s="162"/>
      <c r="N368" s="162"/>
      <c r="O368" s="162"/>
      <c r="P368" s="162"/>
      <c r="Q368" s="162"/>
      <c r="U368" s="162"/>
      <c r="V368" s="163"/>
    </row>
    <row r="369" customFormat="false" ht="12.75" hidden="false" customHeight="false" outlineLevel="0" collapsed="false">
      <c r="F369" s="166"/>
      <c r="G369" s="166"/>
      <c r="H369" s="162"/>
      <c r="I369" s="166"/>
      <c r="J369" s="166"/>
      <c r="K369" s="162"/>
      <c r="L369" s="162"/>
      <c r="M369" s="162"/>
      <c r="N369" s="162"/>
      <c r="O369" s="162"/>
      <c r="P369" s="162"/>
      <c r="Q369" s="162"/>
      <c r="U369" s="162"/>
      <c r="V369" s="163"/>
    </row>
    <row r="370" customFormat="false" ht="12.75" hidden="false" customHeight="false" outlineLevel="0" collapsed="false">
      <c r="F370" s="166"/>
      <c r="G370" s="166"/>
      <c r="H370" s="162"/>
      <c r="I370" s="166"/>
      <c r="J370" s="166"/>
      <c r="K370" s="162"/>
      <c r="L370" s="162"/>
      <c r="M370" s="162"/>
      <c r="N370" s="162"/>
      <c r="O370" s="162"/>
      <c r="P370" s="162"/>
      <c r="Q370" s="162"/>
      <c r="U370" s="162"/>
      <c r="V370" s="163"/>
    </row>
    <row r="371" customFormat="false" ht="12.75" hidden="false" customHeight="false" outlineLevel="0" collapsed="false">
      <c r="F371" s="166"/>
      <c r="G371" s="166"/>
      <c r="H371" s="162"/>
      <c r="I371" s="166"/>
      <c r="J371" s="166"/>
      <c r="K371" s="162"/>
      <c r="L371" s="162"/>
      <c r="M371" s="162"/>
      <c r="N371" s="162"/>
      <c r="O371" s="162"/>
      <c r="P371" s="162"/>
      <c r="Q371" s="162"/>
      <c r="U371" s="162"/>
      <c r="V371" s="163"/>
    </row>
    <row r="372" customFormat="false" ht="12.75" hidden="false" customHeight="false" outlineLevel="0" collapsed="false">
      <c r="F372" s="166"/>
      <c r="G372" s="166"/>
      <c r="H372" s="162"/>
      <c r="I372" s="166"/>
      <c r="J372" s="166"/>
      <c r="K372" s="162"/>
      <c r="L372" s="162"/>
      <c r="M372" s="162"/>
      <c r="N372" s="162"/>
      <c r="O372" s="162"/>
      <c r="P372" s="162"/>
      <c r="Q372" s="162"/>
      <c r="U372" s="162"/>
      <c r="V372" s="163"/>
    </row>
    <row r="373" customFormat="false" ht="12.75" hidden="false" customHeight="false" outlineLevel="0" collapsed="false">
      <c r="F373" s="166"/>
      <c r="G373" s="166"/>
      <c r="H373" s="162"/>
      <c r="I373" s="166"/>
      <c r="J373" s="166"/>
      <c r="K373" s="162"/>
      <c r="L373" s="162"/>
      <c r="M373" s="162"/>
      <c r="N373" s="162"/>
      <c r="O373" s="162"/>
      <c r="P373" s="162"/>
      <c r="Q373" s="162"/>
      <c r="U373" s="162"/>
      <c r="V373" s="163"/>
    </row>
    <row r="374" customFormat="false" ht="12.75" hidden="false" customHeight="false" outlineLevel="0" collapsed="false">
      <c r="F374" s="166"/>
      <c r="G374" s="166"/>
      <c r="H374" s="162"/>
      <c r="I374" s="166"/>
      <c r="J374" s="166"/>
      <c r="K374" s="162"/>
      <c r="L374" s="162"/>
      <c r="M374" s="162"/>
      <c r="N374" s="162"/>
      <c r="O374" s="162"/>
      <c r="P374" s="162"/>
      <c r="Q374" s="162"/>
      <c r="U374" s="162"/>
      <c r="V374" s="163"/>
    </row>
    <row r="375" customFormat="false" ht="12.75" hidden="false" customHeight="false" outlineLevel="0" collapsed="false">
      <c r="F375" s="166"/>
      <c r="G375" s="166"/>
      <c r="H375" s="162"/>
      <c r="I375" s="166"/>
      <c r="J375" s="166"/>
      <c r="K375" s="162"/>
      <c r="L375" s="162"/>
      <c r="M375" s="162"/>
      <c r="N375" s="162"/>
      <c r="O375" s="162"/>
      <c r="P375" s="162"/>
      <c r="Q375" s="162"/>
      <c r="U375" s="162"/>
      <c r="V375" s="163"/>
    </row>
    <row r="376" customFormat="false" ht="12.75" hidden="false" customHeight="false" outlineLevel="0" collapsed="false">
      <c r="F376" s="166"/>
      <c r="G376" s="166"/>
      <c r="H376" s="162"/>
      <c r="I376" s="166"/>
      <c r="J376" s="166"/>
      <c r="K376" s="162"/>
      <c r="L376" s="162"/>
      <c r="M376" s="162"/>
      <c r="N376" s="162"/>
      <c r="O376" s="162"/>
      <c r="P376" s="162"/>
      <c r="Q376" s="162"/>
      <c r="U376" s="162"/>
      <c r="V376" s="163"/>
    </row>
    <row r="377" customFormat="false" ht="12.75" hidden="false" customHeight="false" outlineLevel="0" collapsed="false">
      <c r="F377" s="166"/>
      <c r="G377" s="166"/>
      <c r="H377" s="162"/>
      <c r="I377" s="166"/>
      <c r="J377" s="166"/>
      <c r="K377" s="162"/>
      <c r="L377" s="162"/>
      <c r="M377" s="162"/>
      <c r="N377" s="162"/>
      <c r="O377" s="162"/>
      <c r="P377" s="162"/>
      <c r="Q377" s="162"/>
      <c r="U377" s="162"/>
      <c r="V377" s="163"/>
    </row>
    <row r="378" customFormat="false" ht="12.75" hidden="false" customHeight="false" outlineLevel="0" collapsed="false">
      <c r="F378" s="166"/>
      <c r="G378" s="166"/>
      <c r="H378" s="162"/>
      <c r="I378" s="166"/>
      <c r="J378" s="166"/>
      <c r="K378" s="162"/>
      <c r="L378" s="162"/>
      <c r="M378" s="162"/>
      <c r="N378" s="162"/>
      <c r="O378" s="162"/>
      <c r="P378" s="162"/>
      <c r="Q378" s="162"/>
      <c r="U378" s="162"/>
      <c r="V378" s="163"/>
    </row>
    <row r="379" customFormat="false" ht="12.75" hidden="false" customHeight="false" outlineLevel="0" collapsed="false">
      <c r="F379" s="166"/>
      <c r="G379" s="166"/>
      <c r="H379" s="162"/>
      <c r="I379" s="166"/>
      <c r="J379" s="166"/>
      <c r="K379" s="162"/>
      <c r="L379" s="162"/>
      <c r="M379" s="162"/>
      <c r="N379" s="162"/>
      <c r="O379" s="162"/>
      <c r="P379" s="162"/>
      <c r="Q379" s="162"/>
      <c r="U379" s="162"/>
      <c r="V379" s="163"/>
    </row>
    <row r="380" customFormat="false" ht="12.75" hidden="false" customHeight="false" outlineLevel="0" collapsed="false">
      <c r="F380" s="166"/>
      <c r="G380" s="166"/>
      <c r="H380" s="162"/>
      <c r="I380" s="166"/>
      <c r="J380" s="166"/>
      <c r="K380" s="162"/>
      <c r="L380" s="162"/>
      <c r="M380" s="162"/>
      <c r="N380" s="162"/>
      <c r="O380" s="162"/>
      <c r="P380" s="162"/>
      <c r="Q380" s="162"/>
      <c r="U380" s="162"/>
      <c r="V380" s="163"/>
    </row>
    <row r="381" customFormat="false" ht="12.75" hidden="false" customHeight="false" outlineLevel="0" collapsed="false">
      <c r="F381" s="166"/>
      <c r="G381" s="166"/>
      <c r="H381" s="162"/>
      <c r="I381" s="166"/>
      <c r="J381" s="166"/>
      <c r="K381" s="162"/>
      <c r="L381" s="162"/>
      <c r="M381" s="162"/>
      <c r="N381" s="162"/>
      <c r="O381" s="162"/>
      <c r="P381" s="162"/>
      <c r="Q381" s="162"/>
      <c r="U381" s="162"/>
      <c r="V381" s="163"/>
    </row>
    <row r="382" customFormat="false" ht="12.75" hidden="false" customHeight="false" outlineLevel="0" collapsed="false">
      <c r="F382" s="166"/>
      <c r="G382" s="166"/>
      <c r="H382" s="162"/>
      <c r="I382" s="166"/>
      <c r="J382" s="166"/>
      <c r="K382" s="162"/>
      <c r="L382" s="162"/>
      <c r="M382" s="162"/>
      <c r="N382" s="162"/>
      <c r="O382" s="162"/>
      <c r="P382" s="162"/>
      <c r="Q382" s="162"/>
      <c r="U382" s="162"/>
      <c r="V382" s="163"/>
    </row>
    <row r="383" customFormat="false" ht="12.75" hidden="false" customHeight="false" outlineLevel="0" collapsed="false">
      <c r="F383" s="166"/>
      <c r="G383" s="166"/>
      <c r="H383" s="162"/>
      <c r="I383" s="166"/>
      <c r="J383" s="166"/>
      <c r="K383" s="162"/>
      <c r="L383" s="162"/>
      <c r="M383" s="162"/>
      <c r="N383" s="162"/>
      <c r="O383" s="162"/>
      <c r="P383" s="162"/>
      <c r="Q383" s="162"/>
      <c r="U383" s="162"/>
      <c r="V383" s="163"/>
    </row>
    <row r="384" customFormat="false" ht="12.75" hidden="false" customHeight="false" outlineLevel="0" collapsed="false">
      <c r="F384" s="166"/>
      <c r="G384" s="166"/>
      <c r="H384" s="162"/>
      <c r="I384" s="166"/>
      <c r="J384" s="166"/>
      <c r="K384" s="162"/>
      <c r="L384" s="162"/>
      <c r="M384" s="162"/>
      <c r="N384" s="162"/>
      <c r="O384" s="162"/>
      <c r="P384" s="162"/>
      <c r="Q384" s="162"/>
      <c r="U384" s="162"/>
      <c r="V384" s="163"/>
    </row>
    <row r="385" customFormat="false" ht="12.75" hidden="false" customHeight="false" outlineLevel="0" collapsed="false">
      <c r="F385" s="166"/>
      <c r="G385" s="166"/>
      <c r="H385" s="162"/>
      <c r="I385" s="166"/>
      <c r="J385" s="166"/>
      <c r="K385" s="162"/>
      <c r="L385" s="162"/>
      <c r="M385" s="162"/>
      <c r="N385" s="162"/>
      <c r="O385" s="162"/>
      <c r="P385" s="162"/>
      <c r="Q385" s="162"/>
      <c r="U385" s="162"/>
      <c r="V385" s="163"/>
    </row>
    <row r="386" customFormat="false" ht="12.75" hidden="false" customHeight="false" outlineLevel="0" collapsed="false">
      <c r="F386" s="166"/>
      <c r="G386" s="166"/>
      <c r="H386" s="162"/>
      <c r="I386" s="166"/>
      <c r="J386" s="166"/>
      <c r="K386" s="162"/>
      <c r="L386" s="162"/>
      <c r="M386" s="162"/>
      <c r="N386" s="162"/>
      <c r="O386" s="162"/>
      <c r="P386" s="162"/>
      <c r="Q386" s="162"/>
      <c r="U386" s="162"/>
      <c r="V386" s="163"/>
    </row>
    <row r="387" customFormat="false" ht="12.75" hidden="false" customHeight="false" outlineLevel="0" collapsed="false">
      <c r="F387" s="166"/>
      <c r="G387" s="166"/>
      <c r="H387" s="162"/>
      <c r="I387" s="166"/>
      <c r="J387" s="166"/>
      <c r="K387" s="162"/>
      <c r="L387" s="162"/>
      <c r="M387" s="162"/>
      <c r="N387" s="162"/>
      <c r="O387" s="162"/>
      <c r="P387" s="162"/>
      <c r="Q387" s="162"/>
      <c r="U387" s="162"/>
      <c r="V387" s="163"/>
    </row>
    <row r="388" customFormat="false" ht="12.75" hidden="false" customHeight="false" outlineLevel="0" collapsed="false">
      <c r="F388" s="166"/>
      <c r="G388" s="166"/>
      <c r="H388" s="162"/>
      <c r="I388" s="166"/>
      <c r="J388" s="166"/>
      <c r="K388" s="162"/>
      <c r="L388" s="162"/>
      <c r="M388" s="162"/>
      <c r="N388" s="162"/>
      <c r="O388" s="162"/>
      <c r="P388" s="162"/>
      <c r="Q388" s="162"/>
      <c r="U388" s="162"/>
      <c r="V388" s="163"/>
    </row>
    <row r="389" customFormat="false" ht="12.75" hidden="false" customHeight="false" outlineLevel="0" collapsed="false">
      <c r="F389" s="166"/>
      <c r="G389" s="166"/>
      <c r="H389" s="162"/>
      <c r="I389" s="166"/>
      <c r="J389" s="166"/>
      <c r="K389" s="162"/>
      <c r="L389" s="162"/>
      <c r="M389" s="162"/>
      <c r="N389" s="162"/>
      <c r="O389" s="162"/>
      <c r="P389" s="162"/>
      <c r="Q389" s="162"/>
      <c r="U389" s="162"/>
      <c r="V389" s="163"/>
    </row>
    <row r="390" customFormat="false" ht="12.75" hidden="false" customHeight="false" outlineLevel="0" collapsed="false">
      <c r="F390" s="166"/>
      <c r="G390" s="166"/>
      <c r="H390" s="162"/>
      <c r="I390" s="166"/>
      <c r="J390" s="166"/>
      <c r="K390" s="162"/>
      <c r="L390" s="162"/>
      <c r="M390" s="162"/>
      <c r="N390" s="162"/>
      <c r="O390" s="162"/>
      <c r="P390" s="162"/>
      <c r="Q390" s="162"/>
      <c r="U390" s="162"/>
      <c r="V390" s="163"/>
    </row>
    <row r="391" customFormat="false" ht="12.75" hidden="false" customHeight="false" outlineLevel="0" collapsed="false">
      <c r="F391" s="166"/>
      <c r="G391" s="166"/>
      <c r="H391" s="162"/>
      <c r="I391" s="166"/>
      <c r="J391" s="166"/>
      <c r="K391" s="162"/>
      <c r="L391" s="162"/>
      <c r="M391" s="162"/>
      <c r="N391" s="162"/>
      <c r="O391" s="162"/>
      <c r="P391" s="162"/>
      <c r="Q391" s="162"/>
      <c r="U391" s="162"/>
      <c r="V391" s="163"/>
    </row>
    <row r="392" customFormat="false" ht="12.75" hidden="false" customHeight="false" outlineLevel="0" collapsed="false">
      <c r="F392" s="166"/>
      <c r="G392" s="166"/>
      <c r="H392" s="162"/>
      <c r="I392" s="166"/>
      <c r="J392" s="166"/>
      <c r="K392" s="162"/>
      <c r="L392" s="162"/>
      <c r="M392" s="162"/>
      <c r="N392" s="162"/>
      <c r="O392" s="162"/>
      <c r="P392" s="162"/>
      <c r="Q392" s="162"/>
      <c r="U392" s="162"/>
      <c r="V392" s="163"/>
    </row>
    <row r="393" customFormat="false" ht="12.75" hidden="false" customHeight="false" outlineLevel="0" collapsed="false">
      <c r="F393" s="166"/>
      <c r="G393" s="166"/>
      <c r="H393" s="162"/>
      <c r="I393" s="166"/>
      <c r="J393" s="166"/>
      <c r="K393" s="162"/>
      <c r="L393" s="162"/>
      <c r="M393" s="162"/>
      <c r="N393" s="162"/>
      <c r="O393" s="162"/>
      <c r="P393" s="162"/>
      <c r="Q393" s="162"/>
      <c r="U393" s="162"/>
      <c r="V393" s="163"/>
    </row>
    <row r="394" customFormat="false" ht="12.75" hidden="false" customHeight="false" outlineLevel="0" collapsed="false">
      <c r="F394" s="166"/>
      <c r="G394" s="166"/>
      <c r="H394" s="162"/>
      <c r="I394" s="166"/>
      <c r="J394" s="166"/>
      <c r="K394" s="162"/>
      <c r="L394" s="162"/>
      <c r="M394" s="162"/>
      <c r="N394" s="162"/>
      <c r="O394" s="162"/>
      <c r="P394" s="162"/>
      <c r="Q394" s="162"/>
      <c r="U394" s="162"/>
      <c r="V394" s="163"/>
    </row>
    <row r="395" customFormat="false" ht="12.75" hidden="false" customHeight="false" outlineLevel="0" collapsed="false">
      <c r="F395" s="166"/>
      <c r="G395" s="166"/>
      <c r="H395" s="162"/>
      <c r="I395" s="166"/>
      <c r="J395" s="166"/>
      <c r="K395" s="162"/>
      <c r="L395" s="162"/>
      <c r="M395" s="162"/>
      <c r="N395" s="162"/>
      <c r="O395" s="162"/>
      <c r="P395" s="162"/>
      <c r="Q395" s="162"/>
      <c r="U395" s="162"/>
      <c r="V395" s="163"/>
    </row>
    <row r="396" customFormat="false" ht="12.75" hidden="false" customHeight="false" outlineLevel="0" collapsed="false">
      <c r="F396" s="166"/>
      <c r="G396" s="166"/>
      <c r="H396" s="162"/>
      <c r="I396" s="166"/>
      <c r="J396" s="166"/>
      <c r="K396" s="162"/>
      <c r="L396" s="162"/>
      <c r="M396" s="162"/>
      <c r="N396" s="162"/>
      <c r="O396" s="162"/>
      <c r="P396" s="162"/>
      <c r="Q396" s="162"/>
      <c r="U396" s="162"/>
      <c r="V396" s="163"/>
    </row>
    <row r="397" customFormat="false" ht="12.75" hidden="false" customHeight="false" outlineLevel="0" collapsed="false">
      <c r="F397" s="166"/>
      <c r="G397" s="166"/>
      <c r="H397" s="162"/>
      <c r="I397" s="166"/>
      <c r="J397" s="166"/>
      <c r="K397" s="162"/>
      <c r="L397" s="162"/>
      <c r="M397" s="162"/>
      <c r="N397" s="162"/>
      <c r="O397" s="162"/>
      <c r="P397" s="162"/>
      <c r="Q397" s="162"/>
      <c r="U397" s="162"/>
      <c r="V397" s="163"/>
    </row>
    <row r="398" customFormat="false" ht="12.75" hidden="false" customHeight="false" outlineLevel="0" collapsed="false">
      <c r="F398" s="166"/>
      <c r="G398" s="166"/>
      <c r="H398" s="162"/>
      <c r="I398" s="166"/>
      <c r="J398" s="166"/>
      <c r="K398" s="162"/>
      <c r="L398" s="162"/>
      <c r="M398" s="162"/>
      <c r="N398" s="162"/>
      <c r="O398" s="162"/>
      <c r="P398" s="162"/>
      <c r="Q398" s="162"/>
      <c r="U398" s="162"/>
      <c r="V398" s="163"/>
    </row>
    <row r="399" customFormat="false" ht="12.75" hidden="false" customHeight="false" outlineLevel="0" collapsed="false">
      <c r="F399" s="166"/>
      <c r="G399" s="166"/>
      <c r="H399" s="162"/>
      <c r="I399" s="166"/>
      <c r="J399" s="166"/>
      <c r="K399" s="162"/>
      <c r="L399" s="162"/>
      <c r="M399" s="162"/>
      <c r="N399" s="162"/>
      <c r="O399" s="162"/>
      <c r="P399" s="162"/>
      <c r="Q399" s="162"/>
      <c r="U399" s="162"/>
      <c r="V399" s="163"/>
    </row>
    <row r="400" customFormat="false" ht="12.75" hidden="false" customHeight="false" outlineLevel="0" collapsed="false">
      <c r="F400" s="166"/>
      <c r="G400" s="166"/>
      <c r="H400" s="162"/>
      <c r="I400" s="166"/>
      <c r="J400" s="166"/>
      <c r="K400" s="162"/>
      <c r="L400" s="162"/>
      <c r="M400" s="162"/>
      <c r="N400" s="162"/>
      <c r="O400" s="162"/>
      <c r="P400" s="162"/>
      <c r="Q400" s="162"/>
      <c r="U400" s="162"/>
      <c r="V400" s="163"/>
    </row>
    <row r="401" customFormat="false" ht="12.75" hidden="false" customHeight="false" outlineLevel="0" collapsed="false">
      <c r="F401" s="166"/>
      <c r="G401" s="166"/>
      <c r="H401" s="162"/>
      <c r="I401" s="166"/>
      <c r="J401" s="166"/>
      <c r="K401" s="162"/>
      <c r="L401" s="162"/>
      <c r="M401" s="162"/>
      <c r="N401" s="162"/>
      <c r="O401" s="162"/>
      <c r="P401" s="162"/>
      <c r="Q401" s="162"/>
      <c r="U401" s="162"/>
      <c r="V401" s="163"/>
    </row>
    <row r="402" customFormat="false" ht="12.75" hidden="false" customHeight="false" outlineLevel="0" collapsed="false">
      <c r="F402" s="166"/>
      <c r="G402" s="166"/>
      <c r="H402" s="162"/>
      <c r="I402" s="166"/>
      <c r="J402" s="166"/>
      <c r="K402" s="162"/>
      <c r="L402" s="162"/>
      <c r="M402" s="162"/>
      <c r="N402" s="162"/>
      <c r="O402" s="162"/>
      <c r="P402" s="162"/>
      <c r="Q402" s="162"/>
      <c r="U402" s="162"/>
      <c r="V402" s="163"/>
    </row>
    <row r="403" customFormat="false" ht="12.75" hidden="false" customHeight="false" outlineLevel="0" collapsed="false">
      <c r="F403" s="166"/>
      <c r="G403" s="166"/>
      <c r="H403" s="162"/>
      <c r="I403" s="166"/>
      <c r="J403" s="166"/>
      <c r="K403" s="162"/>
      <c r="L403" s="162"/>
      <c r="M403" s="162"/>
      <c r="N403" s="162"/>
      <c r="O403" s="162"/>
      <c r="P403" s="162"/>
      <c r="Q403" s="162"/>
      <c r="U403" s="162"/>
      <c r="V403" s="163"/>
    </row>
    <row r="404" customFormat="false" ht="12.75" hidden="false" customHeight="false" outlineLevel="0" collapsed="false">
      <c r="F404" s="166"/>
      <c r="G404" s="166"/>
      <c r="H404" s="162"/>
      <c r="I404" s="166"/>
      <c r="J404" s="166"/>
      <c r="K404" s="162"/>
      <c r="L404" s="162"/>
      <c r="M404" s="162"/>
      <c r="N404" s="162"/>
      <c r="O404" s="162"/>
      <c r="P404" s="162"/>
      <c r="Q404" s="162"/>
      <c r="U404" s="162"/>
      <c r="V404" s="163"/>
    </row>
    <row r="405" customFormat="false" ht="12.75" hidden="false" customHeight="false" outlineLevel="0" collapsed="false">
      <c r="F405" s="166"/>
      <c r="G405" s="166"/>
      <c r="H405" s="162"/>
      <c r="I405" s="166"/>
      <c r="J405" s="166"/>
      <c r="K405" s="162"/>
      <c r="L405" s="162"/>
      <c r="M405" s="162"/>
      <c r="N405" s="162"/>
      <c r="O405" s="162"/>
      <c r="P405" s="162"/>
      <c r="Q405" s="162"/>
      <c r="U405" s="162"/>
      <c r="V405" s="163"/>
    </row>
    <row r="406" customFormat="false" ht="12.75" hidden="false" customHeight="false" outlineLevel="0" collapsed="false">
      <c r="F406" s="166"/>
      <c r="G406" s="166"/>
      <c r="H406" s="162"/>
      <c r="I406" s="166"/>
      <c r="J406" s="166"/>
      <c r="K406" s="162"/>
      <c r="L406" s="162"/>
      <c r="M406" s="162"/>
      <c r="N406" s="162"/>
      <c r="O406" s="162"/>
      <c r="P406" s="162"/>
      <c r="Q406" s="162"/>
      <c r="U406" s="162"/>
      <c r="V406" s="163"/>
    </row>
    <row r="407" customFormat="false" ht="12.75" hidden="false" customHeight="false" outlineLevel="0" collapsed="false">
      <c r="F407" s="166"/>
      <c r="G407" s="166"/>
      <c r="H407" s="162"/>
      <c r="I407" s="166"/>
      <c r="J407" s="166"/>
      <c r="K407" s="162"/>
      <c r="L407" s="162"/>
      <c r="M407" s="162"/>
      <c r="N407" s="162"/>
      <c r="O407" s="162"/>
      <c r="P407" s="162"/>
      <c r="Q407" s="162"/>
      <c r="U407" s="162"/>
      <c r="V407" s="163"/>
    </row>
    <row r="408" customFormat="false" ht="12.75" hidden="false" customHeight="false" outlineLevel="0" collapsed="false">
      <c r="F408" s="166"/>
      <c r="G408" s="166"/>
      <c r="H408" s="162"/>
      <c r="I408" s="166"/>
      <c r="J408" s="166"/>
      <c r="K408" s="162"/>
      <c r="L408" s="162"/>
      <c r="M408" s="162"/>
      <c r="N408" s="162"/>
      <c r="O408" s="162"/>
      <c r="P408" s="162"/>
      <c r="Q408" s="162"/>
      <c r="U408" s="162"/>
      <c r="V408" s="163"/>
    </row>
    <row r="409" customFormat="false" ht="12.75" hidden="false" customHeight="false" outlineLevel="0" collapsed="false">
      <c r="F409" s="166"/>
      <c r="G409" s="166"/>
      <c r="H409" s="162"/>
      <c r="I409" s="166"/>
      <c r="J409" s="166"/>
      <c r="K409" s="162"/>
      <c r="L409" s="162"/>
      <c r="M409" s="162"/>
      <c r="N409" s="162"/>
      <c r="O409" s="162"/>
      <c r="P409" s="162"/>
      <c r="Q409" s="162"/>
      <c r="U409" s="162"/>
      <c r="V409" s="163"/>
    </row>
    <row r="410" customFormat="false" ht="12.75" hidden="false" customHeight="false" outlineLevel="0" collapsed="false">
      <c r="F410" s="166"/>
      <c r="G410" s="166"/>
      <c r="H410" s="162"/>
      <c r="I410" s="166"/>
      <c r="J410" s="166"/>
      <c r="K410" s="162"/>
      <c r="L410" s="162"/>
      <c r="M410" s="162"/>
      <c r="N410" s="162"/>
      <c r="O410" s="162"/>
      <c r="P410" s="162"/>
      <c r="Q410" s="162"/>
      <c r="U410" s="162"/>
      <c r="V410" s="163"/>
    </row>
    <row r="411" customFormat="false" ht="12.75" hidden="false" customHeight="false" outlineLevel="0" collapsed="false">
      <c r="F411" s="166"/>
      <c r="G411" s="166"/>
      <c r="H411" s="162"/>
      <c r="I411" s="166"/>
      <c r="J411" s="166"/>
      <c r="K411" s="162"/>
      <c r="L411" s="162"/>
      <c r="M411" s="162"/>
      <c r="N411" s="162"/>
      <c r="O411" s="162"/>
      <c r="P411" s="162"/>
      <c r="Q411" s="162"/>
      <c r="U411" s="162"/>
      <c r="V411" s="163"/>
    </row>
    <row r="412" customFormat="false" ht="12.75" hidden="false" customHeight="false" outlineLevel="0" collapsed="false">
      <c r="F412" s="166"/>
      <c r="G412" s="166"/>
      <c r="H412" s="162"/>
      <c r="I412" s="166"/>
      <c r="J412" s="166"/>
      <c r="K412" s="162"/>
      <c r="L412" s="162"/>
      <c r="M412" s="162"/>
      <c r="N412" s="162"/>
      <c r="O412" s="162"/>
      <c r="P412" s="162"/>
      <c r="Q412" s="162"/>
      <c r="U412" s="162"/>
      <c r="V412" s="163"/>
    </row>
    <row r="413" customFormat="false" ht="12.75" hidden="false" customHeight="false" outlineLevel="0" collapsed="false">
      <c r="F413" s="166"/>
      <c r="G413" s="166"/>
      <c r="H413" s="162"/>
      <c r="I413" s="166"/>
      <c r="J413" s="166"/>
      <c r="K413" s="162"/>
      <c r="L413" s="162"/>
      <c r="M413" s="162"/>
      <c r="N413" s="162"/>
      <c r="O413" s="162"/>
      <c r="P413" s="162"/>
      <c r="Q413" s="162"/>
      <c r="U413" s="162"/>
      <c r="V413" s="163"/>
    </row>
    <row r="414" customFormat="false" ht="12.75" hidden="false" customHeight="false" outlineLevel="0" collapsed="false">
      <c r="F414" s="166"/>
      <c r="G414" s="166"/>
      <c r="H414" s="162"/>
      <c r="I414" s="166"/>
      <c r="J414" s="166"/>
      <c r="K414" s="162"/>
      <c r="L414" s="162"/>
      <c r="M414" s="162"/>
      <c r="N414" s="162"/>
      <c r="O414" s="162"/>
      <c r="P414" s="162"/>
      <c r="Q414" s="162"/>
      <c r="U414" s="162"/>
      <c r="V414" s="163"/>
    </row>
    <row r="415" customFormat="false" ht="12.75" hidden="false" customHeight="false" outlineLevel="0" collapsed="false">
      <c r="F415" s="166"/>
      <c r="G415" s="166"/>
      <c r="H415" s="162"/>
      <c r="I415" s="166"/>
      <c r="J415" s="166"/>
      <c r="K415" s="162"/>
      <c r="L415" s="162"/>
      <c r="M415" s="162"/>
      <c r="N415" s="162"/>
      <c r="O415" s="162"/>
      <c r="P415" s="162"/>
      <c r="Q415" s="162"/>
      <c r="U415" s="162"/>
      <c r="V415" s="163"/>
    </row>
    <row r="416" customFormat="false" ht="12.75" hidden="false" customHeight="false" outlineLevel="0" collapsed="false">
      <c r="F416" s="166"/>
      <c r="G416" s="166"/>
      <c r="H416" s="162"/>
      <c r="I416" s="166"/>
      <c r="J416" s="166"/>
      <c r="K416" s="162"/>
      <c r="L416" s="162"/>
      <c r="M416" s="162"/>
      <c r="N416" s="162"/>
      <c r="O416" s="162"/>
      <c r="P416" s="162"/>
      <c r="Q416" s="162"/>
      <c r="U416" s="162"/>
      <c r="V416" s="163"/>
    </row>
    <row r="417" customFormat="false" ht="12.75" hidden="false" customHeight="false" outlineLevel="0" collapsed="false">
      <c r="F417" s="166"/>
      <c r="G417" s="166"/>
      <c r="H417" s="162"/>
      <c r="I417" s="166"/>
      <c r="J417" s="166"/>
      <c r="K417" s="162"/>
      <c r="L417" s="162"/>
      <c r="M417" s="162"/>
      <c r="N417" s="162"/>
      <c r="O417" s="162"/>
      <c r="P417" s="162"/>
      <c r="Q417" s="162"/>
      <c r="U417" s="162"/>
      <c r="V417" s="163"/>
    </row>
    <row r="418" customFormat="false" ht="12.75" hidden="false" customHeight="false" outlineLevel="0" collapsed="false">
      <c r="F418" s="166"/>
      <c r="G418" s="166"/>
      <c r="H418" s="162"/>
      <c r="I418" s="166"/>
      <c r="J418" s="166"/>
      <c r="K418" s="162"/>
      <c r="L418" s="162"/>
      <c r="M418" s="162"/>
      <c r="N418" s="162"/>
      <c r="O418" s="162"/>
      <c r="P418" s="162"/>
      <c r="Q418" s="162"/>
      <c r="U418" s="162"/>
      <c r="V418" s="163"/>
    </row>
    <row r="419" customFormat="false" ht="12.75" hidden="false" customHeight="false" outlineLevel="0" collapsed="false">
      <c r="F419" s="166"/>
      <c r="G419" s="166"/>
      <c r="H419" s="162"/>
      <c r="I419" s="166"/>
      <c r="J419" s="166"/>
      <c r="K419" s="162"/>
      <c r="L419" s="162"/>
      <c r="M419" s="162"/>
      <c r="N419" s="162"/>
      <c r="O419" s="162"/>
      <c r="P419" s="162"/>
      <c r="Q419" s="162"/>
      <c r="U419" s="162"/>
      <c r="V419" s="163"/>
    </row>
    <row r="420" customFormat="false" ht="12.75" hidden="false" customHeight="false" outlineLevel="0" collapsed="false">
      <c r="F420" s="166"/>
      <c r="G420" s="166"/>
      <c r="H420" s="162"/>
      <c r="I420" s="166"/>
      <c r="J420" s="166"/>
      <c r="K420" s="162"/>
      <c r="L420" s="162"/>
      <c r="M420" s="162"/>
      <c r="N420" s="162"/>
      <c r="O420" s="162"/>
      <c r="P420" s="162"/>
      <c r="Q420" s="162"/>
      <c r="U420" s="162"/>
      <c r="V420" s="163"/>
    </row>
    <row r="421" customFormat="false" ht="12.75" hidden="false" customHeight="false" outlineLevel="0" collapsed="false">
      <c r="F421" s="166"/>
      <c r="G421" s="166"/>
      <c r="H421" s="162"/>
      <c r="I421" s="166"/>
      <c r="J421" s="166"/>
      <c r="K421" s="162"/>
      <c r="L421" s="162"/>
      <c r="M421" s="162"/>
      <c r="N421" s="162"/>
      <c r="O421" s="162"/>
      <c r="P421" s="162"/>
      <c r="Q421" s="162"/>
      <c r="U421" s="162"/>
      <c r="V421" s="163"/>
    </row>
    <row r="422" customFormat="false" ht="12.75" hidden="false" customHeight="false" outlineLevel="0" collapsed="false">
      <c r="F422" s="166"/>
      <c r="G422" s="166"/>
      <c r="H422" s="162"/>
      <c r="I422" s="166"/>
      <c r="J422" s="166"/>
      <c r="K422" s="162"/>
      <c r="L422" s="162"/>
      <c r="M422" s="162"/>
      <c r="N422" s="162"/>
      <c r="O422" s="162"/>
      <c r="P422" s="162"/>
      <c r="Q422" s="162"/>
      <c r="U422" s="162"/>
      <c r="V422" s="163"/>
    </row>
    <row r="423" customFormat="false" ht="12.75" hidden="false" customHeight="false" outlineLevel="0" collapsed="false">
      <c r="F423" s="166"/>
      <c r="G423" s="166"/>
      <c r="H423" s="162"/>
      <c r="I423" s="166"/>
      <c r="J423" s="166"/>
      <c r="K423" s="162"/>
      <c r="L423" s="162"/>
      <c r="M423" s="162"/>
      <c r="N423" s="162"/>
      <c r="O423" s="162"/>
      <c r="P423" s="162"/>
      <c r="Q423" s="162"/>
      <c r="U423" s="162"/>
      <c r="V423" s="163"/>
    </row>
    <row r="424" customFormat="false" ht="12.75" hidden="false" customHeight="false" outlineLevel="0" collapsed="false">
      <c r="F424" s="166"/>
      <c r="G424" s="166"/>
      <c r="H424" s="162"/>
      <c r="I424" s="166"/>
      <c r="J424" s="166"/>
      <c r="K424" s="162"/>
      <c r="L424" s="162"/>
      <c r="M424" s="162"/>
      <c r="N424" s="162"/>
      <c r="O424" s="162"/>
      <c r="P424" s="162"/>
      <c r="Q424" s="162"/>
      <c r="U424" s="162"/>
      <c r="V424" s="163"/>
    </row>
    <row r="425" customFormat="false" ht="12.75" hidden="false" customHeight="false" outlineLevel="0" collapsed="false">
      <c r="F425" s="166"/>
      <c r="G425" s="166"/>
      <c r="H425" s="162"/>
      <c r="I425" s="166"/>
      <c r="J425" s="166"/>
      <c r="K425" s="162"/>
      <c r="L425" s="162"/>
      <c r="M425" s="162"/>
      <c r="N425" s="162"/>
      <c r="O425" s="162"/>
      <c r="P425" s="162"/>
      <c r="Q425" s="162"/>
      <c r="U425" s="162"/>
      <c r="V425" s="163"/>
    </row>
    <row r="426" customFormat="false" ht="12.75" hidden="false" customHeight="false" outlineLevel="0" collapsed="false">
      <c r="F426" s="166"/>
      <c r="G426" s="166"/>
      <c r="H426" s="162"/>
      <c r="I426" s="166"/>
      <c r="J426" s="166"/>
      <c r="K426" s="162"/>
      <c r="L426" s="162"/>
      <c r="M426" s="162"/>
      <c r="N426" s="162"/>
      <c r="O426" s="162"/>
      <c r="P426" s="162"/>
      <c r="Q426" s="162"/>
      <c r="U426" s="162"/>
      <c r="V426" s="163"/>
    </row>
    <row r="427" customFormat="false" ht="12.75" hidden="false" customHeight="false" outlineLevel="0" collapsed="false">
      <c r="F427" s="166"/>
      <c r="G427" s="166"/>
      <c r="H427" s="162"/>
      <c r="I427" s="166"/>
      <c r="J427" s="166"/>
      <c r="K427" s="162"/>
      <c r="L427" s="162"/>
      <c r="M427" s="162"/>
      <c r="N427" s="162"/>
      <c r="O427" s="162"/>
      <c r="P427" s="162"/>
      <c r="Q427" s="162"/>
      <c r="U427" s="162"/>
      <c r="V427" s="163"/>
    </row>
    <row r="428" customFormat="false" ht="12.75" hidden="false" customHeight="false" outlineLevel="0" collapsed="false">
      <c r="F428" s="166"/>
      <c r="G428" s="166"/>
      <c r="H428" s="162"/>
      <c r="I428" s="166"/>
      <c r="J428" s="166"/>
      <c r="K428" s="162"/>
      <c r="L428" s="162"/>
      <c r="M428" s="162"/>
      <c r="N428" s="162"/>
      <c r="O428" s="162"/>
      <c r="P428" s="162"/>
      <c r="Q428" s="162"/>
      <c r="U428" s="162"/>
      <c r="V428" s="163"/>
    </row>
    <row r="429" customFormat="false" ht="12.75" hidden="false" customHeight="false" outlineLevel="0" collapsed="false">
      <c r="F429" s="166"/>
      <c r="G429" s="166"/>
      <c r="H429" s="162"/>
      <c r="I429" s="166"/>
      <c r="J429" s="166"/>
      <c r="K429" s="162"/>
      <c r="L429" s="162"/>
      <c r="M429" s="162"/>
      <c r="N429" s="162"/>
      <c r="O429" s="162"/>
      <c r="P429" s="162"/>
      <c r="Q429" s="162"/>
      <c r="U429" s="162"/>
      <c r="V429" s="163"/>
    </row>
    <row r="430" customFormat="false" ht="12.75" hidden="false" customHeight="false" outlineLevel="0" collapsed="false">
      <c r="F430" s="166"/>
      <c r="G430" s="166"/>
      <c r="H430" s="162"/>
      <c r="I430" s="166"/>
      <c r="J430" s="166"/>
      <c r="K430" s="162"/>
      <c r="L430" s="162"/>
      <c r="M430" s="162"/>
      <c r="N430" s="162"/>
      <c r="O430" s="162"/>
      <c r="P430" s="162"/>
      <c r="Q430" s="162"/>
      <c r="U430" s="162"/>
      <c r="V430" s="163"/>
    </row>
    <row r="431" customFormat="false" ht="12.75" hidden="false" customHeight="false" outlineLevel="0" collapsed="false">
      <c r="F431" s="166"/>
      <c r="G431" s="166"/>
      <c r="H431" s="162"/>
      <c r="I431" s="166"/>
      <c r="J431" s="166"/>
      <c r="K431" s="162"/>
      <c r="L431" s="162"/>
      <c r="M431" s="162"/>
      <c r="N431" s="162"/>
      <c r="O431" s="162"/>
      <c r="P431" s="162"/>
      <c r="Q431" s="162"/>
      <c r="U431" s="162"/>
      <c r="V431" s="163"/>
    </row>
    <row r="432" customFormat="false" ht="12.75" hidden="false" customHeight="false" outlineLevel="0" collapsed="false">
      <c r="F432" s="166"/>
      <c r="G432" s="166"/>
      <c r="H432" s="162"/>
      <c r="I432" s="166"/>
      <c r="J432" s="166"/>
      <c r="K432" s="162"/>
      <c r="L432" s="162"/>
      <c r="M432" s="162"/>
      <c r="N432" s="162"/>
      <c r="O432" s="162"/>
      <c r="P432" s="162"/>
      <c r="Q432" s="162"/>
      <c r="U432" s="162"/>
      <c r="V432" s="163"/>
    </row>
    <row r="433" customFormat="false" ht="12.75" hidden="false" customHeight="false" outlineLevel="0" collapsed="false">
      <c r="F433" s="166"/>
      <c r="G433" s="166"/>
      <c r="H433" s="162"/>
      <c r="I433" s="166"/>
      <c r="J433" s="166"/>
      <c r="K433" s="162"/>
      <c r="L433" s="162"/>
      <c r="M433" s="162"/>
      <c r="N433" s="162"/>
      <c r="O433" s="162"/>
      <c r="P433" s="162"/>
      <c r="Q433" s="162"/>
      <c r="U433" s="162"/>
      <c r="V433" s="163"/>
    </row>
    <row r="434" customFormat="false" ht="12.75" hidden="false" customHeight="false" outlineLevel="0" collapsed="false">
      <c r="F434" s="166"/>
      <c r="G434" s="166"/>
      <c r="H434" s="162"/>
      <c r="I434" s="166"/>
      <c r="J434" s="166"/>
      <c r="K434" s="162"/>
      <c r="L434" s="162"/>
      <c r="M434" s="162"/>
      <c r="N434" s="162"/>
      <c r="O434" s="162"/>
      <c r="P434" s="162"/>
      <c r="Q434" s="162"/>
      <c r="U434" s="162"/>
      <c r="V434" s="163"/>
    </row>
    <row r="435" customFormat="false" ht="12.75" hidden="false" customHeight="false" outlineLevel="0" collapsed="false">
      <c r="F435" s="166"/>
      <c r="G435" s="166"/>
      <c r="H435" s="162"/>
      <c r="I435" s="166"/>
      <c r="J435" s="166"/>
      <c r="K435" s="162"/>
      <c r="L435" s="162"/>
      <c r="M435" s="162"/>
      <c r="N435" s="162"/>
      <c r="O435" s="162"/>
      <c r="P435" s="162"/>
      <c r="Q435" s="162"/>
      <c r="U435" s="162"/>
      <c r="V435" s="163"/>
    </row>
    <row r="436" customFormat="false" ht="12.75" hidden="false" customHeight="false" outlineLevel="0" collapsed="false">
      <c r="F436" s="166"/>
      <c r="G436" s="166"/>
      <c r="H436" s="162"/>
      <c r="I436" s="166"/>
      <c r="J436" s="166"/>
      <c r="K436" s="162"/>
      <c r="L436" s="162"/>
      <c r="M436" s="162"/>
      <c r="N436" s="162"/>
      <c r="O436" s="162"/>
      <c r="P436" s="162"/>
      <c r="Q436" s="162"/>
      <c r="U436" s="162"/>
      <c r="V436" s="163"/>
    </row>
    <row r="437" customFormat="false" ht="12.75" hidden="false" customHeight="false" outlineLevel="0" collapsed="false">
      <c r="F437" s="166"/>
      <c r="G437" s="166"/>
      <c r="H437" s="162"/>
      <c r="I437" s="166"/>
      <c r="J437" s="166"/>
      <c r="K437" s="162"/>
      <c r="L437" s="162"/>
      <c r="M437" s="162"/>
      <c r="N437" s="162"/>
      <c r="O437" s="162"/>
      <c r="P437" s="162"/>
      <c r="Q437" s="162"/>
      <c r="U437" s="162"/>
      <c r="V437" s="163"/>
    </row>
    <row r="438" customFormat="false" ht="12.75" hidden="false" customHeight="false" outlineLevel="0" collapsed="false">
      <c r="F438" s="166"/>
      <c r="G438" s="166"/>
      <c r="H438" s="162"/>
      <c r="I438" s="166"/>
      <c r="J438" s="166"/>
      <c r="K438" s="162"/>
      <c r="L438" s="162"/>
      <c r="M438" s="162"/>
      <c r="N438" s="162"/>
      <c r="O438" s="162"/>
      <c r="P438" s="162"/>
      <c r="Q438" s="162"/>
      <c r="U438" s="162"/>
      <c r="V438" s="163"/>
    </row>
    <row r="439" customFormat="false" ht="12.75" hidden="false" customHeight="false" outlineLevel="0" collapsed="false">
      <c r="F439" s="166"/>
      <c r="G439" s="166"/>
      <c r="H439" s="162"/>
      <c r="I439" s="166"/>
      <c r="J439" s="166"/>
      <c r="K439" s="162"/>
      <c r="L439" s="162"/>
      <c r="M439" s="162"/>
      <c r="N439" s="162"/>
      <c r="O439" s="162"/>
      <c r="P439" s="162"/>
      <c r="Q439" s="162"/>
      <c r="U439" s="162"/>
      <c r="V439" s="163"/>
    </row>
    <row r="440" customFormat="false" ht="12.75" hidden="false" customHeight="false" outlineLevel="0" collapsed="false">
      <c r="F440" s="166"/>
      <c r="G440" s="166"/>
      <c r="H440" s="162"/>
      <c r="I440" s="166"/>
      <c r="J440" s="166"/>
      <c r="K440" s="162"/>
      <c r="L440" s="162"/>
      <c r="M440" s="162"/>
      <c r="N440" s="162"/>
      <c r="O440" s="162"/>
      <c r="P440" s="162"/>
      <c r="Q440" s="162"/>
      <c r="U440" s="162"/>
      <c r="V440" s="163"/>
    </row>
    <row r="441" customFormat="false" ht="12.75" hidden="false" customHeight="false" outlineLevel="0" collapsed="false">
      <c r="F441" s="166"/>
      <c r="G441" s="166"/>
      <c r="H441" s="162"/>
      <c r="I441" s="166"/>
      <c r="J441" s="166"/>
      <c r="K441" s="162"/>
      <c r="L441" s="162"/>
      <c r="M441" s="162"/>
      <c r="N441" s="162"/>
      <c r="O441" s="162"/>
      <c r="P441" s="162"/>
      <c r="Q441" s="162"/>
      <c r="U441" s="162"/>
      <c r="V441" s="163"/>
    </row>
    <row r="442" customFormat="false" ht="12.75" hidden="false" customHeight="false" outlineLevel="0" collapsed="false">
      <c r="F442" s="166"/>
      <c r="G442" s="166"/>
      <c r="H442" s="162"/>
      <c r="I442" s="166"/>
      <c r="J442" s="166"/>
      <c r="K442" s="162"/>
      <c r="L442" s="162"/>
      <c r="M442" s="162"/>
      <c r="N442" s="162"/>
      <c r="O442" s="162"/>
      <c r="P442" s="162"/>
      <c r="Q442" s="162"/>
      <c r="U442" s="162"/>
      <c r="V442" s="163"/>
    </row>
    <row r="443" customFormat="false" ht="12.75" hidden="false" customHeight="false" outlineLevel="0" collapsed="false">
      <c r="F443" s="166"/>
      <c r="G443" s="166"/>
      <c r="H443" s="162"/>
      <c r="I443" s="166"/>
      <c r="J443" s="166"/>
      <c r="K443" s="162"/>
      <c r="L443" s="162"/>
      <c r="M443" s="162"/>
      <c r="N443" s="162"/>
      <c r="O443" s="162"/>
      <c r="P443" s="162"/>
      <c r="Q443" s="162"/>
      <c r="U443" s="162"/>
      <c r="V443" s="163"/>
    </row>
    <row r="444" customFormat="false" ht="12.75" hidden="false" customHeight="false" outlineLevel="0" collapsed="false">
      <c r="F444" s="166"/>
      <c r="G444" s="166"/>
      <c r="H444" s="162"/>
      <c r="I444" s="166"/>
      <c r="J444" s="166"/>
      <c r="K444" s="162"/>
      <c r="L444" s="162"/>
      <c r="M444" s="162"/>
      <c r="N444" s="162"/>
      <c r="O444" s="162"/>
      <c r="P444" s="162"/>
      <c r="Q444" s="162"/>
      <c r="U444" s="162"/>
      <c r="V444" s="163"/>
    </row>
    <row r="445" customFormat="false" ht="12.75" hidden="false" customHeight="false" outlineLevel="0" collapsed="false">
      <c r="F445" s="166"/>
      <c r="G445" s="166"/>
      <c r="H445" s="162"/>
      <c r="I445" s="166"/>
      <c r="J445" s="166"/>
      <c r="K445" s="162"/>
      <c r="L445" s="162"/>
      <c r="M445" s="162"/>
      <c r="N445" s="162"/>
      <c r="O445" s="162"/>
      <c r="P445" s="162"/>
      <c r="Q445" s="162"/>
      <c r="U445" s="162"/>
      <c r="V445" s="163"/>
    </row>
    <row r="446" customFormat="false" ht="12.75" hidden="false" customHeight="false" outlineLevel="0" collapsed="false">
      <c r="F446" s="166"/>
      <c r="G446" s="166"/>
      <c r="H446" s="162"/>
      <c r="I446" s="166"/>
      <c r="J446" s="166"/>
      <c r="K446" s="162"/>
      <c r="L446" s="162"/>
      <c r="M446" s="162"/>
      <c r="N446" s="162"/>
      <c r="O446" s="162"/>
      <c r="P446" s="162"/>
      <c r="Q446" s="162"/>
      <c r="U446" s="162"/>
      <c r="V446" s="163"/>
    </row>
    <row r="447" customFormat="false" ht="12.75" hidden="false" customHeight="false" outlineLevel="0" collapsed="false">
      <c r="F447" s="166"/>
      <c r="G447" s="166"/>
      <c r="H447" s="162"/>
      <c r="I447" s="166"/>
      <c r="J447" s="166"/>
      <c r="K447" s="162"/>
      <c r="L447" s="162"/>
      <c r="M447" s="162"/>
      <c r="N447" s="162"/>
      <c r="O447" s="162"/>
      <c r="P447" s="162"/>
      <c r="Q447" s="162"/>
      <c r="U447" s="162"/>
      <c r="V447" s="163"/>
    </row>
    <row r="448" customFormat="false" ht="12.75" hidden="false" customHeight="false" outlineLevel="0" collapsed="false">
      <c r="F448" s="166"/>
      <c r="G448" s="166"/>
      <c r="H448" s="162"/>
      <c r="I448" s="166"/>
      <c r="J448" s="166"/>
      <c r="K448" s="162"/>
      <c r="L448" s="162"/>
      <c r="M448" s="162"/>
      <c r="N448" s="162"/>
      <c r="O448" s="162"/>
      <c r="P448" s="162"/>
      <c r="Q448" s="162"/>
      <c r="U448" s="162"/>
      <c r="V448" s="163"/>
    </row>
    <row r="449" customFormat="false" ht="12.75" hidden="false" customHeight="false" outlineLevel="0" collapsed="false">
      <c r="F449" s="166"/>
      <c r="G449" s="166"/>
      <c r="H449" s="162"/>
      <c r="I449" s="166"/>
      <c r="J449" s="166"/>
      <c r="K449" s="162"/>
      <c r="L449" s="162"/>
      <c r="M449" s="162"/>
      <c r="N449" s="162"/>
      <c r="O449" s="162"/>
      <c r="P449" s="162"/>
      <c r="Q449" s="162"/>
      <c r="U449" s="162"/>
      <c r="V449" s="163"/>
    </row>
    <row r="450" customFormat="false" ht="12.75" hidden="false" customHeight="false" outlineLevel="0" collapsed="false">
      <c r="F450" s="166"/>
      <c r="G450" s="166"/>
      <c r="H450" s="162"/>
      <c r="I450" s="166"/>
      <c r="J450" s="166"/>
      <c r="K450" s="162"/>
      <c r="L450" s="162"/>
      <c r="M450" s="162"/>
      <c r="N450" s="162"/>
      <c r="O450" s="162"/>
      <c r="P450" s="162"/>
      <c r="Q450" s="162"/>
      <c r="U450" s="162"/>
      <c r="V450" s="163"/>
    </row>
    <row r="451" customFormat="false" ht="12.75" hidden="false" customHeight="false" outlineLevel="0" collapsed="false">
      <c r="F451" s="166"/>
      <c r="G451" s="166"/>
      <c r="H451" s="162"/>
      <c r="I451" s="166"/>
      <c r="J451" s="166"/>
      <c r="K451" s="162"/>
      <c r="L451" s="162"/>
      <c r="M451" s="162"/>
      <c r="N451" s="162"/>
      <c r="O451" s="162"/>
      <c r="P451" s="162"/>
      <c r="Q451" s="162"/>
      <c r="U451" s="162"/>
      <c r="V451" s="163"/>
    </row>
    <row r="452" customFormat="false" ht="12.75" hidden="false" customHeight="false" outlineLevel="0" collapsed="false">
      <c r="F452" s="166"/>
      <c r="G452" s="166"/>
      <c r="H452" s="162"/>
      <c r="I452" s="166"/>
      <c r="J452" s="166"/>
      <c r="K452" s="162"/>
      <c r="L452" s="162"/>
      <c r="M452" s="162"/>
      <c r="N452" s="162"/>
      <c r="O452" s="162"/>
      <c r="P452" s="162"/>
      <c r="Q452" s="162"/>
      <c r="U452" s="162"/>
      <c r="V452" s="163"/>
    </row>
    <row r="453" customFormat="false" ht="12.75" hidden="false" customHeight="false" outlineLevel="0" collapsed="false">
      <c r="F453" s="166"/>
      <c r="G453" s="166"/>
      <c r="H453" s="162"/>
      <c r="I453" s="166"/>
      <c r="J453" s="166"/>
      <c r="K453" s="162"/>
      <c r="L453" s="162"/>
      <c r="M453" s="162"/>
      <c r="N453" s="162"/>
      <c r="O453" s="162"/>
      <c r="P453" s="162"/>
      <c r="Q453" s="162"/>
      <c r="U453" s="162"/>
      <c r="V453" s="163"/>
    </row>
    <row r="454" customFormat="false" ht="12.75" hidden="false" customHeight="false" outlineLevel="0" collapsed="false">
      <c r="F454" s="166"/>
      <c r="G454" s="166"/>
      <c r="H454" s="162"/>
      <c r="I454" s="166"/>
      <c r="J454" s="166"/>
      <c r="K454" s="162"/>
      <c r="L454" s="162"/>
      <c r="M454" s="162"/>
      <c r="N454" s="162"/>
      <c r="O454" s="162"/>
      <c r="P454" s="162"/>
      <c r="Q454" s="162"/>
      <c r="U454" s="162"/>
      <c r="V454" s="163"/>
    </row>
    <row r="455" customFormat="false" ht="12.75" hidden="false" customHeight="false" outlineLevel="0" collapsed="false">
      <c r="F455" s="166"/>
      <c r="G455" s="166"/>
      <c r="H455" s="162"/>
      <c r="I455" s="166"/>
      <c r="J455" s="166"/>
      <c r="K455" s="162"/>
      <c r="L455" s="162"/>
      <c r="M455" s="162"/>
      <c r="N455" s="162"/>
      <c r="O455" s="162"/>
      <c r="P455" s="162"/>
      <c r="Q455" s="162"/>
      <c r="U455" s="162"/>
      <c r="V455" s="163"/>
    </row>
    <row r="456" customFormat="false" ht="12.75" hidden="false" customHeight="false" outlineLevel="0" collapsed="false">
      <c r="F456" s="166"/>
      <c r="G456" s="166"/>
      <c r="H456" s="162"/>
      <c r="I456" s="166"/>
      <c r="J456" s="166"/>
      <c r="K456" s="162"/>
      <c r="L456" s="162"/>
      <c r="M456" s="162"/>
      <c r="N456" s="162"/>
      <c r="O456" s="162"/>
      <c r="P456" s="162"/>
      <c r="Q456" s="162"/>
      <c r="U456" s="162"/>
      <c r="V456" s="163"/>
    </row>
    <row r="457" customFormat="false" ht="12.75" hidden="false" customHeight="false" outlineLevel="0" collapsed="false">
      <c r="F457" s="166"/>
      <c r="G457" s="166"/>
      <c r="H457" s="162"/>
      <c r="I457" s="166"/>
      <c r="J457" s="166"/>
      <c r="K457" s="162"/>
      <c r="L457" s="162"/>
      <c r="M457" s="162"/>
      <c r="N457" s="162"/>
      <c r="O457" s="162"/>
      <c r="P457" s="162"/>
      <c r="Q457" s="162"/>
      <c r="U457" s="162"/>
      <c r="V457" s="163"/>
    </row>
    <row r="458" customFormat="false" ht="12.75" hidden="false" customHeight="false" outlineLevel="0" collapsed="false">
      <c r="F458" s="166"/>
      <c r="G458" s="166"/>
      <c r="H458" s="162"/>
      <c r="I458" s="166"/>
      <c r="J458" s="166"/>
      <c r="K458" s="162"/>
      <c r="L458" s="162"/>
      <c r="M458" s="162"/>
      <c r="N458" s="162"/>
      <c r="O458" s="162"/>
      <c r="P458" s="162"/>
      <c r="Q458" s="162"/>
      <c r="U458" s="162"/>
      <c r="V458" s="163"/>
    </row>
    <row r="459" customFormat="false" ht="12.75" hidden="false" customHeight="false" outlineLevel="0" collapsed="false">
      <c r="F459" s="166"/>
      <c r="G459" s="166"/>
      <c r="H459" s="162"/>
      <c r="I459" s="166"/>
      <c r="J459" s="166"/>
      <c r="K459" s="162"/>
      <c r="L459" s="162"/>
      <c r="M459" s="162"/>
      <c r="N459" s="162"/>
      <c r="O459" s="162"/>
      <c r="P459" s="162"/>
      <c r="Q459" s="162"/>
      <c r="U459" s="162"/>
      <c r="V459" s="163"/>
    </row>
    <row r="460" customFormat="false" ht="12.75" hidden="false" customHeight="false" outlineLevel="0" collapsed="false">
      <c r="F460" s="166"/>
      <c r="G460" s="166"/>
      <c r="H460" s="162"/>
      <c r="I460" s="166"/>
      <c r="J460" s="166"/>
      <c r="K460" s="162"/>
      <c r="L460" s="162"/>
      <c r="M460" s="162"/>
      <c r="N460" s="162"/>
      <c r="O460" s="162"/>
      <c r="P460" s="162"/>
      <c r="Q460" s="162"/>
      <c r="U460" s="162"/>
      <c r="V460" s="163"/>
    </row>
    <row r="461" customFormat="false" ht="12.75" hidden="false" customHeight="false" outlineLevel="0" collapsed="false">
      <c r="F461" s="166"/>
      <c r="G461" s="166"/>
      <c r="H461" s="162"/>
      <c r="I461" s="166"/>
      <c r="J461" s="166"/>
      <c r="K461" s="162"/>
      <c r="L461" s="162"/>
      <c r="M461" s="162"/>
      <c r="N461" s="162"/>
      <c r="O461" s="162"/>
      <c r="P461" s="162"/>
      <c r="Q461" s="162"/>
      <c r="U461" s="162"/>
      <c r="V461" s="163"/>
    </row>
    <row r="462" customFormat="false" ht="12.75" hidden="false" customHeight="false" outlineLevel="0" collapsed="false">
      <c r="F462" s="166"/>
      <c r="G462" s="166"/>
      <c r="H462" s="162"/>
      <c r="I462" s="166"/>
      <c r="J462" s="166"/>
      <c r="K462" s="162"/>
      <c r="L462" s="162"/>
      <c r="M462" s="162"/>
      <c r="N462" s="162"/>
      <c r="O462" s="162"/>
      <c r="P462" s="162"/>
      <c r="Q462" s="162"/>
      <c r="U462" s="162"/>
      <c r="V462" s="163"/>
    </row>
    <row r="463" customFormat="false" ht="12.75" hidden="false" customHeight="false" outlineLevel="0" collapsed="false">
      <c r="F463" s="166"/>
      <c r="G463" s="166"/>
      <c r="H463" s="162"/>
      <c r="I463" s="166"/>
      <c r="J463" s="166"/>
      <c r="K463" s="162"/>
      <c r="L463" s="162"/>
      <c r="M463" s="162"/>
      <c r="N463" s="162"/>
      <c r="O463" s="162"/>
      <c r="P463" s="162"/>
      <c r="Q463" s="162"/>
      <c r="U463" s="162"/>
      <c r="V463" s="163"/>
    </row>
    <row r="464" customFormat="false" ht="12.75" hidden="false" customHeight="false" outlineLevel="0" collapsed="false">
      <c r="F464" s="166"/>
      <c r="G464" s="166"/>
      <c r="H464" s="162"/>
      <c r="I464" s="166"/>
      <c r="J464" s="166"/>
      <c r="K464" s="162"/>
      <c r="L464" s="162"/>
      <c r="M464" s="162"/>
      <c r="N464" s="162"/>
      <c r="O464" s="162"/>
      <c r="P464" s="162"/>
      <c r="Q464" s="162"/>
      <c r="U464" s="162"/>
      <c r="V464" s="163"/>
    </row>
    <row r="465" customFormat="false" ht="12.75" hidden="false" customHeight="false" outlineLevel="0" collapsed="false">
      <c r="F465" s="166"/>
      <c r="G465" s="166"/>
      <c r="H465" s="162"/>
      <c r="I465" s="166"/>
      <c r="J465" s="166"/>
      <c r="K465" s="162"/>
      <c r="L465" s="162"/>
      <c r="M465" s="162"/>
      <c r="N465" s="162"/>
      <c r="O465" s="162"/>
      <c r="P465" s="162"/>
      <c r="Q465" s="162"/>
      <c r="U465" s="162"/>
      <c r="V465" s="163"/>
    </row>
    <row r="466" customFormat="false" ht="12.75" hidden="false" customHeight="false" outlineLevel="0" collapsed="false">
      <c r="F466" s="166"/>
      <c r="G466" s="166"/>
      <c r="H466" s="162"/>
      <c r="I466" s="166"/>
      <c r="J466" s="166"/>
      <c r="K466" s="162"/>
      <c r="L466" s="162"/>
      <c r="M466" s="162"/>
      <c r="N466" s="162"/>
      <c r="O466" s="162"/>
      <c r="P466" s="162"/>
      <c r="Q466" s="162"/>
      <c r="U466" s="162"/>
      <c r="V466" s="163"/>
    </row>
    <row r="467" customFormat="false" ht="12.75" hidden="false" customHeight="false" outlineLevel="0" collapsed="false">
      <c r="F467" s="166"/>
      <c r="G467" s="166"/>
      <c r="H467" s="162"/>
      <c r="I467" s="166"/>
      <c r="J467" s="166"/>
      <c r="K467" s="162"/>
      <c r="L467" s="162"/>
      <c r="M467" s="162"/>
      <c r="N467" s="162"/>
      <c r="O467" s="162"/>
      <c r="P467" s="162"/>
      <c r="Q467" s="162"/>
      <c r="U467" s="162"/>
      <c r="V467" s="163"/>
    </row>
    <row r="468" customFormat="false" ht="12.75" hidden="false" customHeight="false" outlineLevel="0" collapsed="false">
      <c r="F468" s="166"/>
      <c r="G468" s="166"/>
      <c r="H468" s="162"/>
      <c r="I468" s="166"/>
      <c r="J468" s="166"/>
      <c r="K468" s="162"/>
      <c r="L468" s="162"/>
      <c r="M468" s="162"/>
      <c r="N468" s="162"/>
      <c r="O468" s="162"/>
      <c r="P468" s="162"/>
      <c r="Q468" s="162"/>
      <c r="U468" s="162"/>
      <c r="V468" s="163"/>
    </row>
    <row r="469" customFormat="false" ht="12.75" hidden="false" customHeight="false" outlineLevel="0" collapsed="false">
      <c r="F469" s="166"/>
      <c r="G469" s="166"/>
      <c r="H469" s="162"/>
      <c r="I469" s="166"/>
      <c r="J469" s="166"/>
      <c r="K469" s="162"/>
      <c r="L469" s="162"/>
      <c r="M469" s="162"/>
      <c r="N469" s="162"/>
      <c r="O469" s="162"/>
      <c r="P469" s="162"/>
      <c r="Q469" s="162"/>
      <c r="U469" s="162"/>
      <c r="V469" s="163"/>
    </row>
    <row r="470" customFormat="false" ht="12.75" hidden="false" customHeight="false" outlineLevel="0" collapsed="false">
      <c r="F470" s="166"/>
      <c r="G470" s="166"/>
      <c r="H470" s="162"/>
      <c r="I470" s="166"/>
      <c r="J470" s="166"/>
      <c r="K470" s="162"/>
      <c r="L470" s="162"/>
      <c r="M470" s="162"/>
      <c r="N470" s="162"/>
      <c r="O470" s="162"/>
      <c r="P470" s="162"/>
      <c r="Q470" s="162"/>
      <c r="U470" s="162"/>
      <c r="V470" s="163"/>
    </row>
    <row r="471" customFormat="false" ht="12.75" hidden="false" customHeight="false" outlineLevel="0" collapsed="false">
      <c r="F471" s="166"/>
      <c r="G471" s="166"/>
      <c r="H471" s="162"/>
      <c r="I471" s="166"/>
      <c r="J471" s="166"/>
      <c r="K471" s="162"/>
      <c r="L471" s="162"/>
      <c r="M471" s="162"/>
      <c r="N471" s="162"/>
      <c r="O471" s="162"/>
      <c r="P471" s="162"/>
      <c r="Q471" s="162"/>
      <c r="U471" s="162"/>
      <c r="V471" s="163"/>
    </row>
    <row r="472" customFormat="false" ht="12.75" hidden="false" customHeight="false" outlineLevel="0" collapsed="false">
      <c r="F472" s="166"/>
      <c r="G472" s="166"/>
      <c r="H472" s="162"/>
      <c r="I472" s="166"/>
      <c r="J472" s="166"/>
      <c r="K472" s="162"/>
      <c r="L472" s="162"/>
      <c r="M472" s="162"/>
      <c r="N472" s="162"/>
      <c r="O472" s="162"/>
      <c r="P472" s="162"/>
      <c r="Q472" s="162"/>
      <c r="U472" s="162"/>
      <c r="V472" s="163"/>
    </row>
    <row r="473" customFormat="false" ht="12.75" hidden="false" customHeight="false" outlineLevel="0" collapsed="false">
      <c r="F473" s="166"/>
      <c r="G473" s="166"/>
      <c r="H473" s="162"/>
      <c r="I473" s="166"/>
      <c r="J473" s="166"/>
      <c r="K473" s="162"/>
      <c r="L473" s="162"/>
      <c r="M473" s="162"/>
      <c r="N473" s="162"/>
      <c r="O473" s="162"/>
      <c r="P473" s="162"/>
      <c r="Q473" s="162"/>
      <c r="U473" s="162"/>
      <c r="V473" s="163"/>
    </row>
    <row r="474" customFormat="false" ht="12.75" hidden="false" customHeight="false" outlineLevel="0" collapsed="false">
      <c r="F474" s="166"/>
      <c r="G474" s="166"/>
      <c r="H474" s="162"/>
      <c r="I474" s="166"/>
      <c r="J474" s="166"/>
      <c r="K474" s="162"/>
      <c r="L474" s="162"/>
      <c r="M474" s="162"/>
      <c r="N474" s="162"/>
      <c r="O474" s="162"/>
      <c r="P474" s="162"/>
      <c r="Q474" s="162"/>
      <c r="U474" s="162"/>
      <c r="V474" s="163"/>
    </row>
    <row r="475" customFormat="false" ht="12.75" hidden="false" customHeight="false" outlineLevel="0" collapsed="false">
      <c r="F475" s="166"/>
      <c r="G475" s="166"/>
      <c r="H475" s="162"/>
      <c r="I475" s="166"/>
      <c r="J475" s="166"/>
      <c r="K475" s="162"/>
      <c r="L475" s="162"/>
      <c r="M475" s="162"/>
      <c r="N475" s="162"/>
      <c r="O475" s="162"/>
      <c r="P475" s="162"/>
      <c r="Q475" s="162"/>
      <c r="U475" s="162"/>
      <c r="V475" s="163"/>
    </row>
    <row r="476" customFormat="false" ht="12.75" hidden="false" customHeight="false" outlineLevel="0" collapsed="false">
      <c r="F476" s="166"/>
      <c r="G476" s="166"/>
      <c r="H476" s="162"/>
      <c r="I476" s="166"/>
      <c r="J476" s="166"/>
      <c r="K476" s="162"/>
      <c r="L476" s="162"/>
      <c r="M476" s="162"/>
      <c r="N476" s="162"/>
      <c r="O476" s="162"/>
      <c r="P476" s="162"/>
      <c r="Q476" s="162"/>
      <c r="U476" s="162"/>
      <c r="V476" s="163"/>
    </row>
    <row r="477" customFormat="false" ht="12.75" hidden="false" customHeight="false" outlineLevel="0" collapsed="false">
      <c r="F477" s="166"/>
      <c r="G477" s="166"/>
      <c r="H477" s="162"/>
      <c r="I477" s="166"/>
      <c r="J477" s="166"/>
      <c r="K477" s="162"/>
      <c r="L477" s="162"/>
      <c r="M477" s="162"/>
      <c r="N477" s="162"/>
      <c r="O477" s="162"/>
      <c r="P477" s="162"/>
      <c r="Q477" s="162"/>
      <c r="U477" s="162"/>
      <c r="V477" s="163"/>
    </row>
    <row r="478" customFormat="false" ht="12.75" hidden="false" customHeight="false" outlineLevel="0" collapsed="false">
      <c r="F478" s="166"/>
      <c r="G478" s="166"/>
      <c r="H478" s="162"/>
      <c r="I478" s="166"/>
      <c r="J478" s="166"/>
      <c r="K478" s="162"/>
      <c r="L478" s="162"/>
      <c r="M478" s="162"/>
      <c r="N478" s="162"/>
      <c r="O478" s="162"/>
      <c r="P478" s="162"/>
      <c r="Q478" s="162"/>
      <c r="U478" s="162"/>
      <c r="V478" s="163"/>
    </row>
    <row r="479" customFormat="false" ht="12.75" hidden="false" customHeight="false" outlineLevel="0" collapsed="false">
      <c r="F479" s="166"/>
      <c r="G479" s="166"/>
      <c r="H479" s="162"/>
      <c r="I479" s="166"/>
      <c r="J479" s="166"/>
      <c r="K479" s="162"/>
      <c r="L479" s="162"/>
      <c r="M479" s="162"/>
      <c r="N479" s="162"/>
      <c r="O479" s="162"/>
      <c r="P479" s="162"/>
      <c r="Q479" s="162"/>
      <c r="U479" s="162"/>
      <c r="V479" s="163"/>
    </row>
    <row r="480" customFormat="false" ht="12.75" hidden="false" customHeight="false" outlineLevel="0" collapsed="false">
      <c r="F480" s="166"/>
      <c r="G480" s="166"/>
      <c r="H480" s="162"/>
      <c r="I480" s="166"/>
      <c r="J480" s="166"/>
      <c r="K480" s="162"/>
      <c r="L480" s="162"/>
      <c r="M480" s="162"/>
      <c r="N480" s="162"/>
      <c r="O480" s="162"/>
      <c r="P480" s="162"/>
      <c r="Q480" s="162"/>
      <c r="U480" s="162"/>
      <c r="V480" s="163"/>
    </row>
    <row r="481" customFormat="false" ht="12.75" hidden="false" customHeight="false" outlineLevel="0" collapsed="false">
      <c r="F481" s="166"/>
      <c r="G481" s="166"/>
      <c r="H481" s="162"/>
      <c r="I481" s="166"/>
      <c r="J481" s="166"/>
      <c r="K481" s="162"/>
      <c r="L481" s="162"/>
      <c r="M481" s="162"/>
      <c r="N481" s="162"/>
      <c r="O481" s="162"/>
      <c r="P481" s="162"/>
      <c r="Q481" s="162"/>
      <c r="U481" s="162"/>
      <c r="V481" s="163"/>
    </row>
    <row r="482" customFormat="false" ht="12.75" hidden="false" customHeight="false" outlineLevel="0" collapsed="false">
      <c r="F482" s="166"/>
      <c r="G482" s="166"/>
      <c r="H482" s="162"/>
      <c r="I482" s="166"/>
      <c r="J482" s="166"/>
      <c r="K482" s="162"/>
      <c r="L482" s="162"/>
      <c r="M482" s="162"/>
      <c r="N482" s="162"/>
      <c r="O482" s="162"/>
      <c r="P482" s="162"/>
      <c r="Q482" s="162"/>
      <c r="U482" s="162"/>
      <c r="V482" s="163"/>
    </row>
    <row r="483" customFormat="false" ht="12.75" hidden="false" customHeight="false" outlineLevel="0" collapsed="false">
      <c r="F483" s="166"/>
      <c r="G483" s="166"/>
      <c r="H483" s="162"/>
      <c r="I483" s="166"/>
      <c r="J483" s="166"/>
      <c r="K483" s="162"/>
      <c r="L483" s="162"/>
      <c r="M483" s="162"/>
      <c r="N483" s="162"/>
      <c r="O483" s="162"/>
      <c r="P483" s="162"/>
      <c r="Q483" s="162"/>
      <c r="U483" s="162"/>
      <c r="V483" s="163"/>
    </row>
    <row r="484" customFormat="false" ht="12.75" hidden="false" customHeight="false" outlineLevel="0" collapsed="false">
      <c r="F484" s="166"/>
      <c r="G484" s="166"/>
      <c r="H484" s="162"/>
      <c r="I484" s="166"/>
      <c r="J484" s="166"/>
      <c r="K484" s="162"/>
      <c r="L484" s="162"/>
      <c r="M484" s="162"/>
      <c r="N484" s="162"/>
      <c r="O484" s="162"/>
      <c r="P484" s="162"/>
      <c r="Q484" s="162"/>
      <c r="U484" s="162"/>
      <c r="V484" s="163"/>
    </row>
    <row r="485" customFormat="false" ht="12.75" hidden="false" customHeight="false" outlineLevel="0" collapsed="false">
      <c r="F485" s="166"/>
      <c r="G485" s="166"/>
      <c r="H485" s="162"/>
      <c r="I485" s="166"/>
      <c r="J485" s="166"/>
      <c r="K485" s="162"/>
      <c r="L485" s="162"/>
      <c r="M485" s="162"/>
      <c r="N485" s="162"/>
      <c r="O485" s="162"/>
      <c r="P485" s="162"/>
      <c r="Q485" s="162"/>
      <c r="U485" s="162"/>
      <c r="V485" s="163"/>
    </row>
    <row r="486" customFormat="false" ht="12.75" hidden="false" customHeight="false" outlineLevel="0" collapsed="false">
      <c r="F486" s="166"/>
      <c r="G486" s="166"/>
      <c r="H486" s="162"/>
      <c r="I486" s="166"/>
      <c r="J486" s="166"/>
      <c r="K486" s="162"/>
      <c r="L486" s="162"/>
      <c r="M486" s="162"/>
      <c r="N486" s="162"/>
      <c r="O486" s="162"/>
      <c r="P486" s="162"/>
      <c r="Q486" s="162"/>
      <c r="U486" s="162"/>
      <c r="V486" s="163"/>
    </row>
    <row r="487" customFormat="false" ht="12.75" hidden="false" customHeight="false" outlineLevel="0" collapsed="false">
      <c r="F487" s="166"/>
      <c r="G487" s="166"/>
      <c r="H487" s="162"/>
      <c r="I487" s="166"/>
      <c r="J487" s="166"/>
      <c r="K487" s="162"/>
      <c r="L487" s="162"/>
      <c r="M487" s="162"/>
      <c r="N487" s="162"/>
      <c r="O487" s="162"/>
      <c r="P487" s="162"/>
      <c r="Q487" s="162"/>
      <c r="U487" s="162"/>
      <c r="V487" s="163"/>
    </row>
    <row r="488" customFormat="false" ht="12.75" hidden="false" customHeight="false" outlineLevel="0" collapsed="false">
      <c r="F488" s="166"/>
      <c r="G488" s="166"/>
      <c r="H488" s="162"/>
      <c r="I488" s="166"/>
      <c r="J488" s="166"/>
      <c r="K488" s="162"/>
      <c r="L488" s="162"/>
      <c r="M488" s="162"/>
      <c r="N488" s="162"/>
      <c r="O488" s="162"/>
      <c r="P488" s="162"/>
      <c r="Q488" s="162"/>
      <c r="U488" s="162"/>
      <c r="V488" s="163"/>
    </row>
    <row r="489" customFormat="false" ht="12.75" hidden="false" customHeight="false" outlineLevel="0" collapsed="false">
      <c r="F489" s="166"/>
      <c r="G489" s="166"/>
      <c r="H489" s="162"/>
      <c r="I489" s="166"/>
      <c r="J489" s="166"/>
      <c r="K489" s="162"/>
      <c r="L489" s="162"/>
      <c r="M489" s="162"/>
      <c r="N489" s="162"/>
      <c r="O489" s="162"/>
      <c r="P489" s="162"/>
      <c r="Q489" s="162"/>
      <c r="U489" s="162"/>
      <c r="V489" s="163"/>
    </row>
    <row r="490" customFormat="false" ht="12.75" hidden="false" customHeight="false" outlineLevel="0" collapsed="false">
      <c r="F490" s="166"/>
      <c r="G490" s="166"/>
      <c r="H490" s="162"/>
      <c r="I490" s="166"/>
      <c r="J490" s="166"/>
      <c r="K490" s="162"/>
      <c r="L490" s="162"/>
      <c r="M490" s="162"/>
      <c r="N490" s="162"/>
      <c r="O490" s="162"/>
      <c r="P490" s="162"/>
      <c r="Q490" s="162"/>
      <c r="U490" s="162"/>
      <c r="V490" s="163"/>
    </row>
    <row r="491" customFormat="false" ht="12.75" hidden="false" customHeight="false" outlineLevel="0" collapsed="false">
      <c r="F491" s="166"/>
      <c r="G491" s="166"/>
      <c r="H491" s="162"/>
      <c r="I491" s="166"/>
      <c r="J491" s="166"/>
      <c r="K491" s="162"/>
      <c r="L491" s="162"/>
      <c r="M491" s="162"/>
      <c r="N491" s="162"/>
      <c r="O491" s="162"/>
      <c r="P491" s="162"/>
      <c r="Q491" s="162"/>
      <c r="U491" s="162"/>
      <c r="V491" s="163"/>
    </row>
    <row r="492" customFormat="false" ht="12.75" hidden="false" customHeight="false" outlineLevel="0" collapsed="false">
      <c r="F492" s="166"/>
      <c r="G492" s="166"/>
      <c r="H492" s="162"/>
      <c r="I492" s="166"/>
      <c r="J492" s="166"/>
      <c r="K492" s="162"/>
      <c r="L492" s="162"/>
      <c r="M492" s="162"/>
      <c r="N492" s="162"/>
      <c r="O492" s="162"/>
      <c r="P492" s="162"/>
      <c r="Q492" s="162"/>
      <c r="U492" s="162"/>
      <c r="V492" s="163"/>
    </row>
    <row r="493" customFormat="false" ht="12.75" hidden="false" customHeight="false" outlineLevel="0" collapsed="false">
      <c r="F493" s="166"/>
      <c r="G493" s="166"/>
      <c r="H493" s="162"/>
      <c r="I493" s="166"/>
      <c r="J493" s="166"/>
      <c r="K493" s="162"/>
      <c r="L493" s="162"/>
      <c r="M493" s="162"/>
      <c r="N493" s="162"/>
      <c r="O493" s="162"/>
      <c r="P493" s="162"/>
      <c r="Q493" s="162"/>
      <c r="U493" s="162"/>
      <c r="V493" s="163"/>
    </row>
    <row r="494" customFormat="false" ht="12.75" hidden="false" customHeight="false" outlineLevel="0" collapsed="false">
      <c r="F494" s="166"/>
      <c r="G494" s="166"/>
      <c r="H494" s="162"/>
      <c r="I494" s="166"/>
      <c r="J494" s="166"/>
      <c r="K494" s="162"/>
      <c r="L494" s="162"/>
      <c r="M494" s="162"/>
      <c r="N494" s="162"/>
      <c r="O494" s="162"/>
      <c r="P494" s="162"/>
      <c r="Q494" s="162"/>
      <c r="U494" s="162"/>
      <c r="V494" s="163"/>
    </row>
    <row r="495" customFormat="false" ht="12.75" hidden="false" customHeight="false" outlineLevel="0" collapsed="false">
      <c r="F495" s="166"/>
      <c r="G495" s="166"/>
      <c r="H495" s="162"/>
      <c r="I495" s="166"/>
      <c r="J495" s="166"/>
      <c r="K495" s="162"/>
      <c r="L495" s="162"/>
      <c r="M495" s="162"/>
      <c r="N495" s="162"/>
      <c r="O495" s="162"/>
      <c r="P495" s="162"/>
      <c r="Q495" s="162"/>
      <c r="U495" s="162"/>
      <c r="V495" s="163"/>
    </row>
    <row r="496" customFormat="false" ht="12.75" hidden="false" customHeight="false" outlineLevel="0" collapsed="false">
      <c r="F496" s="166"/>
      <c r="G496" s="166"/>
      <c r="H496" s="162"/>
      <c r="I496" s="166"/>
      <c r="J496" s="166"/>
      <c r="K496" s="162"/>
      <c r="L496" s="162"/>
      <c r="M496" s="162"/>
      <c r="N496" s="162"/>
      <c r="O496" s="162"/>
      <c r="P496" s="162"/>
      <c r="Q496" s="162"/>
      <c r="U496" s="162"/>
      <c r="V496" s="163"/>
    </row>
    <row r="497" customFormat="false" ht="12.75" hidden="false" customHeight="false" outlineLevel="0" collapsed="false">
      <c r="F497" s="166"/>
      <c r="G497" s="166"/>
      <c r="H497" s="162"/>
      <c r="I497" s="166"/>
      <c r="J497" s="166"/>
      <c r="K497" s="162"/>
      <c r="L497" s="162"/>
      <c r="M497" s="162"/>
      <c r="N497" s="162"/>
      <c r="O497" s="162"/>
      <c r="P497" s="162"/>
      <c r="Q497" s="162"/>
      <c r="U497" s="162"/>
      <c r="V497" s="163"/>
    </row>
    <row r="498" customFormat="false" ht="12.75" hidden="false" customHeight="false" outlineLevel="0" collapsed="false">
      <c r="F498" s="166"/>
      <c r="G498" s="166"/>
      <c r="H498" s="162"/>
      <c r="I498" s="166"/>
      <c r="J498" s="166"/>
      <c r="K498" s="162"/>
      <c r="L498" s="162"/>
      <c r="M498" s="162"/>
      <c r="N498" s="162"/>
      <c r="O498" s="162"/>
      <c r="P498" s="162"/>
      <c r="Q498" s="162"/>
      <c r="U498" s="162"/>
      <c r="V498" s="163"/>
    </row>
    <row r="499" customFormat="false" ht="12.75" hidden="false" customHeight="false" outlineLevel="0" collapsed="false">
      <c r="F499" s="166"/>
      <c r="G499" s="166"/>
      <c r="H499" s="162"/>
      <c r="I499" s="166"/>
      <c r="J499" s="166"/>
      <c r="K499" s="162"/>
      <c r="L499" s="162"/>
      <c r="M499" s="162"/>
      <c r="N499" s="162"/>
      <c r="O499" s="162"/>
      <c r="P499" s="162"/>
      <c r="Q499" s="162"/>
      <c r="U499" s="162"/>
      <c r="V499" s="163"/>
    </row>
    <row r="500" customFormat="false" ht="12.75" hidden="false" customHeight="false" outlineLevel="0" collapsed="false">
      <c r="F500" s="166"/>
      <c r="G500" s="166"/>
      <c r="H500" s="162"/>
      <c r="I500" s="166"/>
      <c r="J500" s="166"/>
      <c r="K500" s="162"/>
      <c r="L500" s="162"/>
      <c r="M500" s="162"/>
      <c r="N500" s="162"/>
      <c r="O500" s="162"/>
      <c r="P500" s="162"/>
      <c r="Q500" s="162"/>
      <c r="U500" s="162"/>
      <c r="V500" s="163"/>
    </row>
    <row r="501" customFormat="false" ht="12.75" hidden="false" customHeight="false" outlineLevel="0" collapsed="false">
      <c r="F501" s="166"/>
      <c r="G501" s="166"/>
      <c r="H501" s="162"/>
      <c r="I501" s="166"/>
      <c r="J501" s="166"/>
      <c r="K501" s="162"/>
      <c r="L501" s="162"/>
      <c r="M501" s="162"/>
      <c r="N501" s="162"/>
      <c r="O501" s="162"/>
      <c r="P501" s="162"/>
      <c r="Q501" s="162"/>
      <c r="U501" s="162"/>
      <c r="V501" s="163"/>
    </row>
    <row r="502" customFormat="false" ht="12.75" hidden="false" customHeight="false" outlineLevel="0" collapsed="false">
      <c r="F502" s="166"/>
      <c r="G502" s="166"/>
      <c r="H502" s="162"/>
      <c r="I502" s="166"/>
      <c r="J502" s="166"/>
      <c r="K502" s="162"/>
      <c r="L502" s="162"/>
      <c r="M502" s="162"/>
      <c r="N502" s="162"/>
      <c r="O502" s="162"/>
      <c r="P502" s="162"/>
      <c r="Q502" s="162"/>
      <c r="U502" s="162"/>
      <c r="V502"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4" t="s">
        <v>249</v>
      </c>
      <c r="B2" s="179" t="n">
        <f aca="false">'LM20145 Design Calculator'!E13</f>
        <v>5</v>
      </c>
      <c r="C2" s="195" t="s">
        <v>9</v>
      </c>
      <c r="E2" s="196" t="s">
        <v>280</v>
      </c>
      <c r="F2" s="179" t="n">
        <f aca="false">(((B2-B3)/(0.3*B4))*(1/(B6*1000))*(B3/B2))*(1000000)</f>
        <v>1.216</v>
      </c>
      <c r="G2" s="195" t="s">
        <v>32</v>
      </c>
    </row>
    <row r="3" customFormat="false" ht="12.75" hidden="false" customHeight="false" outlineLevel="0" collapsed="false">
      <c r="A3" s="194" t="s">
        <v>250</v>
      </c>
      <c r="B3" s="179" t="n">
        <f aca="false">'LM20145 Design Calculator'!E14</f>
        <v>1.2</v>
      </c>
      <c r="C3" s="195" t="s">
        <v>9</v>
      </c>
      <c r="E3" s="166"/>
      <c r="F3" s="166"/>
      <c r="G3" s="166"/>
    </row>
    <row r="4" customFormat="false" ht="12.75" hidden="false" customHeight="false" outlineLevel="0" collapsed="false">
      <c r="A4" s="194" t="s">
        <v>281</v>
      </c>
      <c r="B4" s="179" t="n">
        <f aca="false">'LM20145 Design Calculator'!E15</f>
        <v>5</v>
      </c>
      <c r="C4" s="195" t="s">
        <v>1</v>
      </c>
      <c r="E4" s="194" t="s">
        <v>282</v>
      </c>
      <c r="F4" s="179" t="n">
        <v>4</v>
      </c>
      <c r="G4" s="195" t="s">
        <v>1</v>
      </c>
    </row>
    <row r="5" customFormat="false" ht="12.75" hidden="false" customHeight="false" outlineLevel="0" collapsed="false">
      <c r="A5" s="166"/>
      <c r="B5" s="166"/>
      <c r="C5" s="166"/>
      <c r="E5" s="194" t="s">
        <v>283</v>
      </c>
      <c r="F5" s="179" t="n">
        <v>50</v>
      </c>
      <c r="G5" s="195" t="s">
        <v>17</v>
      </c>
    </row>
    <row r="6" customFormat="false" ht="12.75" hidden="false" customHeight="false" outlineLevel="0" collapsed="false">
      <c r="A6" s="194" t="s">
        <v>284</v>
      </c>
      <c r="B6" s="179" t="n">
        <f aca="false">'LM20145 Design Calculator'!E16</f>
        <v>500</v>
      </c>
      <c r="C6" s="195" t="s">
        <v>23</v>
      </c>
      <c r="E6" s="166"/>
      <c r="F6" s="166"/>
      <c r="G6" s="166"/>
    </row>
    <row r="7" customFormat="false" ht="12.75" hidden="false" customHeight="false" outlineLevel="0" collapsed="false">
      <c r="A7" s="166"/>
      <c r="B7" s="166"/>
      <c r="C7" s="166"/>
      <c r="E7" s="196" t="s">
        <v>285</v>
      </c>
      <c r="F7" s="179" t="n">
        <f aca="false">IF(F5*0.001/(((B2-B3)/(B8*0.000001))*(1/(B6*1000))*(B3/B2))&lt;F5*0.001/(F4),(F5*0.001/(((B2-B3)/(B8*0.000001))*(1/(B6*1000))))*1000,F5/(F4))</f>
        <v>12.5</v>
      </c>
      <c r="G7" s="195" t="s">
        <v>254</v>
      </c>
    </row>
    <row r="8" customFormat="false" ht="12.75" hidden="false" customHeight="false" outlineLevel="0" collapsed="false">
      <c r="A8" s="194" t="s">
        <v>252</v>
      </c>
      <c r="B8" s="179" t="n">
        <f aca="false">'LM20145 Design Calculator'!E24</f>
        <v>1</v>
      </c>
      <c r="C8" s="195" t="s">
        <v>32</v>
      </c>
      <c r="E8" s="196" t="s">
        <v>286</v>
      </c>
      <c r="F8" s="179" t="n">
        <f aca="false">((F4*F4*(B8)*0.000001)/((B2-B3)*(F5)*0.001)*(1000000))</f>
        <v>84.2105263157895</v>
      </c>
      <c r="G8" s="195" t="s">
        <v>39</v>
      </c>
    </row>
    <row r="9" customFormat="false" ht="12.75" hidden="false" customHeight="false" outlineLevel="0" collapsed="false">
      <c r="A9" s="194" t="s">
        <v>287</v>
      </c>
      <c r="B9" s="179" t="n">
        <f aca="false">'LM20145 Design Calculator'!E25</f>
        <v>6</v>
      </c>
      <c r="C9" s="195" t="s">
        <v>254</v>
      </c>
      <c r="E9" s="166"/>
      <c r="F9" s="166"/>
      <c r="G9" s="166"/>
    </row>
    <row r="10" customFormat="false" ht="12.75" hidden="false" customHeight="false" outlineLevel="0" collapsed="false">
      <c r="A10" s="194" t="s">
        <v>255</v>
      </c>
      <c r="B10" s="179" t="n">
        <f aca="false">'LM20145 Design Calculator'!E32</f>
        <v>55</v>
      </c>
      <c r="C10" s="195" t="s">
        <v>39</v>
      </c>
      <c r="E10" s="194" t="s">
        <v>288</v>
      </c>
      <c r="F10" s="179" t="n">
        <v>60</v>
      </c>
      <c r="G10" s="195" t="s">
        <v>66</v>
      </c>
    </row>
    <row r="11" customFormat="false" ht="12.75" hidden="false" customHeight="false" outlineLevel="0" collapsed="false">
      <c r="A11" s="194" t="s">
        <v>289</v>
      </c>
      <c r="B11" s="179" t="n">
        <f aca="false">'LM20145 Design Calculator'!E33</f>
        <v>2</v>
      </c>
      <c r="C11" s="195" t="s">
        <v>254</v>
      </c>
      <c r="E11" s="194" t="s">
        <v>290</v>
      </c>
      <c r="F11" s="179" t="n">
        <f aca="false">'LM20145 Design Calculator'!E43</f>
        <v>70</v>
      </c>
      <c r="G11" s="195" t="s">
        <v>23</v>
      </c>
    </row>
    <row r="12" customFormat="false" ht="12.75" hidden="false" customHeight="false" outlineLevel="0" collapsed="false">
      <c r="A12" s="166"/>
      <c r="B12" s="166"/>
      <c r="C12" s="166"/>
      <c r="E12" s="157"/>
      <c r="F12" s="197"/>
      <c r="G12" s="158"/>
    </row>
    <row r="13" customFormat="false" ht="12.75" hidden="false" customHeight="false" outlineLevel="0" collapsed="false">
      <c r="A13" s="194" t="s">
        <v>291</v>
      </c>
      <c r="B13" s="179" t="n">
        <v>10</v>
      </c>
      <c r="C13" s="195" t="s">
        <v>77</v>
      </c>
      <c r="E13" s="164" t="s">
        <v>292</v>
      </c>
      <c r="F13" s="198"/>
      <c r="G13" s="165"/>
    </row>
    <row r="14" customFormat="false" ht="12.75" hidden="false" customHeight="false" outlineLevel="0" collapsed="false">
      <c r="A14" s="196" t="s">
        <v>293</v>
      </c>
      <c r="B14" s="179" t="n">
        <f aca="false">((B13*0.001*0.000025)/(0.8))*1000000000</f>
        <v>312.5</v>
      </c>
      <c r="C14" s="195" t="s">
        <v>56</v>
      </c>
      <c r="E14" s="196" t="s">
        <v>294</v>
      </c>
      <c r="F14" s="179" t="n">
        <f aca="false">(1/(2*PI()*Pole1*F15*0.000000001))*0.001</f>
        <v>7.91098612660298</v>
      </c>
      <c r="G14" s="195" t="s">
        <v>295</v>
      </c>
    </row>
    <row r="15" customFormat="false" ht="12.75" hidden="false" customHeight="false" outlineLevel="0" collapsed="false">
      <c r="A15" s="166"/>
      <c r="B15" s="166"/>
      <c r="C15" s="166"/>
      <c r="E15" s="196" t="s">
        <v>296</v>
      </c>
      <c r="F15" s="179" t="n">
        <f aca="false">(GM_ea_s*Acs*Am*Afb/('Main Page'!L9*2*PI()*'Main Page'!L8))*1000000000</f>
        <v>1.34132862389116</v>
      </c>
      <c r="G15" s="195" t="s">
        <v>56</v>
      </c>
    </row>
    <row r="16" customFormat="false" ht="12.75" hidden="false" customHeight="false" outlineLevel="0" collapsed="false">
      <c r="A16" s="194" t="s">
        <v>294</v>
      </c>
      <c r="B16" s="179" t="n">
        <f aca="false">'LM20145 Design Calculator'!E48</f>
        <v>6.81</v>
      </c>
      <c r="C16" s="195" t="s">
        <v>295</v>
      </c>
      <c r="E16" s="196" t="s">
        <v>297</v>
      </c>
      <c r="F16" s="179" t="n">
        <f aca="false">(B10*0.000001*B11*0.001/(F14*1000))*(1000000000)</f>
        <v>0.0139047140570874</v>
      </c>
      <c r="G16" s="195" t="s">
        <v>56</v>
      </c>
    </row>
    <row r="17" customFormat="false" ht="12.75" hidden="false" customHeight="false" outlineLevel="0" collapsed="false">
      <c r="A17" s="194" t="s">
        <v>296</v>
      </c>
      <c r="B17" s="179" t="n">
        <f aca="false">'LM20145 Design Calculator'!E47</f>
        <v>1.5</v>
      </c>
      <c r="C17" s="195" t="s">
        <v>56</v>
      </c>
      <c r="E17" s="157"/>
      <c r="F17" s="197"/>
      <c r="G17" s="158"/>
    </row>
    <row r="18" customFormat="false" ht="12.75" hidden="false" customHeight="false" outlineLevel="0" collapsed="false">
      <c r="A18" s="194" t="s">
        <v>297</v>
      </c>
      <c r="B18" s="179" t="n">
        <f aca="false">'LM20145 Design Calculator'!E49*0.001</f>
        <v>0</v>
      </c>
      <c r="C18" s="195" t="s">
        <v>56</v>
      </c>
      <c r="E18" s="164" t="s">
        <v>298</v>
      </c>
      <c r="F18" s="198"/>
      <c r="G18" s="165"/>
    </row>
    <row r="19" customFormat="false" ht="12.75" hidden="false" customHeight="false" outlineLevel="0" collapsed="false">
      <c r="A19" s="166"/>
      <c r="B19" s="166"/>
      <c r="C19" s="166"/>
      <c r="E19" s="196" t="s">
        <v>294</v>
      </c>
      <c r="F19" s="179" t="n">
        <f aca="false">(1/(2*PI()*Pole1*Design!F20*0.000000001))*0.001</f>
        <v>6.78094824567993</v>
      </c>
      <c r="G19" s="195" t="s">
        <v>295</v>
      </c>
    </row>
    <row r="20" customFormat="false" ht="12.75" hidden="false" customHeight="false" outlineLevel="0" collapsed="false">
      <c r="A20" s="196" t="s">
        <v>233</v>
      </c>
      <c r="B20" s="179" t="n">
        <f aca="false">((B2-B3)*B3/B2)/(B6*1000*B8*0.000001)</f>
        <v>1.824</v>
      </c>
      <c r="C20" s="195" t="s">
        <v>1</v>
      </c>
      <c r="E20" s="196" t="s">
        <v>296</v>
      </c>
      <c r="F20" s="179" t="n">
        <f aca="false">(GM_ea_s*Acs*Am*Afb/('Main Page'!L3*2*PI()*Design!F11*1000))*1000000000</f>
        <v>1.56485962587589</v>
      </c>
      <c r="G20" s="195" t="s">
        <v>56</v>
      </c>
    </row>
    <row r="21" customFormat="false" ht="12.75" hidden="false" customHeight="false" outlineLevel="0" collapsed="false">
      <c r="A21" s="196" t="s">
        <v>299</v>
      </c>
      <c r="B21" s="179" t="n">
        <f aca="false">B20*B11</f>
        <v>3.648</v>
      </c>
      <c r="C21" s="195" t="s">
        <v>17</v>
      </c>
      <c r="E21" s="196" t="s">
        <v>297</v>
      </c>
      <c r="F21" s="179" t="n">
        <f aca="false">(B10*0.000001*B11*0.001/(F19*1000))*(1000000000)</f>
        <v>0.0162219200050789</v>
      </c>
      <c r="G21" s="195" t="s">
        <v>56</v>
      </c>
    </row>
    <row r="22" customFormat="false" ht="12.75" hidden="false" customHeight="false" outlineLevel="0" collapsed="false">
      <c r="A22" s="166"/>
      <c r="B22" s="166"/>
      <c r="C22" s="166"/>
    </row>
    <row r="23" customFormat="false" ht="12.75" hidden="false" customHeight="false" outlineLevel="0" collapsed="false">
      <c r="A23" s="196" t="s">
        <v>300</v>
      </c>
      <c r="B23" s="179" t="n">
        <f aca="false">Fcross</f>
        <v>70.795</v>
      </c>
      <c r="C23" s="195" t="s">
        <v>23</v>
      </c>
    </row>
    <row r="24" customFormat="false" ht="12.75" hidden="false" customHeight="false" outlineLevel="0" collapsed="false">
      <c r="A24" s="196" t="s">
        <v>301</v>
      </c>
      <c r="B24" s="179" t="n">
        <f aca="false">PM</f>
        <v>64.4953944431446</v>
      </c>
      <c r="C24" s="195" t="s">
        <v>66</v>
      </c>
    </row>
    <row r="26" customFormat="false" ht="12.75" hidden="false" customHeight="false" outlineLevel="0" collapsed="false">
      <c r="A26" s="199" t="s">
        <v>302</v>
      </c>
      <c r="B26" s="77"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3:16Z</cp:lastPrinted>
  <dcterms:modified xsi:type="dcterms:W3CDTF">2007-10-16T22:33:56Z</dcterms:modified>
  <cp:revision>0</cp:revision>
  <dc:subject/>
  <dc:title/>
</cp:coreProperties>
</file>