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31515773"/>
        <c:axId val="29641196"/>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31517171"/>
        <c:axId val="35971879"/>
      </c:scatterChart>
      <c:valAx>
        <c:axId val="31515773"/>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29641196"/>
        <c:crossesAt val="-80"/>
        <c:crossBetween val="midCat"/>
      </c:valAx>
      <c:valAx>
        <c:axId val="29641196"/>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31515773"/>
        <c:crossesAt val="1"/>
        <c:crossBetween val="midCat"/>
      </c:valAx>
      <c:valAx>
        <c:axId val="31517171"/>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5971879"/>
        <c:crossBetween val="midCat"/>
      </c:valAx>
      <c:valAx>
        <c:axId val="35971879"/>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31517171"/>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30425317"/>
        <c:axId val="23057099"/>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19051564"/>
        <c:axId val="9240409"/>
      </c:scatterChart>
      <c:valAx>
        <c:axId val="30425317"/>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23057099"/>
        <c:crossesAt val="0"/>
        <c:crossBetween val="midCat"/>
      </c:valAx>
      <c:valAx>
        <c:axId val="23057099"/>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30425317"/>
        <c:crossesAt val="0"/>
        <c:crossBetween val="midCat"/>
      </c:valAx>
      <c:valAx>
        <c:axId val="1905156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240409"/>
        <c:crossBetween val="midCat"/>
      </c:valAx>
      <c:valAx>
        <c:axId val="9240409"/>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19051564"/>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13209125"/>
        <c:axId val="87488830"/>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35065983"/>
        <c:axId val="60450983"/>
      </c:scatterChart>
      <c:valAx>
        <c:axId val="13209125"/>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7488830"/>
        <c:crossesAt val="-80"/>
        <c:crossBetween val="midCat"/>
      </c:valAx>
      <c:valAx>
        <c:axId val="87488830"/>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09125"/>
        <c:crossesAt val="1"/>
        <c:crossBetween val="midCat"/>
      </c:valAx>
      <c:valAx>
        <c:axId val="35065983"/>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0450983"/>
        <c:crossBetween val="midCat"/>
      </c:valAx>
      <c:valAx>
        <c:axId val="6045098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065983"/>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50785638"/>
        <c:axId val="62549598"/>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20563058"/>
        <c:axId val="93675113"/>
      </c:scatterChart>
      <c:valAx>
        <c:axId val="50785638"/>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2549598"/>
        <c:crossesAt val="-80"/>
        <c:crossBetween val="midCat"/>
      </c:valAx>
      <c:valAx>
        <c:axId val="62549598"/>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85638"/>
        <c:crossesAt val="1"/>
        <c:crossBetween val="midCat"/>
      </c:valAx>
      <c:valAx>
        <c:axId val="2056305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3675113"/>
        <c:crossBetween val="midCat"/>
      </c:valAx>
      <c:valAx>
        <c:axId val="9367511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563058"/>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56703057"/>
        <c:axId val="26837179"/>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21259368"/>
        <c:axId val="36957826"/>
      </c:scatterChart>
      <c:valAx>
        <c:axId val="56703057"/>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6837179"/>
        <c:crossesAt val="-120"/>
        <c:crossBetween val="midCat"/>
      </c:valAx>
      <c:valAx>
        <c:axId val="2683717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03057"/>
        <c:crossesAt val="1"/>
        <c:crossBetween val="midCat"/>
      </c:valAx>
      <c:valAx>
        <c:axId val="2125936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6957826"/>
        <c:crossBetween val="midCat"/>
      </c:valAx>
      <c:valAx>
        <c:axId val="36957826"/>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259368"/>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54642892"/>
        <c:axId val="85506307"/>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10788765"/>
        <c:axId val="25524140"/>
      </c:scatterChart>
      <c:valAx>
        <c:axId val="54642892"/>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5506307"/>
        <c:crossesAt val="-80"/>
        <c:crossBetween val="midCat"/>
      </c:valAx>
      <c:valAx>
        <c:axId val="85506307"/>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42892"/>
        <c:crossesAt val="1"/>
        <c:crossBetween val="midCat"/>
      </c:valAx>
      <c:valAx>
        <c:axId val="1078876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5524140"/>
        <c:crossBetween val="midCat"/>
      </c:valAx>
      <c:valAx>
        <c:axId val="2552414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788765"/>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97199880"/>
        <c:axId val="30239854"/>
      </c:scatterChart>
      <c:valAx>
        <c:axId val="97199880"/>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0239854"/>
        <c:crossesAt val="0"/>
        <c:crossBetween val="midCat"/>
      </c:valAx>
      <c:valAx>
        <c:axId val="3023985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7199880"/>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16633674"/>
        <c:axId val="22480175"/>
      </c:scatterChart>
      <c:valAx>
        <c:axId val="16633674"/>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2480175"/>
        <c:crossesAt val="0"/>
        <c:crossBetween val="midCat"/>
      </c:valAx>
      <c:valAx>
        <c:axId val="2248017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6633674"/>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48676322"/>
        <c:axId val="21754993"/>
      </c:scatterChart>
      <c:valAx>
        <c:axId val="48676322"/>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21754993"/>
        <c:crossesAt val="0"/>
        <c:crossBetween val="midCat"/>
      </c:valAx>
      <c:valAx>
        <c:axId val="21754993"/>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48676322"/>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