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48433290"/>
        <c:axId val="1025724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92860165"/>
        <c:axId val="41867055"/>
      </c:scatterChart>
      <c:valAx>
        <c:axId val="48433290"/>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10257246"/>
        <c:crossesAt val="-80"/>
        <c:crossBetween val="midCat"/>
      </c:valAx>
      <c:valAx>
        <c:axId val="1025724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48433290"/>
        <c:crossesAt val="1"/>
        <c:crossBetween val="midCat"/>
      </c:valAx>
      <c:valAx>
        <c:axId val="9286016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867055"/>
        <c:crossBetween val="midCat"/>
      </c:valAx>
      <c:valAx>
        <c:axId val="41867055"/>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92860165"/>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24634857"/>
        <c:axId val="77904170"/>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2884596"/>
        <c:axId val="71773667"/>
      </c:scatterChart>
      <c:valAx>
        <c:axId val="24634857"/>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77904170"/>
        <c:crossesAt val="0"/>
        <c:crossBetween val="midCat"/>
      </c:valAx>
      <c:valAx>
        <c:axId val="77904170"/>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24634857"/>
        <c:crossesAt val="0"/>
        <c:crossBetween val="midCat"/>
      </c:valAx>
      <c:valAx>
        <c:axId val="1288459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1773667"/>
        <c:crossBetween val="midCat"/>
      </c:valAx>
      <c:valAx>
        <c:axId val="71773667"/>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12884596"/>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27899490"/>
        <c:axId val="36118820"/>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22131860"/>
        <c:axId val="5663884"/>
      </c:scatterChart>
      <c:valAx>
        <c:axId val="2789949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6118820"/>
        <c:crossesAt val="-80"/>
        <c:crossBetween val="midCat"/>
      </c:valAx>
      <c:valAx>
        <c:axId val="3611882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9490"/>
        <c:crossesAt val="1"/>
        <c:crossBetween val="midCat"/>
      </c:valAx>
      <c:valAx>
        <c:axId val="2213186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663884"/>
        <c:crossBetween val="midCat"/>
      </c:valAx>
      <c:valAx>
        <c:axId val="566388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31860"/>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11521326"/>
        <c:axId val="65017896"/>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18322391"/>
        <c:axId val="32154931"/>
      </c:scatterChart>
      <c:valAx>
        <c:axId val="1152132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5017896"/>
        <c:crossesAt val="-80"/>
        <c:crossBetween val="midCat"/>
      </c:valAx>
      <c:valAx>
        <c:axId val="6501789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1326"/>
        <c:crossesAt val="1"/>
        <c:crossBetween val="midCat"/>
      </c:valAx>
      <c:valAx>
        <c:axId val="1832239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2154931"/>
        <c:crossBetween val="midCat"/>
      </c:valAx>
      <c:valAx>
        <c:axId val="3215493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22391"/>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89195312"/>
        <c:axId val="8214998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4578515"/>
        <c:axId val="59032582"/>
      </c:scatterChart>
      <c:valAx>
        <c:axId val="8919531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2149988"/>
        <c:crossesAt val="-120"/>
        <c:crossBetween val="midCat"/>
      </c:valAx>
      <c:valAx>
        <c:axId val="821499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95312"/>
        <c:crossesAt val="1"/>
        <c:crossBetween val="midCat"/>
      </c:valAx>
      <c:valAx>
        <c:axId val="457851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9032582"/>
        <c:crossBetween val="midCat"/>
      </c:valAx>
      <c:valAx>
        <c:axId val="5903258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8515"/>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18014664"/>
        <c:axId val="79829068"/>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64224028"/>
        <c:axId val="37810975"/>
      </c:scatterChart>
      <c:valAx>
        <c:axId val="1801466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9829068"/>
        <c:crossesAt val="-80"/>
        <c:crossBetween val="midCat"/>
      </c:valAx>
      <c:valAx>
        <c:axId val="7982906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14664"/>
        <c:crossesAt val="1"/>
        <c:crossBetween val="midCat"/>
      </c:valAx>
      <c:valAx>
        <c:axId val="6422402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7810975"/>
        <c:crossBetween val="midCat"/>
      </c:valAx>
      <c:valAx>
        <c:axId val="3781097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224028"/>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28301551"/>
        <c:axId val="5738364"/>
      </c:scatterChart>
      <c:valAx>
        <c:axId val="28301551"/>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38364"/>
        <c:crossesAt val="0"/>
        <c:crossBetween val="midCat"/>
      </c:valAx>
      <c:valAx>
        <c:axId val="573836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8301551"/>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63354688"/>
        <c:axId val="60124715"/>
      </c:scatterChart>
      <c:valAx>
        <c:axId val="63354688"/>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0124715"/>
        <c:crossesAt val="0"/>
        <c:crossBetween val="midCat"/>
      </c:valAx>
      <c:valAx>
        <c:axId val="601247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3354688"/>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33821122"/>
        <c:axId val="53696258"/>
      </c:scatterChart>
      <c:valAx>
        <c:axId val="33821122"/>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3696258"/>
        <c:crossesAt val="0"/>
        <c:crossBetween val="midCat"/>
      </c:valAx>
      <c:valAx>
        <c:axId val="53696258"/>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3821122"/>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