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11796027"/>
        <c:axId val="70990692"/>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1326678"/>
        <c:axId val="26889634"/>
      </c:scatterChart>
      <c:valAx>
        <c:axId val="11796027"/>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70990692"/>
        <c:crossesAt val="-80"/>
        <c:crossBetween val="midCat"/>
      </c:valAx>
      <c:valAx>
        <c:axId val="70990692"/>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11796027"/>
        <c:crossesAt val="1"/>
        <c:crossBetween val="midCat"/>
      </c:valAx>
      <c:valAx>
        <c:axId val="3132667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6889634"/>
        <c:crossBetween val="midCat"/>
      </c:valAx>
      <c:valAx>
        <c:axId val="26889634"/>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31326678"/>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60276445"/>
        <c:axId val="75989384"/>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3410124"/>
        <c:axId val="96308929"/>
      </c:scatterChart>
      <c:valAx>
        <c:axId val="60276445"/>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75989384"/>
        <c:crossesAt val="0"/>
        <c:crossBetween val="midCat"/>
      </c:valAx>
      <c:valAx>
        <c:axId val="75989384"/>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60276445"/>
        <c:crossesAt val="0"/>
        <c:crossBetween val="midCat"/>
      </c:valAx>
      <c:valAx>
        <c:axId val="341012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6308929"/>
        <c:crossBetween val="midCat"/>
      </c:valAx>
      <c:valAx>
        <c:axId val="96308929"/>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3410124"/>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74422441"/>
        <c:axId val="27386184"/>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57190474"/>
        <c:axId val="64141455"/>
      </c:scatterChart>
      <c:valAx>
        <c:axId val="7442244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7386184"/>
        <c:crossesAt val="-80"/>
        <c:crossBetween val="midCat"/>
      </c:valAx>
      <c:valAx>
        <c:axId val="27386184"/>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22441"/>
        <c:crossesAt val="1"/>
        <c:crossBetween val="midCat"/>
      </c:valAx>
      <c:valAx>
        <c:axId val="5719047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4141455"/>
        <c:crossBetween val="midCat"/>
      </c:valAx>
      <c:valAx>
        <c:axId val="6414145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190474"/>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2635603"/>
        <c:axId val="7888544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56633967"/>
        <c:axId val="30140892"/>
      </c:scatterChart>
      <c:valAx>
        <c:axId val="2635603"/>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8885443"/>
        <c:crossesAt val="-80"/>
        <c:crossBetween val="midCat"/>
      </c:valAx>
      <c:valAx>
        <c:axId val="78885443"/>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5603"/>
        <c:crossesAt val="1"/>
        <c:crossBetween val="midCat"/>
      </c:valAx>
      <c:valAx>
        <c:axId val="5663396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0140892"/>
        <c:crossBetween val="midCat"/>
      </c:valAx>
      <c:valAx>
        <c:axId val="3014089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633967"/>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4128554"/>
        <c:axId val="2628000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31542480"/>
        <c:axId val="51070681"/>
      </c:scatterChart>
      <c:valAx>
        <c:axId val="412855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6280000"/>
        <c:crossesAt val="-120"/>
        <c:crossBetween val="midCat"/>
      </c:valAx>
      <c:valAx>
        <c:axId val="2628000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8554"/>
        <c:crossesAt val="1"/>
        <c:crossBetween val="midCat"/>
      </c:valAx>
      <c:valAx>
        <c:axId val="3154248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1070681"/>
        <c:crossBetween val="midCat"/>
      </c:valAx>
      <c:valAx>
        <c:axId val="5107068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42480"/>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53978568"/>
        <c:axId val="14963751"/>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62536507"/>
        <c:axId val="84143593"/>
      </c:scatterChart>
      <c:valAx>
        <c:axId val="5397856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4963751"/>
        <c:crossesAt val="-80"/>
        <c:crossBetween val="midCat"/>
      </c:valAx>
      <c:valAx>
        <c:axId val="1496375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8568"/>
        <c:crossesAt val="1"/>
        <c:crossBetween val="midCat"/>
      </c:valAx>
      <c:valAx>
        <c:axId val="6253650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4143593"/>
        <c:crossBetween val="midCat"/>
      </c:valAx>
      <c:valAx>
        <c:axId val="8414359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536507"/>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88850511"/>
        <c:axId val="86439278"/>
      </c:scatterChart>
      <c:valAx>
        <c:axId val="88850511"/>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439278"/>
        <c:crossesAt val="0"/>
        <c:crossBetween val="midCat"/>
      </c:valAx>
      <c:valAx>
        <c:axId val="8643927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8850511"/>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74939662"/>
        <c:axId val="81928459"/>
      </c:scatterChart>
      <c:valAx>
        <c:axId val="74939662"/>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1928459"/>
        <c:crossesAt val="0"/>
        <c:crossBetween val="midCat"/>
      </c:valAx>
      <c:valAx>
        <c:axId val="8192845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4939662"/>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92913297"/>
        <c:axId val="4000181"/>
      </c:scatterChart>
      <c:valAx>
        <c:axId val="92913297"/>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000181"/>
        <c:crossesAt val="0"/>
        <c:crossBetween val="midCat"/>
      </c:valAx>
      <c:valAx>
        <c:axId val="4000181"/>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92913297"/>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