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33129135"/>
        <c:axId val="25554833"/>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73581051"/>
        <c:axId val="4565283"/>
      </c:scatterChart>
      <c:valAx>
        <c:axId val="33129135"/>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25554833"/>
        <c:crossesAt val="-80"/>
        <c:crossBetween val="midCat"/>
      </c:valAx>
      <c:valAx>
        <c:axId val="25554833"/>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33129135"/>
        <c:crossesAt val="1"/>
        <c:crossBetween val="midCat"/>
      </c:valAx>
      <c:valAx>
        <c:axId val="7358105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565283"/>
        <c:crossBetween val="midCat"/>
      </c:valAx>
      <c:valAx>
        <c:axId val="4565283"/>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73581051"/>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43867777"/>
        <c:axId val="64655636"/>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96747456"/>
        <c:axId val="61017897"/>
      </c:scatterChart>
      <c:valAx>
        <c:axId val="43867777"/>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64655636"/>
        <c:crossesAt val="0"/>
        <c:crossBetween val="midCat"/>
      </c:valAx>
      <c:valAx>
        <c:axId val="64655636"/>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43867777"/>
        <c:crossesAt val="0"/>
        <c:crossBetween val="midCat"/>
      </c:valAx>
      <c:valAx>
        <c:axId val="9674745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1017897"/>
        <c:crossBetween val="midCat"/>
      </c:valAx>
      <c:valAx>
        <c:axId val="61017897"/>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96747456"/>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81568218"/>
        <c:axId val="81825918"/>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55197609"/>
        <c:axId val="1426343"/>
      </c:scatterChart>
      <c:valAx>
        <c:axId val="8156821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1825918"/>
        <c:crossesAt val="-80"/>
        <c:crossBetween val="midCat"/>
      </c:valAx>
      <c:valAx>
        <c:axId val="81825918"/>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68218"/>
        <c:crossesAt val="1"/>
        <c:crossBetween val="midCat"/>
      </c:valAx>
      <c:valAx>
        <c:axId val="55197609"/>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426343"/>
        <c:crossBetween val="midCat"/>
      </c:valAx>
      <c:valAx>
        <c:axId val="142634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197609"/>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85135022"/>
        <c:axId val="27520577"/>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12977041"/>
        <c:axId val="98935328"/>
      </c:scatterChart>
      <c:valAx>
        <c:axId val="8513502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7520577"/>
        <c:crossesAt val="-80"/>
        <c:crossBetween val="midCat"/>
      </c:valAx>
      <c:valAx>
        <c:axId val="27520577"/>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35022"/>
        <c:crossesAt val="1"/>
        <c:crossBetween val="midCat"/>
      </c:valAx>
      <c:valAx>
        <c:axId val="1297704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8935328"/>
        <c:crossBetween val="midCat"/>
      </c:valAx>
      <c:valAx>
        <c:axId val="98935328"/>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977041"/>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82730972"/>
        <c:axId val="92734133"/>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78808294"/>
        <c:axId val="73055927"/>
      </c:scatterChart>
      <c:valAx>
        <c:axId val="8273097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2734133"/>
        <c:crossesAt val="-120"/>
        <c:crossBetween val="midCat"/>
      </c:valAx>
      <c:valAx>
        <c:axId val="927341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30972"/>
        <c:crossesAt val="1"/>
        <c:crossBetween val="midCat"/>
      </c:valAx>
      <c:valAx>
        <c:axId val="7880829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3055927"/>
        <c:crossBetween val="midCat"/>
      </c:valAx>
      <c:valAx>
        <c:axId val="73055927"/>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808294"/>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20246130"/>
        <c:axId val="84410576"/>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24770486"/>
        <c:axId val="58950629"/>
      </c:scatterChart>
      <c:valAx>
        <c:axId val="20246130"/>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4410576"/>
        <c:crossesAt val="-80"/>
        <c:crossBetween val="midCat"/>
      </c:valAx>
      <c:valAx>
        <c:axId val="84410576"/>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46130"/>
        <c:crossesAt val="1"/>
        <c:crossBetween val="midCat"/>
      </c:valAx>
      <c:valAx>
        <c:axId val="24770486"/>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8950629"/>
        <c:crossBetween val="midCat"/>
      </c:valAx>
      <c:valAx>
        <c:axId val="58950629"/>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770486"/>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69928254"/>
        <c:axId val="80174099"/>
      </c:scatterChart>
      <c:valAx>
        <c:axId val="69928254"/>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0174099"/>
        <c:crossesAt val="0"/>
        <c:crossBetween val="midCat"/>
      </c:valAx>
      <c:valAx>
        <c:axId val="8017409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9928254"/>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95612946"/>
        <c:axId val="94989865"/>
      </c:scatterChart>
      <c:valAx>
        <c:axId val="95612946"/>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4989865"/>
        <c:crossesAt val="0"/>
        <c:crossBetween val="midCat"/>
      </c:valAx>
      <c:valAx>
        <c:axId val="9498986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5612946"/>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53161142"/>
        <c:axId val="98473389"/>
      </c:scatterChart>
      <c:valAx>
        <c:axId val="53161142"/>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98473389"/>
        <c:crossesAt val="0"/>
        <c:crossBetween val="midCat"/>
      </c:valAx>
      <c:valAx>
        <c:axId val="98473389"/>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53161142"/>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